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Deckblatt" sheetId="1" state="visible" r:id="rId2"/>
    <sheet name="Inhalt" sheetId="2" state="visible" r:id="rId3"/>
    <sheet name="Qualitätsbericht" sheetId="3" state="visible" r:id="rId4"/>
    <sheet name="Tabelle 1.1" sheetId="4" state="visible" r:id="rId5"/>
    <sheet name="Tabelle 1.2 Zuzüge" sheetId="5" state="visible" r:id="rId6"/>
    <sheet name="Tabelle 1.2 Fortzüge" sheetId="6" state="visible" r:id="rId7"/>
    <sheet name="Tabelle 1.2 Saldo" sheetId="7" state="visible" r:id="rId8"/>
    <sheet name="Tabelle 1.3.1" sheetId="8" state="visible" r:id="rId9"/>
    <sheet name="Tabelle 1.3.2" sheetId="9" state="visible" r:id="rId10"/>
    <sheet name="Tabelle 1.3.3" sheetId="10" state="visible" r:id="rId11"/>
    <sheet name="Tabelle 1.4" sheetId="11" state="visible" r:id="rId12"/>
    <sheet name="Tabelle 1.5" sheetId="12" state="visible" r:id="rId13"/>
    <sheet name="Tabelle 1.6" sheetId="13" state="visible" r:id="rId14"/>
    <sheet name="Tabelle 1.7" sheetId="14" state="visible" r:id="rId15"/>
    <sheet name="Tabelle 2.1 Zuzüge" sheetId="15" state="visible" r:id="rId16"/>
    <sheet name="Tabelle 2.1 Fortzüge" sheetId="16" state="visible" r:id="rId17"/>
    <sheet name="Tabelle 2.1 Saldo" sheetId="17" state="visible" r:id="rId18"/>
    <sheet name="Tabelle 2.2" sheetId="18" state="visible" r:id="rId19"/>
    <sheet name="Tabelle 2.3" sheetId="19" state="visible" r:id="rId20"/>
    <sheet name="Tabelle 2.4" sheetId="20" state="visible" r:id="rId21"/>
    <sheet name="Tabelle 2.5" sheetId="21" state="visible" r:id="rId22"/>
    <sheet name="Tabelle 2.6.1" sheetId="22" state="visible" r:id="rId23"/>
    <sheet name="Tabelle 2.6.2" sheetId="23" state="visible" r:id="rId24"/>
    <sheet name="Tabelle 2.6.3" sheetId="24" state="visible" r:id="rId25"/>
    <sheet name="Tabelle 2.6.4" sheetId="25" state="visible" r:id="rId26"/>
    <sheet name="Tabelle 2.6.5" sheetId="26" state="visible" r:id="rId27"/>
    <sheet name="Tabelle 2.6.6" sheetId="27" state="visible" r:id="rId28"/>
    <sheet name="Tabelle 2.7" sheetId="28" state="visible" r:id="rId29"/>
    <sheet name="Tabelle 3.1" sheetId="29" state="visible" r:id="rId30"/>
    <sheet name="Tabelle 3.2" sheetId="30" state="visible" r:id="rId31"/>
    <sheet name="Tabelle 3.3 Zuzüge" sheetId="31" state="visible" r:id="rId32"/>
    <sheet name="Tabelle 3.3 Fortzüge" sheetId="32" state="visible" r:id="rId33"/>
    <sheet name="Tabelle 3.3 Saldo" sheetId="33" state="visible" r:id="rId34"/>
    <sheet name="Tabelle 3.4" sheetId="34" state="visible" r:id="rId35"/>
    <sheet name="Tabelle 3.5" sheetId="35" state="visible" r:id="rId36"/>
    <sheet name="Anhang" sheetId="36" state="visible" r:id="rId37"/>
  </sheets>
  <definedNames>
    <definedName function="false" hidden="false" localSheetId="1" name="_xlnm.Print_Area" vbProcedure="false">Inhalt!$A$1:$F$99</definedName>
    <definedName function="false" hidden="false" localSheetId="1" name="_xlnm.Print_Titles" vbProcedure="false">Inhalt!$1:$2</definedName>
    <definedName function="false" hidden="false" localSheetId="3" name="_xlnm.Print_Area" vbProcedure="false">'Tabelle 1.1'!$1:$60</definedName>
    <definedName function="false" hidden="false" localSheetId="7" name="_xlnm.Print_Area" vbProcedure="false">'Tabelle 1.3.1'!$1:$110</definedName>
    <definedName function="false" hidden="false" localSheetId="8" name="_xlnm.Print_Area" vbProcedure="false">'Tabelle 1.3.2'!$1:$110</definedName>
    <definedName function="false" hidden="false" localSheetId="9" name="_xlnm.Print_Area" vbProcedure="false">'Tabelle 1.3.3'!$1:$110</definedName>
    <definedName function="false" hidden="false" localSheetId="10" name="_xlnm.Print_Titles" vbProcedure="false">'Tabelle 1.4'!$2:$9</definedName>
    <definedName function="false" hidden="false" localSheetId="11" name="_xlnm.Print_Titles" vbProcedure="false">'Tabelle 1.5'!$2:$9</definedName>
    <definedName function="false" hidden="false" localSheetId="12" name="_xlnm.Print_Area" vbProcedure="false">'Tabelle 1.6'!$A$1:$U$176</definedName>
    <definedName function="false" hidden="false" localSheetId="12" name="_xlnm.Print_Titles" vbProcedure="false">'Tabelle 1.6'!$1:$11</definedName>
    <definedName function="false" hidden="false" localSheetId="13" name="_xlnm.Print_Titles" vbProcedure="false">'Tabelle 1.7'!$3:$11</definedName>
    <definedName function="false" hidden="false" localSheetId="15" name="_xlnm.Print_Area" vbProcedure="false">'Tabelle 2.1 Fortzüge'!$1:$91</definedName>
    <definedName function="false" hidden="false" localSheetId="16" name="_xlnm.Print_Area" vbProcedure="false">'Tabelle 2.1 Saldo'!$1:$91</definedName>
    <definedName function="false" hidden="false" localSheetId="14" name="_xlnm.Print_Area" vbProcedure="false">'Tabelle 2.1 Zuzüge'!$1:$91</definedName>
    <definedName function="false" hidden="false" localSheetId="19" name="_xlnm.Print_Area" vbProcedure="false">'Tabelle 2.4'!$A$1:$T$65</definedName>
    <definedName function="false" hidden="false" localSheetId="20" name="_xlnm.Print_Area" vbProcedure="false">'Tabelle 2.5'!$A$1:$T$77</definedName>
    <definedName function="false" hidden="false" localSheetId="27" name="_xlnm.Print_Titles" vbProcedure="false">'Tabelle 2.7'!$2:$8</definedName>
    <definedName function="false" hidden="false" localSheetId="29" name="_xlnm.Print_Titles" vbProcedure="false">'Tabelle 3.2'!$2:$8</definedName>
    <definedName function="false" hidden="false" localSheetId="31" name="_xlnm.Print_Area" vbProcedure="false">'Tabelle 3.3 Fortzüge'!$A$1:$V$286</definedName>
    <definedName function="false" hidden="false" localSheetId="31" name="_xlnm.Print_Titles" vbProcedure="false">'Tabelle 3.3 Fortzüge'!$2:$10</definedName>
    <definedName function="false" hidden="false" localSheetId="32" name="_xlnm.Print_Area" vbProcedure="false">'Tabelle 3.3 Saldo'!$A$1:$V$286</definedName>
    <definedName function="false" hidden="false" localSheetId="32" name="_xlnm.Print_Titles" vbProcedure="false">'Tabelle 3.3 Saldo'!$2:$10</definedName>
    <definedName function="false" hidden="false" localSheetId="30" name="_xlnm.Print_Area" vbProcedure="false">'Tabelle 3.3 Zuzüge'!$A$1:$V$286</definedName>
    <definedName function="false" hidden="false" localSheetId="30" name="_xlnm.Print_Titles" vbProcedure="false">'Tabelle 3.3 Zuzüge'!$2:$10</definedName>
    <definedName function="false" hidden="false" localSheetId="33" name="_xlnm.Print_Area" vbProcedure="false">'Tabelle 3.4'!$A$1:$U$175</definedName>
    <definedName function="false" hidden="false" localSheetId="33" name="_xlnm.Print_Titles" vbProcedure="false">'Tabelle 3.4'!$1:$11</definedName>
    <definedName function="false" hidden="false" localSheetId="34" name="_xlnm.Print_Titles" vbProcedure="false">'Tabelle 3.5'!$1:$8</definedName>
    <definedName function="false" hidden="false" name="ins" vbProcedure="false">#REF!</definedName>
    <definedName function="false" hidden="false" name="staat" vbProcedure="false">#REF!</definedName>
    <definedName function="false" hidden="false" localSheetId="4" name="Excel_BuiltIn__FilterDatabase" vbProcedure="false">'Tabelle 1.2 Zuzüge'!$M$11:$M$86</definedName>
    <definedName function="false" hidden="false" localSheetId="5" name="Excel_BuiltIn__FilterDatabase" vbProcedure="false">'Tabelle 1.2 Fortzüge'!$M$11:$M$86</definedName>
    <definedName function="false" hidden="false" localSheetId="6" name="Excel_BuiltIn__FilterDatabase" vbProcedure="false">'Tabelle 1.2 Saldo'!$M$11:$M$86</definedName>
    <definedName function="false" hidden="false" localSheetId="29" name="staat" vbProcedure="false">#REF!</definedName>
    <definedName function="false" hidden="false" localSheetId="30" name="staat" vbProcedure="false">#REF!</definedName>
    <definedName function="false" hidden="false" localSheetId="31" name="staat" vbProcedure="false">#REF!</definedName>
    <definedName function="false" hidden="false" localSheetId="32" name="staa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2" uniqueCount="1553">
  <si>
    <t xml:space="preserve">Statistisches Bundesamt</t>
  </si>
  <si>
    <t xml:space="preserve">Fachserie 1 Reihe 1.2</t>
  </si>
  <si>
    <t xml:space="preserve">Bevölkerung und Erwerbstätigkeit</t>
  </si>
  <si>
    <t xml:space="preserve">Wanderungen</t>
  </si>
  <si>
    <t xml:space="preserve">2005</t>
  </si>
  <si>
    <t xml:space="preserve">Erscheinungsfolge: jährlich</t>
  </si>
  <si>
    <t xml:space="preserve">Erschienen am 19. Oktober 2006, überarbeitet am 5.2.07</t>
  </si>
  <si>
    <t xml:space="preserve">Artikelnummer: 2010120057005</t>
  </si>
  <si>
    <t xml:space="preserve">Fachliche Informationen zu dieser Veröffentlichung können Sie direkt beim Statistischen Bundesamt erfragen:</t>
  </si>
  <si>
    <t xml:space="preserve">Gruppe VI A 5 , Telefon: +49 (0)611/75-4865 ; Fax: +49 (0)611/75-3069 oder E-Mail: wanderungen@destatis.de</t>
  </si>
  <si>
    <t xml:space="preserve">© Statistisches Bundesamt, Wiesbaden 2006</t>
  </si>
  <si>
    <t xml:space="preserve">Vervielfältigung und Verbreitung, auch auszugsweise, mit Quellenangabe gestattet.</t>
  </si>
  <si>
    <t xml:space="preserve">Inhalt</t>
  </si>
  <si>
    <t xml:space="preserve">Informationen zu Qualität, Methoden und Definitionen: Wanderungsstatistik</t>
  </si>
  <si>
    <t xml:space="preserve">Tabellenteil</t>
  </si>
  <si>
    <t xml:space="preserve">1 Gesamtwanderung</t>
  </si>
  <si>
    <t xml:space="preserve">1.1     Außen- und Binnenwanderung im Überblick - Zeitreihe 1965 bis 2005</t>
  </si>
  <si>
    <t xml:space="preserve">1.2     Wanderungen über die Grenzen der Bundesländer - Zeitreihe 1995 bis 2005 - Zuzüge / Fortzüge / Saldo</t>
  </si>
  <si>
    <t xml:space="preserve">1.3.1     Wanderungen 2005 nach Bundesländern und Geschlecht - Personen insgesamt</t>
  </si>
  <si>
    <t xml:space="preserve">1.3.2     Wanderungen 2005 nach Bundesländern und Geschlecht - Deutsche</t>
  </si>
  <si>
    <t xml:space="preserve">1.3.3     Wanderungen 2005 nach Bundelsändern und Geschlecht - Ausländer/innen</t>
  </si>
  <si>
    <t xml:space="preserve">1.4     Wanderungen über die Grenzen Deutschlands und zwischen den Bundesländern 2005 </t>
  </si>
  <si>
    <t xml:space="preserve">nach Altersjahren und Geschlecht</t>
  </si>
  <si>
    <t xml:space="preserve">1.5     Salden aus den Wanderungen über die Grenzen der Bundesländer 2005 nach Altersgruppen und Geschlecht</t>
  </si>
  <si>
    <t xml:space="preserve">1.6     Wanderungen über die Gemeindegrenzen 2005 nach Einzelaltersjahren und Familienstand und Geschlecht</t>
  </si>
  <si>
    <t xml:space="preserve">1.7     Wanderungen 2005 nach kreisfreien Städten und Landkreisen - Personen insgesamt</t>
  </si>
  <si>
    <t xml:space="preserve">2 Binnenwanderung</t>
  </si>
  <si>
    <t xml:space="preserve">2.1     Wanderungen zwischen den Bundesländern - Zeitreihe 1995 bis 2005 - Zuzüge / Fortzüge / Saldo</t>
  </si>
  <si>
    <t xml:space="preserve">2.2     Wanderungen nach einer anderen Gemeinde innerhalb Deutschlands - Personen insgesamt</t>
  </si>
  <si>
    <t xml:space="preserve">Zeitreihe 1992 bis 2005</t>
  </si>
  <si>
    <t xml:space="preserve">2.3     Wanderungen nach einer anderen Gemeinde innerhalb der Bundesländer - Personen insgesamt</t>
  </si>
  <si>
    <t xml:space="preserve">2.4     Wanderungen zwischen dem früheren Bundesgebiet und den neuen Ländern sowie von und nach Berlin</t>
  </si>
  <si>
    <t xml:space="preserve">               Zeitreihe 1991 bis 2005</t>
  </si>
  <si>
    <t xml:space="preserve">2.5    Wanderungen zwischen dem früheren Bundesgebiet und den neuen Ländern sowie von und nach Berlin 2005</t>
  </si>
  <si>
    <t xml:space="preserve">               nach Altersgruppen und Geschlecht - Personen insgesamt / Deutsche / Ausländer/innen</t>
  </si>
  <si>
    <t xml:space="preserve">2.6.1  Wanderungen zwischen den Bundesländern 2005 nach Herkunfts- und Zielländern - Zuzüge Insgesamt</t>
  </si>
  <si>
    <t xml:space="preserve">2.6.2  Wanderungen zwischen den Bundesländern 2005 nach Herkunfts- und Zielländern - Zuzüge Deutsche</t>
  </si>
  <si>
    <t xml:space="preserve">2.6.3  Wanderungen zwischen den Bundesländern 2005 nach Herkunfts- und Zielländern - Zuzüge Ausländer/innen</t>
  </si>
  <si>
    <t xml:space="preserve">2.6.4  Wanderungen zwischen den Bundesländern 2005 nach Herkunfts- und Zielländern - Saldo insgesamt</t>
  </si>
  <si>
    <t xml:space="preserve">2.6.5  Wanderungen zwischen den Bundesländern 2005 nach Herkunfts- und Zielländern - Saldo Deutsche</t>
  </si>
  <si>
    <t xml:space="preserve">2.6.6  Wanderungen zwischen den Bundesländern 2005 nach Herkunfts- und Zielländern - Saldo Ausländer/innen</t>
  </si>
  <si>
    <t xml:space="preserve">2.7    Wanderungen zwischen den Bundesländern 2005 nach Altersjahren und Familienstand und Geschlecht - Zuzüge</t>
  </si>
  <si>
    <t xml:space="preserve">3 Außenwanderung</t>
  </si>
  <si>
    <t xml:space="preserve">3.1     Wanderungen zwischen Deutschland und dem Ausland - Zeitreihe 1950 bis 2005</t>
  </si>
  <si>
    <t xml:space="preserve">3.2     Wanderungen über die Grenzen Deutschland 2005 nach Herkunfts- bzw. Zielgebieten</t>
  </si>
  <si>
    <t xml:space="preserve">3.3     Wanderungen über die Grenzen Deutschlands 2005 nach der Staatsangehörigkeit </t>
  </si>
  <si>
    <t xml:space="preserve">                sowie Geschlecht und Altersgruppen - Zuzüge / Fortzüge / Saldo</t>
  </si>
  <si>
    <t xml:space="preserve">3.4     Wanderungen über die Grenzen Deutschlands 2005 nach Einzelaltersjahren sowie Geschlecht und Familienstand</t>
  </si>
  <si>
    <t xml:space="preserve">3.5     Wanderungen über die Grenzen Deutschlands 2005 nach Altersgruppen und Geschlecht </t>
  </si>
  <si>
    <t xml:space="preserve">                 Personen insgesamt / Deutsche / Ausländer/innen</t>
  </si>
  <si>
    <t xml:space="preserve">4 Anhang - Bevölkerungsstatistikgesetz</t>
  </si>
  <si>
    <t xml:space="preserve">Zeichenerklärung</t>
  </si>
  <si>
    <r>
      <rPr>
        <b val="true"/>
        <sz val="11"/>
        <color rgb="FF993366"/>
        <rFont val="MetaNormalLF-Roman"/>
        <family val="2"/>
      </rPr>
      <t xml:space="preserve">0  </t>
    </r>
    <r>
      <rPr>
        <sz val="11"/>
        <color rgb="FF993366"/>
        <rFont val="MetaNormalLF-Roman"/>
        <family val="2"/>
      </rPr>
      <t xml:space="preserve">= weniger als die Hälfte von 1 in der letzten besetzten Stelle, jedoch mehr als nichts</t>
    </r>
  </si>
  <si>
    <r>
      <rPr>
        <b val="true"/>
        <sz val="12"/>
        <color rgb="FF993366"/>
        <rFont val="Courier New"/>
        <family val="3"/>
      </rPr>
      <t xml:space="preserve">-</t>
    </r>
    <r>
      <rPr>
        <b val="true"/>
        <sz val="11"/>
        <color rgb="FF993366"/>
        <rFont val="MetaNormalLF-Roman"/>
        <family val="2"/>
      </rPr>
      <t xml:space="preserve"> </t>
    </r>
    <r>
      <rPr>
        <sz val="11"/>
        <color rgb="FF993366"/>
        <rFont val="MetaNormalLF-Roman"/>
        <family val="2"/>
      </rPr>
      <t xml:space="preserve">= nichts vorhanden</t>
    </r>
  </si>
  <si>
    <r>
      <rPr>
        <b val="true"/>
        <sz val="11"/>
        <color rgb="FF993366"/>
        <rFont val="MetaNormalLF-Roman"/>
        <family val="2"/>
      </rPr>
      <t xml:space="preserve"> . . . </t>
    </r>
    <r>
      <rPr>
        <sz val="11"/>
        <color rgb="FF993366"/>
        <rFont val="MetaNormalLF-Roman"/>
        <family val="2"/>
      </rPr>
      <t xml:space="preserve">= Angabe fällt später an</t>
    </r>
  </si>
  <si>
    <r>
      <rPr>
        <b val="true"/>
        <sz val="11"/>
        <color rgb="FF993366"/>
        <rFont val="MetaNormalLF-Roman"/>
        <family val="2"/>
      </rPr>
      <t xml:space="preserve">.   </t>
    </r>
    <r>
      <rPr>
        <sz val="11"/>
        <color rgb="FF993366"/>
        <rFont val="MetaNormalLF-Roman"/>
        <family val="2"/>
      </rPr>
      <t xml:space="preserve">= Zahlenwert unbekannt doer geheimzuhalten</t>
    </r>
  </si>
  <si>
    <r>
      <rPr>
        <b val="true"/>
        <sz val="11"/>
        <color rgb="FF993366"/>
        <rFont val="MetaNormalLF-Roman"/>
        <family val="2"/>
      </rPr>
      <t xml:space="preserve">X </t>
    </r>
    <r>
      <rPr>
        <sz val="11"/>
        <color rgb="FF993366"/>
        <rFont val="MetaNormalLF-Roman"/>
        <family val="2"/>
      </rPr>
      <t xml:space="preserve">= Tabellenfach gesperrt, weil Aussage nicht sinnvoll</t>
    </r>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 Bei teilweiser Ausgliederung nach verschiedenen nicht summierbaren Merkmalen sind </t>
  </si>
  <si>
    <t xml:space="preserve">die Worte "und zwar" gebraucht worden.</t>
  </si>
  <si>
    <t xml:space="preserve">Stand: 31.01.2007</t>
  </si>
  <si>
    <t xml:space="preserve">Informationen zu Qualität, Methoden und Definitionen:</t>
  </si>
  <si>
    <t xml:space="preserve">Wanderungsstatistik</t>
  </si>
  <si>
    <t xml:space="preserve">Inhaltsübersicht</t>
  </si>
  <si>
    <t xml:space="preserve">1. Allgemeine Angaben zur Statistik</t>
  </si>
  <si>
    <t xml:space="preserve">2. Zweck und Ziele der Statistik</t>
  </si>
  <si>
    <t xml:space="preserve">3. Erhebungsmethodik</t>
  </si>
  <si>
    <t xml:space="preserve">4. Genauigkeit</t>
  </si>
  <si>
    <t xml:space="preserve">5. Aktualität</t>
  </si>
  <si>
    <t xml:space="preserve">6. Verfügbarkeit und Transparenz</t>
  </si>
  <si>
    <t xml:space="preserve">7. Zeitliche und räumliche Vergleichbarkeit</t>
  </si>
  <si>
    <t xml:space="preserve">8. Bezüge zu anderen Erhebungen</t>
  </si>
  <si>
    <t xml:space="preserve">   9. Weitere Informationsquellen  </t>
  </si>
  <si>
    <r>
      <rPr>
        <b val="true"/>
        <sz val="12"/>
        <rFont val="MetaNormalLF-Roman"/>
        <family val="2"/>
      </rPr>
      <t xml:space="preserve">1.</t>
    </r>
    <r>
      <rPr>
        <b val="true"/>
        <sz val="12"/>
        <rFont val="Times New Roman"/>
        <family val="1"/>
      </rPr>
      <t xml:space="preserve">        </t>
    </r>
    <r>
      <rPr>
        <b val="true"/>
        <sz val="12"/>
        <rFont val="MetaNormalLF-Roman"/>
        <family val="2"/>
      </rPr>
      <t xml:space="preserve">Allgemeine Angaben zur Statistik</t>
    </r>
  </si>
  <si>
    <r>
      <rPr>
        <b val="true"/>
        <sz val="10.5"/>
        <rFont val="MetaNormalLF-Roman"/>
        <family val="2"/>
      </rPr>
      <t xml:space="preserve">1.1</t>
    </r>
    <r>
      <rPr>
        <b val="true"/>
        <sz val="10.5"/>
        <rFont val="Times New Roman"/>
        <family val="1"/>
      </rPr>
      <t xml:space="preserve">    </t>
    </r>
    <r>
      <rPr>
        <b val="true"/>
        <sz val="10.5"/>
        <rFont val="MetaNormalLF-Roman"/>
        <family val="2"/>
      </rPr>
      <t xml:space="preserve">Bezeichnung der Statistik: </t>
    </r>
    <r>
      <rPr>
        <sz val="10.5"/>
        <rFont val="MetaNormalLF-Roman"/>
        <family val="2"/>
      </rPr>
      <t xml:space="preserve">Wanderungsstatistik</t>
    </r>
  </si>
  <si>
    <r>
      <rPr>
        <b val="true"/>
        <sz val="10.5"/>
        <rFont val="MetaNormalLF-Roman"/>
        <family val="2"/>
      </rPr>
      <t xml:space="preserve">1.2</t>
    </r>
    <r>
      <rPr>
        <b val="true"/>
        <sz val="10.5"/>
        <rFont val="Times New Roman"/>
        <family val="1"/>
      </rPr>
      <t xml:space="preserve">    </t>
    </r>
    <r>
      <rPr>
        <b val="true"/>
        <sz val="10.5"/>
        <rFont val="MetaNormalLF-Roman"/>
        <family val="2"/>
      </rPr>
      <t xml:space="preserve">Berichtszeitraum:</t>
    </r>
    <r>
      <rPr>
        <sz val="10.5"/>
        <rFont val="MetaNormalLF-Roman"/>
        <family val="2"/>
      </rPr>
      <t xml:space="preserve"> laufend</t>
    </r>
  </si>
  <si>
    <r>
      <rPr>
        <b val="true"/>
        <sz val="10.5"/>
        <rFont val="MetaNormalLF-Roman"/>
        <family val="2"/>
      </rPr>
      <t xml:space="preserve">1.3</t>
    </r>
    <r>
      <rPr>
        <b val="true"/>
        <sz val="10.5"/>
        <rFont val="Times New Roman"/>
        <family val="1"/>
      </rPr>
      <t xml:space="preserve">    </t>
    </r>
    <r>
      <rPr>
        <b val="true"/>
        <sz val="10.5"/>
        <rFont val="MetaNormalLF-Roman"/>
        <family val="2"/>
      </rPr>
      <t xml:space="preserve">Periodizität:</t>
    </r>
    <r>
      <rPr>
        <sz val="10.5"/>
        <rFont val="MetaNormalLF-Roman"/>
        <family val="2"/>
      </rPr>
      <t xml:space="preserve"> monatlich, vierteljährlich, jährlich </t>
    </r>
  </si>
  <si>
    <r>
      <rPr>
        <b val="true"/>
        <sz val="10.5"/>
        <rFont val="MetaNormalLF-Roman"/>
        <family val="2"/>
      </rPr>
      <t xml:space="preserve">1.4</t>
    </r>
    <r>
      <rPr>
        <b val="true"/>
        <sz val="10.5"/>
        <rFont val="Times New Roman"/>
        <family val="1"/>
      </rPr>
      <t xml:space="preserve">    </t>
    </r>
    <r>
      <rPr>
        <b val="true"/>
        <sz val="10.5"/>
        <rFont val="MetaNormalLF-Roman"/>
        <family val="2"/>
      </rPr>
      <t xml:space="preserve">Regionaler Erhebungsbereich: </t>
    </r>
    <r>
      <rPr>
        <sz val="10.5"/>
        <rFont val="MetaNormalLF-Roman"/>
        <family val="2"/>
      </rPr>
      <t xml:space="preserve">Gemeinden, Kreise, Bundesländer, Bundesgebiet </t>
    </r>
  </si>
  <si>
    <r>
      <rPr>
        <b val="true"/>
        <sz val="10.5"/>
        <rFont val="MetaNormalLF-Roman"/>
        <family val="2"/>
      </rPr>
      <t xml:space="preserve">1.5     Erhebungsgesamtheit, Zuordnungsprinzip der Erhebungseinheiten:</t>
    </r>
    <r>
      <rPr>
        <sz val="10.5"/>
        <rFont val="MetaNormalLF-Roman"/>
        <family val="2"/>
      </rPr>
      <t xml:space="preserve"> Erhebungsgesamtheit ist </t>
    </r>
  </si>
  <si>
    <t xml:space="preserve">die Summe aller von den Meldeämtern erfassten Wechsel der Haupt- bzw. alleiniger Wohnung über Gemeindegrenzen in Deutschland. Dabei kann der Wohnungswechsel über die Gemeindegrenzen innerhalb Deutschlands (Binnenwanderung) oder über die Grenzen Deutschlands (Außenwanderung) erfolgen. Nicht einbezogen werden Wohnungswechsel innerhalb einer Gemeinde (Ortsumzüge).  Es werden die Zu- und Fortzüge von deutschen und von nicht-deutschen Personen erfasst</t>
  </si>
  <si>
    <r>
      <rPr>
        <b val="true"/>
        <sz val="10.5"/>
        <rFont val="MetaNormalLF-Roman"/>
        <family val="2"/>
      </rPr>
      <t xml:space="preserve">1.6     Erhebungseinheiten: </t>
    </r>
    <r>
      <rPr>
        <sz val="10.5"/>
        <rFont val="MetaNormalLF-Roman"/>
        <family val="2"/>
      </rPr>
      <t xml:space="preserve">Erhebungseinheit ist der Wanderungsfall, d.h. jeder Zu- oder Fortzug über </t>
    </r>
  </si>
  <si>
    <t xml:space="preserve">die Gemeindegrenzen (Bezug oder die Aufgabe einer alleinigen Wohnung  oder einer Hauptwohnung, Änderung des Wohnungsstatus, d.h. Nebenwohnung in Hauptwohnung bzw. umgekehrt).</t>
  </si>
  <si>
    <r>
      <rPr>
        <b val="true"/>
        <sz val="10.5"/>
        <rFont val="MetaNormalLF-Roman"/>
        <family val="2"/>
      </rPr>
      <t xml:space="preserve">1.7     Rechtsgrundlagen,</t>
    </r>
    <r>
      <rPr>
        <sz val="10.5"/>
        <rFont val="MetaNormalLF-Roman"/>
        <family val="2"/>
      </rPr>
      <t xml:space="preserve"> </t>
    </r>
    <r>
      <rPr>
        <b val="true"/>
        <sz val="10.5"/>
        <rFont val="MetaNormalLF-Roman"/>
        <family val="2"/>
      </rPr>
      <t xml:space="preserve">Verordnungen</t>
    </r>
    <r>
      <rPr>
        <sz val="10.5"/>
        <rFont val="MetaNormalLF-Roman"/>
        <family val="2"/>
      </rPr>
      <t xml:space="preserve"> </t>
    </r>
    <r>
      <rPr>
        <b val="true"/>
        <sz val="10.5"/>
        <rFont val="MetaNormalLF-Roman"/>
        <family val="2"/>
      </rPr>
      <t xml:space="preserve">:</t>
    </r>
    <r>
      <rPr>
        <sz val="10.5"/>
        <rFont val="MetaNormalLF-Roman"/>
        <family val="2"/>
      </rPr>
      <t xml:space="preserve"> „Gesetz über die Statistik der Bevölkerungsbewegung und die </t>
    </r>
  </si>
  <si>
    <t xml:space="preserve">Fortschreibung des Bevölkerungsstandes“  (BevstatG) vom 4. Juli 1957 (BGBl. I S. 694), in der Fassung der Bekanntmachung vom 14. März 1980 (BGBl. I S. 308) , zuletzt geändert durch Artikel 2 des Gesetzes zur Änderung des Melderrechtsrahmengesetzes (MRRG) vom 26.März 2002 (BGBl. I S.1343). Zu den Bevölkerungsbewegungen gehören Eheschließungen, Ehelösungen, Geburten, Sterbefälle und Wanderungen.</t>
  </si>
  <si>
    <r>
      <rPr>
        <b val="true"/>
        <sz val="10.5"/>
        <rFont val="MetaNormalLF-Roman"/>
        <family val="2"/>
      </rPr>
      <t xml:space="preserve">1.8     Geheimhaltung und Datenschutz: </t>
    </r>
    <r>
      <rPr>
        <sz val="10.5"/>
        <rFont val="MetaNormalLF-Roman"/>
        <family val="2"/>
      </rPr>
      <t xml:space="preserve">Die erhobenen Einzelangaben werden nach § 16 Bundessta-</t>
    </r>
  </si>
  <si>
    <t xml:space="preserve">tistikgesetz grundsätzlich geheim gehalten. Nur in ausdrücklich gesetzlich geregelten Ausnahmefäl-</t>
  </si>
  <si>
    <t xml:space="preserve">Statistisches Bundesamt, Wanderungsstatistik</t>
  </si>
  <si>
    <t xml:space="preserve">len dürfen Einzelangaben übermittelt werden. Die Namen und Adressen der Befragten werden in keinem Fall an Dritte weitergegeben. Nach § 16 Abs. 6 Bundesstatistikgesetz ist es möglich, den Hochschulen oder sonstigen Einrichtungen mit der Aufgabe unabhängiger wissenschaftlicher Forschung für die Durchführung wissenschaftlicher Vorhaben Einzelangaben dann zur Verfügung zu stellen, wenn diese so anonymisiert sind, dass sie nur mit einem unverhältnismäßig großen Aufwand an Zeit, Kosten und Arbeitskraft dem Befragten oder Betroffenen zugeordnet werden können. Die Pflicht zur Geheimhaltung besteht auch für Personen, die Empfänger von Einzelangaben sind. </t>
  </si>
  <si>
    <r>
      <rPr>
        <b val="true"/>
        <sz val="12"/>
        <rFont val="MetaNormalLF-Roman"/>
        <family val="2"/>
      </rPr>
      <t xml:space="preserve">2.</t>
    </r>
    <r>
      <rPr>
        <b val="true"/>
        <sz val="12"/>
        <rFont val="Times New Roman"/>
        <family val="1"/>
      </rPr>
      <t xml:space="preserve">        </t>
    </r>
    <r>
      <rPr>
        <b val="true"/>
        <sz val="12"/>
        <rFont val="MetaNormalLF-Roman"/>
        <family val="2"/>
      </rPr>
      <t xml:space="preserve">Zweck und Ziele der Statistik</t>
    </r>
  </si>
  <si>
    <r>
      <rPr>
        <b val="true"/>
        <sz val="10.5"/>
        <rFont val="MetaNormalLF-Roman"/>
        <family val="2"/>
      </rPr>
      <t xml:space="preserve">2.1</t>
    </r>
    <r>
      <rPr>
        <b val="true"/>
        <sz val="10.5"/>
        <rFont val="Times New Roman"/>
        <family val="1"/>
      </rPr>
      <t xml:space="preserve">    </t>
    </r>
    <r>
      <rPr>
        <b val="true"/>
        <sz val="10.5"/>
        <rFont val="MetaNormalLF-Roman"/>
        <family val="2"/>
      </rPr>
      <t xml:space="preserve">Erhebungsinhalte: </t>
    </r>
  </si>
  <si>
    <t xml:space="preserve">Nach § 4 BevstatG werden für die Statistik der  Wanderungen laufend folgende Tatbestände erfasst:</t>
  </si>
  <si>
    <r>
      <rPr>
        <sz val="11"/>
        <rFont val="Symbol"/>
        <family val="1"/>
        <charset val="2"/>
      </rPr>
      <t xml:space="preserve">·</t>
    </r>
    <r>
      <rPr>
        <sz val="7"/>
        <rFont val="Times New Roman"/>
        <family val="1"/>
      </rPr>
      <t xml:space="preserve">     </t>
    </r>
    <r>
      <rPr>
        <sz val="11"/>
        <rFont val="MetaNormalLF-Roman"/>
        <family val="2"/>
      </rPr>
      <t xml:space="preserve">Tag des Bezuges der neuen oder des Auszugs aus der alten Wohnung , Haupt bzw. Neben-</t>
    </r>
  </si>
  <si>
    <t xml:space="preserve">      wohnsitz, alte und neue Wohngemeinde.   </t>
  </si>
  <si>
    <r>
      <rPr>
        <sz val="11"/>
        <rFont val="Symbol"/>
        <family val="1"/>
        <charset val="2"/>
      </rPr>
      <t xml:space="preserve">·</t>
    </r>
    <r>
      <rPr>
        <sz val="7"/>
        <rFont val="Times New Roman"/>
        <family val="1"/>
      </rPr>
      <t xml:space="preserve">      </t>
    </r>
    <r>
      <rPr>
        <sz val="11"/>
        <rFont val="MetaNormalLF-Roman"/>
        <family val="2"/>
      </rPr>
      <t xml:space="preserve">Geschlecht, Alter, Familienstand. </t>
    </r>
  </si>
  <si>
    <r>
      <rPr>
        <sz val="11"/>
        <rFont val="Symbol"/>
        <family val="1"/>
        <charset val="2"/>
      </rPr>
      <t xml:space="preserve">·</t>
    </r>
    <r>
      <rPr>
        <sz val="7"/>
        <rFont val="Times New Roman"/>
        <family val="1"/>
      </rPr>
      <t xml:space="preserve">      </t>
    </r>
    <r>
      <rPr>
        <sz val="11"/>
        <rFont val="MetaNormalLF-Roman"/>
        <family val="2"/>
      </rPr>
      <t xml:space="preserve">rechtliche Zugehörigkeit oder Nichtzugehörigkeit zu einer Religionsgemeinschaft.</t>
    </r>
  </si>
  <si>
    <r>
      <rPr>
        <sz val="11"/>
        <rFont val="Symbol"/>
        <family val="1"/>
        <charset val="2"/>
      </rPr>
      <t xml:space="preserve">·</t>
    </r>
    <r>
      <rPr>
        <sz val="7"/>
        <rFont val="Times New Roman"/>
        <family val="1"/>
      </rPr>
      <t xml:space="preserve">      </t>
    </r>
    <r>
      <rPr>
        <sz val="11"/>
        <rFont val="MetaNormalLF-Roman"/>
        <family val="2"/>
      </rPr>
      <t xml:space="preserve">Staatsangehörigkeit.</t>
    </r>
  </si>
  <si>
    <r>
      <rPr>
        <b val="true"/>
        <sz val="10.5"/>
        <rFont val="MetaNormalLF-Roman"/>
        <family val="2"/>
      </rPr>
      <t xml:space="preserve">2.2</t>
    </r>
    <r>
      <rPr>
        <b val="true"/>
        <sz val="7"/>
        <rFont val="Times New Roman"/>
        <family val="1"/>
      </rPr>
      <t xml:space="preserve">  </t>
    </r>
    <r>
      <rPr>
        <b val="true"/>
        <sz val="11"/>
        <rFont val="MetaNormalLF-Roman"/>
        <family val="2"/>
      </rPr>
      <t xml:space="preserve"> Zweck der Statistik: </t>
    </r>
  </si>
  <si>
    <t xml:space="preserve">Die Statistik der Wanderungen weist die räumliche Mobilität der Bevölkerung nach. Darüber hinaus stellt die Wanderungsstatistik eine Komponente im Bilanzierungsverfahren der amtlichen Bevölkerungsfortschreibung dar.</t>
  </si>
  <si>
    <t xml:space="preserve">2.3     Hauptnutzer der Statistik:</t>
  </si>
  <si>
    <t xml:space="preserve">Zu den Hauptnutzern der Wanderungsstatistik zählen die Bundesministerien und Bundesbehörden, insbesondere das Bundesministerium des Innern, das Bundesamt für Bauwesen und Raumordnung, die Beauftragte der Bundesregierung  für  Migration, Flüchtlinge und Integration, das Bundesamt für Migration und Flüchtlinge, die Kommunen, Landesministerien und - behörden sowie internationale Organisationen. Daneben zählen auch Wirtschaftsverbände, die Wissenschaft, Interessenvertretungen, Medien und Presse sowie Privatpersonen  zu den Nutzern der Wanderungsstatistik.  </t>
  </si>
  <si>
    <t xml:space="preserve">2.4     Einbeziehen der Nutzer:</t>
  </si>
  <si>
    <r>
      <rPr>
        <sz val="10.5"/>
        <rFont val="MetaNormalLF-Roman"/>
        <family val="2"/>
      </rPr>
      <t xml:space="preserve">Die Interessen der Hauptnutzer finden auf verschiedenen Wegen Berücksichtigung: Die von Seiten der Ministerien gewünschten Veränderungen im bestehenden Erhebungsprogramm lassen sich auf nationaler Ebene mittels Gesetzesänderungen umsetzten. Darüber hinaus sind die Bundesministerien, die Statistischen Ämter der Länder, die kommunalen Spitzenverbände sowie Vertreter aus Wirtschaft und Wissenschaft im </t>
    </r>
    <r>
      <rPr>
        <i val="true"/>
        <sz val="10.5"/>
        <rFont val="MetaNormalLF-Roman"/>
        <family val="2"/>
      </rPr>
      <t xml:space="preserve">Statistischen Beirat</t>
    </r>
    <r>
      <rPr>
        <sz val="10.5"/>
        <rFont val="MetaNormalLF-Roman"/>
        <family val="2"/>
      </rPr>
      <t xml:space="preserve"> vertreten, der nach § 4 BStatG das Statistische Bundesamt in Grundsatzfragen berät. Fachspezifische Fragen oder Anregungen werden dabei in den vom Statistischen Beirat eingesetzten Fachausschuss „Bevölkerungsstatistik“ eingebracht.</t>
    </r>
  </si>
  <si>
    <r>
      <rPr>
        <b val="true"/>
        <sz val="12"/>
        <rFont val="MetaNormalLF-Roman"/>
        <family val="2"/>
      </rPr>
      <t xml:space="preserve">3.</t>
    </r>
    <r>
      <rPr>
        <b val="true"/>
        <sz val="12"/>
        <rFont val="Times New Roman"/>
        <family val="1"/>
      </rPr>
      <t xml:space="preserve">        </t>
    </r>
    <r>
      <rPr>
        <b val="true"/>
        <sz val="12"/>
        <rFont val="MetaNormalLF-Roman"/>
        <family val="2"/>
      </rPr>
      <t xml:space="preserve">Erhebungsmethodik</t>
    </r>
  </si>
  <si>
    <t xml:space="preserve">3.1      Art der Datenerhebung:</t>
  </si>
  <si>
    <t xml:space="preserve">Erhebungsgrundlage der Wanderungsstatistik sind die An- und Abmeldeformulare, die nach den melderechtlichen Vorschriften bei einem Wohnungswechsel über die Gemeindegrenzen in den Meldeämtern anfallen. Zur Erfassung der Zuzüge und Fortzüge über die Grenzen Deutschlands werden die An- bzw. Abmeldescheine herangezogen, zur Erfassung der Wanderungen innerhalb Deutschlands werden nur die Anmeldescheine benutzt.</t>
  </si>
  <si>
    <r>
      <rPr>
        <b val="true"/>
        <sz val="10.5"/>
        <rFont val="MetaNormalLF-Roman"/>
        <family val="2"/>
      </rPr>
      <t xml:space="preserve">3.2</t>
    </r>
    <r>
      <rPr>
        <b val="true"/>
        <sz val="10.5"/>
        <rFont val="Times New Roman"/>
        <family val="1"/>
      </rPr>
      <t xml:space="preserve">     </t>
    </r>
    <r>
      <rPr>
        <b val="true"/>
        <sz val="10.5"/>
        <rFont val="MetaNormalLF-Roman"/>
        <family val="2"/>
      </rPr>
      <t xml:space="preserve">Erhebungsinstrumente und Berichtsweg: </t>
    </r>
  </si>
  <si>
    <t xml:space="preserve">Die Erhebung wird dezentral von den Statistischen Ämtern der Länder durchgeführt. Die Datenübermittlung von den Meldebehörden an die Statistischen Ämter der Länder erfolgt großenteils</t>
  </si>
  <si>
    <t xml:space="preserve">auf elektronischen Datenträgern. Das Statistische Bundesamt stellt aus den Länderergebnissen die Bundesergebnisse zusammen.</t>
  </si>
  <si>
    <t xml:space="preserve">3.3     Abgrenzung der erhobenen Tatbestände und methodische Hinweise:</t>
  </si>
  <si>
    <t xml:space="preserve">Als Wanderung im vorstehenden Sinne gilt jedes Beziehen einer Wohnung als alleinige oder Hauptwohnung und jeder Auszug aus einer alleinigen oder Hauptwohnung (Wohnungswechsel). Auch die Änderung des Wohnungsstatus, d.h. die Umwandlung eines Nebenwohnsitzes in einen Hauptwohnsitz gilt als Wanderungsfall. Unberücksichtigt bleiben die Umzüge innerhalb der Gemeinden (Ortsumzüge). Es werden die Wanderungsfälle, nicht die wandernden Personen nachgewiesen.</t>
  </si>
  <si>
    <t xml:space="preserve">Wanderungsfälle von Angehörigen der Stationierungsstreitkräfte sowie von ausländischen diplomatischen und konsularischen Vertretern mit ihren Familienangehörigen sind nicht erfasst. Die Einberufung und die Entlassung von Wehrpflichtigen gelten nicht als Wanderungen.</t>
  </si>
  <si>
    <t xml:space="preserve">Touristen bzw. Gäste in Beherbergungsstätten, Anstaltsinsassen und Besucher bei Verwandten oder Bekannten werden nur erfasst, wenn ihr Aufenthalt von längerer Dauer ist und eine Anmeldung bei den Meldebehörden erfolgt. Nach dem Melderechtsrahmengesetz vom März 2002 können im Landesrecht Ausnahme von der Anmeldepflicht bei vorübergehendem Aufenthalt erlassen werden: Für Aufenthalte bis zu 6 Monate für Inländer mit Wohnsitz im Bundesgebiet und bis zu 2 Monaten für Personen mit Wohnsitz im Ausland. Diese Klausel wurde jedoch von den Ländern unterschiedlich umgesetzt, so dass verschiedene Fristen in den Ländern gelten. </t>
  </si>
  <si>
    <t xml:space="preserve">Die Wanderungsstatistik erstreckt sich auf die Wanderungen über die Gemeindegrenzen, bei Wanderungen über die Grenzen der Bundesrepublik Deutschlands gilt ab dem Berichtsjahr 1991 der Gebietsstand nach dem 3.10.1990. </t>
  </si>
  <si>
    <t xml:space="preserve">Die Wanderungen werden nach ihrer räumlichen Reichweite gemäß den politischen Regionaleinheiten gegliedert: Wanderungen über Gemeinde-, Kreis-, Regierungsbezirks-, Landes- und Bundesgrenzen</t>
  </si>
  <si>
    <r>
      <rPr>
        <sz val="10.5"/>
        <rFont val="MetaNormalLF-Roman"/>
        <family val="2"/>
      </rPr>
      <t xml:space="preserve">In der </t>
    </r>
    <r>
      <rPr>
        <i val="true"/>
        <sz val="10.5"/>
        <rFont val="MetaNormalLF-Roman"/>
        <family val="2"/>
      </rPr>
      <t xml:space="preserve">Binnenwanderung</t>
    </r>
    <r>
      <rPr>
        <sz val="10.5"/>
        <rFont val="MetaNormalLF-Roman"/>
        <family val="2"/>
      </rPr>
      <t xml:space="preserve"> werden die Wohnungswechsel über die Gemeindegrenzen innerhalb des Bundesgebiets nachgewiesen. Dabei wird jeder Bezug einer alleinigen oder Hauptwohnung in einer neuen Gemeinde gleichzeitig als Fortzug aus der bisherigen Wohngemeinde gezählt. Bei den Wanderungen von Bundesland zu Bundesland werden nach dem vorstehend erläuterten Verfahren für die Aufbereitung nur die Belege über die Zuzüge verwendet. Eine gegenseitige Materialergänzung der Statistischen Ämter ist durch Übersendung der Aufbereitungsunterlagen (Datenaustausch) notwendig. Die Binnenwanderungsstatistik des Bundes umfasst die Wanderungen zwischen Gemeinden Innerhalb der Länder sowie die Wanderungen zwischen den Bundesländern.</t>
    </r>
  </si>
  <si>
    <r>
      <rPr>
        <sz val="10.5"/>
        <rFont val="MetaNormalLF-Roman"/>
        <family val="2"/>
      </rPr>
      <t xml:space="preserve">Als </t>
    </r>
    <r>
      <rPr>
        <i val="true"/>
        <sz val="10.5"/>
        <rFont val="MetaNormalLF-Roman"/>
        <family val="2"/>
      </rPr>
      <t xml:space="preserve">Außenwanderung </t>
    </r>
    <r>
      <rPr>
        <sz val="10.5"/>
        <rFont val="MetaNormalLF-Roman"/>
        <family val="2"/>
      </rPr>
      <t xml:space="preserve"> werden nur solche  Zu- und Fortzüge über die Grenzen Deutschlands bzw. über die Grenzen des früheren Bundesgebiets gezählt, die mit der Aufnahme bzw. Aufgabe der alleinigen oder Hauptwohnung in Deutschland verbunden sind. Zur Außenwanderung gehören die Wanderungen mit dem Ausland und ferner Wanderungsfälle von und nach See sowie die Wanderungen mit ungeklärtem Herkunfts- und Zielgebiet.</t>
    </r>
  </si>
  <si>
    <r>
      <rPr>
        <sz val="10.5"/>
        <rFont val="MetaNormalLF-Roman"/>
        <family val="2"/>
      </rPr>
      <t xml:space="preserve">Die Summe der Wanderungsfälle wird auch als </t>
    </r>
    <r>
      <rPr>
        <i val="true"/>
        <sz val="10.5"/>
        <rFont val="MetaNormalLF-Roman"/>
        <family val="2"/>
      </rPr>
      <t xml:space="preserve">Wanderungsvolumen</t>
    </r>
    <r>
      <rPr>
        <sz val="10.5"/>
        <rFont val="MetaNormalLF-Roman"/>
        <family val="2"/>
      </rPr>
      <t xml:space="preserve"> bezeichnet. Das Wanderungsvolumen wird durch Addition der Zu- und Fortzüge in der Außenwanderung und der Binnenwanderungsfälle (hier nur die Zuzüge) der betreffenden Gebietseinheiten ermittelt. Die Zahl der Wanderungsfälle in einem Jahr  ist daher etwas größer als die Zahl der in diesem Jahr gewanderten Personen,  weil eine Person innerhalb eines Jahres mehrmals umziehen kann. </t>
    </r>
  </si>
  <si>
    <r>
      <rPr>
        <sz val="10.5"/>
        <rFont val="MetaNormalLF-Roman"/>
        <family val="2"/>
      </rPr>
      <t xml:space="preserve">Die Differenz zwischen den Zuzügen und den Fortzügen wird als </t>
    </r>
    <r>
      <rPr>
        <i val="true"/>
        <sz val="10.5"/>
        <rFont val="MetaNormalLF-Roman"/>
        <family val="2"/>
      </rPr>
      <t xml:space="preserve">Wanderungssaldo</t>
    </r>
    <r>
      <rPr>
        <sz val="10.5"/>
        <rFont val="MetaNormalLF-Roman"/>
        <family val="2"/>
      </rPr>
      <t xml:space="preserve"> bezeichnet. Ein positiver Wanderungssaldo entspricht einem Zuwanderungsgewinn, ein negativer Wanderungssaldo bedeutet einen Abwanderungsverlust.</t>
    </r>
  </si>
  <si>
    <t xml:space="preserve">Die Bestimmung des Alters der wandernden Personen geschieht mittels Auszählung nach Geburtsjahren. Dabei werden die Personen eines bestimmten Geburtsjahrganges jeweils </t>
  </si>
  <si>
    <t xml:space="preserve">dem Altersjahr zugeordnet, dem sie am Jahresende angehören (Beispiel für das Berichtsjahr 2003: Geburtsjahr 2003 = Altersjahr 0 bis unter 1; Geburtsjahr 2002 = Altersjahr 1 bis unter 2 usw.). Bei der Berechnung altersspezifischer Wanderungsziffern werden daher die Ergebnisse auf die Bevölkerung zum 31.12. des Jahres nach Geburtsjahren bezogen.</t>
  </si>
  <si>
    <t xml:space="preserve">Bei Ausländerinnen/Ausländern handelt es sich um alle Personen, die nicht Deutsche im Sinne des Art. 116 Abs. 1 GG sind. Dazu zählen auch die Staatenlosen und die Personen mit "ungeklärter" Staatsangehörigkeit. Deutsche, die zugleich eine fremde Staatsangehörigkeit besitzen, zählen nicht als Ausländerinnen/ Ausländer.</t>
  </si>
  <si>
    <t xml:space="preserve">3.4     Belastung der Auskunftspflichtigen</t>
  </si>
  <si>
    <t xml:space="preserve">Die Meldebehörden sind nicht zusätzlich mit statistischen Auskunftspflichten belastet, da die an die Statistischen Ämter der Länder zu übermittelnden Daten einen Auszug der Angaben der An- oder Abmeldeformulare darstellen (Sekundärstatistik). </t>
  </si>
  <si>
    <r>
      <rPr>
        <b val="true"/>
        <sz val="12"/>
        <rFont val="MetaNormalLF-Roman"/>
        <family val="2"/>
      </rPr>
      <t xml:space="preserve">4.</t>
    </r>
    <r>
      <rPr>
        <b val="true"/>
        <sz val="12"/>
        <rFont val="Times New Roman"/>
        <family val="1"/>
      </rPr>
      <t xml:space="preserve">        </t>
    </r>
    <r>
      <rPr>
        <b val="true"/>
        <sz val="12"/>
        <rFont val="MetaNormalLF-Roman"/>
        <family val="2"/>
      </rPr>
      <t xml:space="preserve">Genauigkeit</t>
    </r>
  </si>
  <si>
    <r>
      <rPr>
        <b val="true"/>
        <sz val="10.5"/>
        <rFont val="MetaNormalLF-Roman"/>
        <family val="2"/>
      </rPr>
      <t xml:space="preserve">4.1</t>
    </r>
    <r>
      <rPr>
        <b val="true"/>
        <sz val="10.5"/>
        <rFont val="Times New Roman"/>
        <family val="1"/>
      </rPr>
      <t xml:space="preserve">     </t>
    </r>
    <r>
      <rPr>
        <b val="true"/>
        <sz val="10.5"/>
        <rFont val="MetaNormalLF-Roman"/>
        <family val="2"/>
      </rPr>
      <t xml:space="preserve">Qualitative Gesamtbewertung der Genauigkeit</t>
    </r>
  </si>
  <si>
    <t xml:space="preserve">Grundsätzlich sind die Ergebnisse der Wanderungsstatistik als präzise einzustufen, wobei aber ihre Qualität und Vollständigkeit von der Einhaltung der melderechtlichen Vorschriften seitens der Bürger sowie von der Erfüllung der gesetzlichen Lieferpflicht der Meldeämter an die amtliche Statistik abhängen. Bei Wanderungsbewegungen über die Grenzen der Bundesländer werden die erforderlichen Daten auf der Grundlage des Anmeldescheines vom Statistischen Amt des Bundeslandes der Zuzugsgemeinde an das Statistische Amt des Bundeslandes der Herkunftsgemeinde gemeldet (Datenaustausch). Die Praxis hat gezeigt, dass dieser Informationsweg sicherer ist als der Datenaustausch zwischen den betroffenen Meldeämtern (Rückmeldung).</t>
  </si>
  <si>
    <r>
      <rPr>
        <b val="true"/>
        <sz val="10.5"/>
        <rFont val="MetaNormalLF-Roman"/>
        <family val="2"/>
      </rPr>
      <t xml:space="preserve">4.2</t>
    </r>
    <r>
      <rPr>
        <b val="true"/>
        <sz val="10.5"/>
        <rFont val="Times New Roman"/>
        <family val="1"/>
      </rPr>
      <t xml:space="preserve">    </t>
    </r>
    <r>
      <rPr>
        <b val="true"/>
        <sz val="10.5"/>
        <rFont val="MetaNormalLF-Roman"/>
        <family val="2"/>
      </rPr>
      <t xml:space="preserve">Manuelle Korrekturen</t>
    </r>
  </si>
  <si>
    <r>
      <rPr>
        <sz val="10.5"/>
        <rFont val="MetaNormalLF-Roman"/>
        <family val="2"/>
      </rPr>
      <t xml:space="preserve">Bei Datenlieferung</t>
    </r>
    <r>
      <rPr>
        <b val="true"/>
        <sz val="10.5"/>
        <rFont val="MetaNormalLF-Roman"/>
        <family val="2"/>
      </rPr>
      <t xml:space="preserve"> </t>
    </r>
    <r>
      <rPr>
        <sz val="10.5"/>
        <rFont val="MetaNormalLF-Roman"/>
        <family val="2"/>
      </rPr>
      <t xml:space="preserve">der Meldeämter auf Papier (Beleg) werden</t>
    </r>
    <r>
      <rPr>
        <b val="true"/>
        <sz val="10.5"/>
        <rFont val="MetaNormalLF-Roman"/>
        <family val="2"/>
      </rPr>
      <t xml:space="preserve"> </t>
    </r>
    <r>
      <rPr>
        <sz val="10.5"/>
        <rFont val="MetaNormalLF-Roman"/>
        <family val="2"/>
      </rPr>
      <t xml:space="preserve">die Meldescheine bei Eingang in den Statistischen Ämtern der Länder bereits mittels Sichtkontrolle geprüft und im Dialog erfasst;  augenfällige Ungereimtheiten werden ggf. durch Rückfragen bei den Meldebehörden beseitigt.  </t>
    </r>
  </si>
  <si>
    <r>
      <rPr>
        <b val="true"/>
        <sz val="10.5"/>
        <rFont val="MetaNormalLF-Roman"/>
        <family val="2"/>
      </rPr>
      <t xml:space="preserve">4.3</t>
    </r>
    <r>
      <rPr>
        <b val="true"/>
        <sz val="7"/>
        <rFont val="Times New Roman"/>
        <family val="1"/>
      </rPr>
      <t xml:space="preserve">     </t>
    </r>
    <r>
      <rPr>
        <b val="true"/>
        <sz val="11"/>
        <rFont val="MetaNormalLF-Roman"/>
        <family val="2"/>
      </rPr>
      <t xml:space="preserve">Maschinelle Plausibilitätskontrollen</t>
    </r>
  </si>
  <si>
    <t xml:space="preserve">Die Verarbeitung der Wanderungsdaten erfolgt in einem Datenbankmodell, wobei die eingelesenen bzw. eingegebenen Daten maschinell überprüft  und die fehlerhaften Daten  mit Hilfe des Fehlerschlüssels gekennzeichnet werden.  Ein spezielles Prüfprogramm kontrolliert die gelieferten Wanderungssätze auf Mehrfachfälle. </t>
  </si>
  <si>
    <r>
      <rPr>
        <b val="true"/>
        <sz val="12"/>
        <rFont val="MetaNormalLF-Roman"/>
        <family val="2"/>
      </rPr>
      <t xml:space="preserve">5.</t>
    </r>
    <r>
      <rPr>
        <b val="true"/>
        <sz val="12"/>
        <rFont val="Times New Roman"/>
        <family val="1"/>
      </rPr>
      <t xml:space="preserve">        </t>
    </r>
    <r>
      <rPr>
        <b val="true"/>
        <sz val="12"/>
        <rFont val="MetaNormalLF-Roman"/>
        <family val="2"/>
      </rPr>
      <t xml:space="preserve">Aktualität</t>
    </r>
  </si>
  <si>
    <t xml:space="preserve">Die Monatsergebnisse stehen rund 105 Tage nach Ablauf des Berichtszeitraums im Statistischen Bundesamt zur Verfügung, die Jahresergebnisse bis zum 1. Juni des jeweiligen Folgejahres.</t>
  </si>
  <si>
    <r>
      <rPr>
        <b val="true"/>
        <sz val="12"/>
        <rFont val="MetaNormalLF-Roman"/>
        <family val="2"/>
      </rPr>
      <t xml:space="preserve">6.</t>
    </r>
    <r>
      <rPr>
        <b val="true"/>
        <sz val="12"/>
        <rFont val="Times New Roman"/>
        <family val="1"/>
      </rPr>
      <t xml:space="preserve">        </t>
    </r>
    <r>
      <rPr>
        <b val="true"/>
        <sz val="12"/>
        <rFont val="MetaNormalLF-Roman"/>
        <family val="2"/>
      </rPr>
      <t xml:space="preserve">Verfügbarkeit und Trasparenz</t>
    </r>
  </si>
  <si>
    <t xml:space="preserve">Das Statistische Bundesamt veröffentlicht die Bundesergebnisse sowie Übersichten zu den Länderergebnissen nur online, es gibt keine gedruckten Veröffentlichungen mehr. Die Ergebnisse können über folgende Fundstellen kostenfrei abgerufen werden:</t>
  </si>
  <si>
    <t xml:space="preserve">Basisdaten, grafische Darstellungen und Pressemitteilungen:</t>
  </si>
  <si>
    <t xml:space="preserve">http://www.destatis.de/themen/d/thm_bevoelk.htm</t>
  </si>
  <si>
    <t xml:space="preserve">Monatliche Veröffentlichungen und Jahreserhebung (Fachserie):</t>
  </si>
  <si>
    <t xml:space="preserve">http://www-ec.destatis.de</t>
  </si>
  <si>
    <t xml:space="preserve">GENESIS-Datenbank des Statistischen Bundesamtes:</t>
  </si>
  <si>
    <t xml:space="preserve">https://www-genesis.destatis.de/genesis/online/logon</t>
  </si>
  <si>
    <r>
      <rPr>
        <b val="true"/>
        <sz val="10.5"/>
        <rFont val="MetaNormalLF-Roman"/>
        <family val="2"/>
      </rPr>
      <t xml:space="preserve">Statistik</t>
    </r>
    <r>
      <rPr>
        <sz val="10.5"/>
        <rFont val="MetaNormalLF-Roman"/>
        <family val="2"/>
      </rPr>
      <t xml:space="preserve">-</t>
    </r>
    <r>
      <rPr>
        <b val="true"/>
        <sz val="10.5"/>
        <rFont val="MetaNormalLF-Roman"/>
        <family val="2"/>
      </rPr>
      <t xml:space="preserve">Shop</t>
    </r>
    <r>
      <rPr>
        <sz val="10.5"/>
        <rFont val="MetaNormalLF-Roman"/>
        <family val="2"/>
      </rPr>
      <t xml:space="preserve"> </t>
    </r>
    <r>
      <rPr>
        <b val="true"/>
        <sz val="10.5"/>
        <rFont val="MetaNormalLF-Roman"/>
        <family val="2"/>
      </rPr>
      <t xml:space="preserve">des Statistischen Bundesamtes:</t>
    </r>
  </si>
  <si>
    <t xml:space="preserve">http://www.destatis.de</t>
  </si>
  <si>
    <t xml:space="preserve">Tiefergegliederte regionale Ergebnisse werden von den statistischen Ämtern der Länder veröffentlicht.</t>
  </si>
  <si>
    <t xml:space="preserve">7.        Zeitlichen und räumliche Vergleichbarkeit</t>
  </si>
  <si>
    <t xml:space="preserve">Seit Einführung der Statistik in 1950 liegen die Daten zur Wanderungsstatistik vollständig vor. </t>
  </si>
  <si>
    <t xml:space="preserve">Die Angaben für Deutschland beziehen sich auf die Bundesrepublik Deutschland ab 1950 seit dem 3. Oktober 1990. Die Angaben für das frühere Bundesgebiet beziehen sich auf die Bundesrepublik Deutschland nach dem Gebietsstand bis zum 3. Oktober 1990. Gewisse Einschränkungen in der Vergleichbarkeit der Ergebnisse im Zeitablauf sind wegen den Gebietsstandänderungen unvermeidbar. So sind beispielsweise die Ergebnisse nach Gemeinden in einem Bundesland mit den Vorjahresergebnissen nur bedingt  vergleichbar, wenn es im Berichtsjahr zahlreiche Eingemeindungen gegeben hat. Bei räumlichen Vergleichen sind die unterschiedlichen Melderechtsregelungen, u.a. die verschiedenen Fristen bezüglich der Meldepflicht (siehe 3.3), zu berücksichtigen.</t>
  </si>
  <si>
    <t xml:space="preserve">Ab dem Berichtsjahr 2000 beziehen sich die Angaben über die neuen Länder auf  die Länder Brandenburg, Mecklenburg-Vorpommern, Sachsen, Sachsen-Anhalt und Thüringen und die Angaben für Berlin auf Gesamt-Berlin. </t>
  </si>
  <si>
    <r>
      <rPr>
        <sz val="10.5"/>
        <rFont val="MetaNormalLF-Roman"/>
        <family val="2"/>
      </rPr>
      <t xml:space="preserve">Für den Zeitraum bis zur Wiedervereinigung sind die Wanderungen zwischen der ehemaligen DDR und der Bundesrepublik in den Wanderungen über die Bundesgrenzen enthalten, jedoch nicht in den  Wanderungen mit dem Ausland.</t>
    </r>
    <r>
      <rPr>
        <sz val="11"/>
        <rFont val="MetaNormalLF-Roman"/>
        <family val="2"/>
      </rPr>
      <t xml:space="preserve"> </t>
    </r>
  </si>
  <si>
    <t xml:space="preserve">8.        Bezüge zu anderen Statistiken</t>
  </si>
  <si>
    <t xml:space="preserve">In den Gesamtzahlen der Zuzüge über die Bundesgrenzen sind die Asylbewerber (Geschäftsstatistik des Bundesamtes für Migration und Flüchtlinge) und die Spätaussiedler (Geschäftsstatistik des Bundesverwaltungsamtes) enthalten.  Letztere Zuzugsgruppen können innerhalb der Wanderungsstatistik nicht separat ausgewiesen werden. </t>
  </si>
  <si>
    <t xml:space="preserve">Die Einreise von Spätaussiedlerinnen/Aussiedlern sowie ihren Ehegatten und Kindern aus ihrem Herkunftsland nach Deutschland wird als Zuzug Deutscher Personen registriert; Die Einreise erfolgt über die Gemeinde Friedland in Niedersachsen mit anschließender Verteilung auf die Bundesländer, die als Binnenwanderung in der Statistik erscheint. Für ausländische mitreisende Familienangehörige von Spätaussiedlern werden Zuzüge nicht deutscher Personen aus dem Ausland registriert mit ebenfalls anschließender Binnenwanderung.</t>
  </si>
  <si>
    <t xml:space="preserve">9.        Weitere Informationsquellen</t>
  </si>
  <si>
    <t xml:space="preserve">Die Statistik der Wanderungen wird neben den Online-Angeboten in </t>
  </si>
  <si>
    <t xml:space="preserve">www.destatis.de</t>
  </si>
  <si>
    <t xml:space="preserve">(einschl. Statistik-Shop und Genesis-online)  noch in Querschnittsveröffentlichungen sowie in der monatlichen Publikation „Wirtschaft und Statistik“ in regelmäßigen Abständen dargestellt. </t>
  </si>
  <si>
    <t xml:space="preserve">Bei Fragen oder Anmerkungen zur Wanderungsstatistik wenden Sie sich bitte an das:</t>
  </si>
  <si>
    <t xml:space="preserve">Gruppe Bevölkerung und Migration (VI A)</t>
  </si>
  <si>
    <t xml:space="preserve">65180 Wiesbaden</t>
  </si>
  <si>
    <t xml:space="preserve">E-Mail: wanderungen@destatis.de </t>
  </si>
  <si>
    <t xml:space="preserve">1.1 Außen- und Binnenwanderungen im Überblick</t>
  </si>
  <si>
    <t xml:space="preserve">Jahr</t>
  </si>
  <si>
    <r>
      <rPr>
        <sz val="9"/>
        <rFont val="MetaNormalLF-Roman"/>
        <family val="2"/>
      </rPr>
      <t xml:space="preserve">Wanderungen zwischen der Bundesrepublik Deutschland und dem Ausland</t>
    </r>
    <r>
      <rPr>
        <vertAlign val="superscript"/>
        <sz val="9"/>
        <rFont val="MetaNormalLF-Roman"/>
        <family val="2"/>
      </rPr>
      <t xml:space="preserve"> 1)</t>
    </r>
  </si>
  <si>
    <r>
      <rPr>
        <sz val="9"/>
        <rFont val="MetaNormalLF-Roman"/>
        <family val="2"/>
      </rPr>
      <t xml:space="preserve">Wanderungen  in eine andere Gemeinde innerhalb
der Bundesrepublik Deutschland </t>
    </r>
    <r>
      <rPr>
        <vertAlign val="superscript"/>
        <sz val="9"/>
        <rFont val="MetaNormalLF-Roman"/>
        <family val="2"/>
      </rPr>
      <t xml:space="preserve">2)</t>
    </r>
  </si>
  <si>
    <t xml:space="preserve">Zuzüge</t>
  </si>
  <si>
    <t xml:space="preserve">Fortzüge</t>
  </si>
  <si>
    <t xml:space="preserve">Überschuß der
 Zu- (+) bzw. Fortzuge (-)
 Fortzüge (-)</t>
  </si>
  <si>
    <t xml:space="preserve">insgesamt</t>
  </si>
  <si>
    <t xml:space="preserve">aus einem
anderen Bundesland</t>
  </si>
  <si>
    <r>
      <rPr>
        <sz val="9"/>
        <rFont val="MetaNormalLF-Roman"/>
        <family val="2"/>
      </rPr>
      <t xml:space="preserve">innerhalb des
Bundeslandes</t>
    </r>
    <r>
      <rPr>
        <vertAlign val="superscript"/>
        <sz val="9"/>
        <rFont val="MetaNormalLF-Roman"/>
        <family val="2"/>
      </rPr>
      <t xml:space="preserve"> 2)</t>
    </r>
  </si>
  <si>
    <t xml:space="preserve">Früheres Bundesgebiet</t>
  </si>
  <si>
    <t xml:space="preserve">1965 </t>
  </si>
  <si>
    <t xml:space="preserve">+</t>
  </si>
  <si>
    <t xml:space="preserve">1966 </t>
  </si>
  <si>
    <t xml:space="preserve">1967 </t>
  </si>
  <si>
    <t xml:space="preserve">-</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Deutschland</t>
  </si>
  <si>
    <t xml:space="preserve">1991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__________</t>
  </si>
  <si>
    <t xml:space="preserve">1) Einschl. Herkunfts-/Zielgebiet "ungeklärt" und "ohne Angabe".</t>
  </si>
  <si>
    <t xml:space="preserve">2) Ohne Ortsumzüge.</t>
  </si>
  <si>
    <t xml:space="preserve">a) Überhöhte Außenwanderungszahlen für deutsche Personen auf Grund von Korrekturen im Land Hessen.</t>
  </si>
  <si>
    <t xml:space="preserve">1.2 Wanderungen über die Grenzen der Bundesländer*)</t>
  </si>
  <si>
    <t xml:space="preserve">Bundesland</t>
  </si>
  <si>
    <t xml:space="preserve">Personenkreis</t>
  </si>
  <si>
    <t xml:space="preserve">Baden-Württemberg</t>
  </si>
  <si>
    <t xml:space="preserve">Deutsche</t>
  </si>
  <si>
    <t xml:space="preserve">Ausländer/-innen</t>
  </si>
  <si>
    <t xml:space="preserve">zusammen</t>
  </si>
  <si>
    <t xml:space="preserve">Bayern</t>
  </si>
  <si>
    <t xml:space="preserve">Berlin ...............................................................</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Deutschland</t>
  </si>
  <si>
    <t xml:space="preserve">Nachrichtlich:</t>
  </si>
  <si>
    <t xml:space="preserve"> ohne Berlin</t>
  </si>
  <si>
    <t xml:space="preserve">Neue Länder ohne Berlin</t>
  </si>
  <si>
    <t xml:space="preserve">__________________________</t>
  </si>
  <si>
    <t xml:space="preserve">*) Einschl. Herkunfts-/Zielgebiet  "ungeklärt" und "ohne Angabe".</t>
  </si>
  <si>
    <t xml:space="preserve">a) Überhöhte Außenwanderungszahlen auf Grund von Korrekturen.</t>
  </si>
  <si>
    <t xml:space="preserve">Statistisches Bundesamt, VI B, Wanderungsstatistik</t>
  </si>
  <si>
    <t xml:space="preserve">Saldo</t>
  </si>
  <si>
    <t xml:space="preserve">1.3.1 Wanderungen 2005 nach Bundesländern und Geschlecht</t>
  </si>
  <si>
    <t xml:space="preserve">Über die Grenzen der Bundesländer</t>
  </si>
  <si>
    <t xml:space="preserve">In</t>
  </si>
  <si>
    <t xml:space="preserve">Überschuss</t>
  </si>
  <si>
    <t xml:space="preserve">eine</t>
  </si>
  <si>
    <t xml:space="preserve">der Zu- (+) bzw. Fortzüge (-)</t>
  </si>
  <si>
    <t xml:space="preserve">andere</t>
  </si>
  <si>
    <t xml:space="preserve">Gemeinde</t>
  </si>
  <si>
    <t xml:space="preserve">über die Grenzen Deusch-lands</t>
  </si>
  <si>
    <t xml:space="preserve">aus einem anderen Bundes-land</t>
  </si>
  <si>
    <t xml:space="preserve">in ein anderes Bundes-land</t>
  </si>
  <si>
    <t xml:space="preserve">aus den Wanderungen</t>
  </si>
  <si>
    <t xml:space="preserve">innerhalb</t>
  </si>
  <si>
    <t xml:space="preserve">über</t>
  </si>
  <si>
    <r>
      <rPr>
        <sz val="12"/>
        <rFont val="MetaNormalLF-Roman"/>
        <family val="2"/>
      </rPr>
      <t xml:space="preserve">zwischen den Bundes-ländern </t>
    </r>
    <r>
      <rPr>
        <vertAlign val="superscript"/>
        <sz val="12"/>
        <rFont val="MetaNormalLF-Roman"/>
        <family val="2"/>
      </rPr>
      <t xml:space="preserve">1)</t>
    </r>
  </si>
  <si>
    <t xml:space="preserve">des </t>
  </si>
  <si>
    <t xml:space="preserve">ins-</t>
  </si>
  <si>
    <t xml:space="preserve">die</t>
  </si>
  <si>
    <t xml:space="preserve">Bundes-</t>
  </si>
  <si>
    <t xml:space="preserve">gesamt </t>
  </si>
  <si>
    <t xml:space="preserve">Grenzen</t>
  </si>
  <si>
    <t xml:space="preserve">landes</t>
  </si>
  <si>
    <t xml:space="preserve">Deutsch-</t>
  </si>
  <si>
    <t xml:space="preserve">lands</t>
  </si>
  <si>
    <t xml:space="preserve">Personen insgesamt</t>
  </si>
  <si>
    <t xml:space="preserve">Baden-Württemberg ...............................</t>
  </si>
  <si>
    <t xml:space="preserve"> </t>
  </si>
  <si>
    <t xml:space="preserve">männlich</t>
  </si>
  <si>
    <t xml:space="preserve">                                  </t>
  </si>
  <si>
    <t xml:space="preserve">weiblich</t>
  </si>
  <si>
    <t xml:space="preserve">Bayern ....................................................</t>
  </si>
  <si>
    <t xml:space="preserve">Berlin .......................................................</t>
  </si>
  <si>
    <t xml:space="preserve">Brandenburg .......................................</t>
  </si>
  <si>
    <t xml:space="preserve">Bremen .......................................................</t>
  </si>
  <si>
    <t xml:space="preserve">Hamburg ........................................................</t>
  </si>
  <si>
    <t xml:space="preserve">Hessen ..........................................................</t>
  </si>
  <si>
    <t xml:space="preserve">Mecklenburg-Vorpommern .........................</t>
  </si>
  <si>
    <r>
      <rPr>
        <sz val="12"/>
        <rFont val="MetaNormalLF-Roman"/>
        <family val="2"/>
      </rPr>
      <t xml:space="preserve">Niedersachsen</t>
    </r>
    <r>
      <rPr>
        <vertAlign val="superscript"/>
        <sz val="12"/>
        <rFont val="MetaNormalLF-Roman"/>
        <family val="2"/>
      </rPr>
      <t xml:space="preserve"> 2) </t>
    </r>
    <r>
      <rPr>
        <sz val="12"/>
        <rFont val="MetaNormalLF-Roman"/>
        <family val="2"/>
      </rPr>
      <t xml:space="preserve">...........................................</t>
    </r>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                    Deutschland ......................................</t>
  </si>
  <si>
    <t xml:space="preserve">x</t>
  </si>
  <si>
    <t xml:space="preserve">_______________________________</t>
  </si>
  <si>
    <t xml:space="preserve">1) Der Saldo der Wanderungen ist auf Grund von Fehlbuchungen nicht ausgeglichen.</t>
  </si>
  <si>
    <t xml:space="preserve">a) Umzüge zwischen Bremen und Bremerhaven.</t>
  </si>
  <si>
    <t xml:space="preserve">2) Einschl. der Wanderungsbewegung von Spätaussiedlerinnen und Spätaussiedlern</t>
  </si>
  <si>
    <t xml:space="preserve">    der Gemeinde Friedland (Sekundärwanderungen). </t>
  </si>
  <si>
    <t xml:space="preserve">    Siehe auch Erläuterungen zur Wanderungsstatistik Punkt 6</t>
  </si>
  <si>
    <t xml:space="preserve">1.3.2 Wanderungen 2005 nach Bundesländern und Geschlecht</t>
  </si>
  <si>
    <t xml:space="preserve">1.3.3 Wanderungen 2005 nach Bundesländern und Geschlecht</t>
  </si>
  <si>
    <t xml:space="preserve">der Zu-(+) bzw. Fortzüge (-)</t>
  </si>
  <si>
    <t xml:space="preserve">Ausländer/innen</t>
  </si>
  <si>
    <t xml:space="preserve">1 Gesamt</t>
  </si>
  <si>
    <t xml:space="preserve">wanderung</t>
  </si>
  <si>
    <t xml:space="preserve">1.4 Wanderungen über die Grenzen Deutschlands</t>
  </si>
  <si>
    <t xml:space="preserve">und zwischen den Bundesländern 2005 nach Altersjahren und Geschlecht</t>
  </si>
  <si>
    <t xml:space="preserve">Lfd. Nr.</t>
  </si>
  <si>
    <t xml:space="preserve">Alter am Jahresende von... bis unter... Jahren</t>
  </si>
  <si>
    <t xml:space="preserve">über die Grenzen</t>
  </si>
  <si>
    <r>
      <rPr>
        <sz val="14"/>
        <rFont val="MetaNormalLF-Roman"/>
        <family val="2"/>
      </rPr>
      <t xml:space="preserve">Deutschlands</t>
    </r>
    <r>
      <rPr>
        <vertAlign val="superscript"/>
        <sz val="14"/>
        <rFont val="MetaNormalLF-Roman"/>
        <family val="2"/>
      </rPr>
      <t xml:space="preserve"> 1)</t>
    </r>
  </si>
  <si>
    <t xml:space="preserve">Zwischen den Bundesländern</t>
  </si>
  <si>
    <t xml:space="preserve">Zugezogene</t>
  </si>
  <si>
    <t xml:space="preserve">Fortgezogene</t>
  </si>
  <si>
    <t xml:space="preserve">Zu- bzw. Fortzüge</t>
  </si>
  <si>
    <t xml:space="preserve"> unter 1</t>
  </si>
  <si>
    <t xml:space="preserve"> 1 -   2</t>
  </si>
  <si>
    <t xml:space="preserve"> 2 -   3</t>
  </si>
  <si>
    <t xml:space="preserve"> 3 -   4</t>
  </si>
  <si>
    <t xml:space="preserve"> 4 -   5</t>
  </si>
  <si>
    <t xml:space="preserve"> 5 -   6</t>
  </si>
  <si>
    <t xml:space="preserve">unter 6 </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6 - 18</t>
  </si>
  <si>
    <t xml:space="preserve">18 - 19</t>
  </si>
  <si>
    <t xml:space="preserve">19 - 20</t>
  </si>
  <si>
    <t xml:space="preserve">20 - 21</t>
  </si>
  <si>
    <t xml:space="preserve">21 - 22</t>
  </si>
  <si>
    <t xml:space="preserve">22 - 23</t>
  </si>
  <si>
    <t xml:space="preserve">23 - 24</t>
  </si>
  <si>
    <t xml:space="preserve">24 - 25</t>
  </si>
  <si>
    <t xml:space="preserve">18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25 - 40</t>
  </si>
  <si>
    <t xml:space="preserve">Fußnote siehe letzte Seite.</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40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50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und mehr</t>
  </si>
  <si>
    <t xml:space="preserve">Insgesamt</t>
  </si>
  <si>
    <t xml:space="preserve">1.5 Salden aus den Wanderungen über die Grenzen der Bundesländer 2005 nach Altersgruppen und Geschlecht</t>
  </si>
  <si>
    <t xml:space="preserve">Zu- (+) bzw. Abwanderungsüberschuss (-) aus den Wanderungen</t>
  </si>
  <si>
    <t xml:space="preserve">über die Landesgrenzen insgesamt</t>
  </si>
  <si>
    <t xml:space="preserve">von einem bzw. in ein anderes Land</t>
  </si>
  <si>
    <r>
      <rPr>
        <sz val="10"/>
        <rFont val="MetaNormalLF-Roman"/>
        <family val="0"/>
      </rPr>
      <t xml:space="preserve">über die Grenzen Deutschlands </t>
    </r>
    <r>
      <rPr>
        <vertAlign val="superscript"/>
        <sz val="10"/>
        <rFont val="MetaNormalLF-Roman"/>
        <family val="2"/>
      </rPr>
      <t xml:space="preserve">1)</t>
    </r>
  </si>
  <si>
    <t xml:space="preserve">Anzahl</t>
  </si>
  <si>
    <r>
      <rPr>
        <sz val="10"/>
        <rFont val="MetaNormalLF-Roman"/>
        <family val="0"/>
      </rPr>
      <t xml:space="preserve">je 1000 Einwohner</t>
    </r>
    <r>
      <rPr>
        <vertAlign val="superscript"/>
        <sz val="10"/>
        <rFont val="MetaNormalLF-Roman"/>
        <family val="2"/>
      </rPr>
      <t xml:space="preserve"> 2)</t>
    </r>
  </si>
  <si>
    <t xml:space="preserve">unter 6</t>
  </si>
  <si>
    <t xml:space="preserve">   6 - 18</t>
  </si>
  <si>
    <t xml:space="preserve">65 und mehr</t>
  </si>
  <si>
    <t xml:space="preserve">Zusammen</t>
  </si>
  <si>
    <t xml:space="preserve">Berlin</t>
  </si>
  <si>
    <t xml:space="preserve">___________</t>
  </si>
  <si>
    <t xml:space="preserve">Fußnoten siehe letzte Seite.</t>
  </si>
  <si>
    <t xml:space="preserve">2) Bezogen auf die Bevölkerungszahl am 31.12.2005.</t>
  </si>
  <si>
    <t xml:space="preserve">1.6 Wanderungen über die Gemeindegrenzen 2005</t>
  </si>
  <si>
    <t xml:space="preserve">nach Einzelaltersjahren und Familienstand und Geschlecht</t>
  </si>
  <si>
    <t xml:space="preserve">Alter der Wandernden</t>
  </si>
  <si>
    <t xml:space="preserve">davon</t>
  </si>
  <si>
    <t xml:space="preserve">ledig</t>
  </si>
  <si>
    <t xml:space="preserve">verheiratet</t>
  </si>
  <si>
    <t xml:space="preserve">verwitwet</t>
  </si>
  <si>
    <t xml:space="preserve">geschieden</t>
  </si>
  <si>
    <t xml:space="preserve">männ-</t>
  </si>
  <si>
    <t xml:space="preserve">weib-</t>
  </si>
  <si>
    <t xml:space="preserve">lich</t>
  </si>
  <si>
    <t xml:space="preserve">Personen</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 91</t>
  </si>
  <si>
    <t xml:space="preserve">91 - 92</t>
  </si>
  <si>
    <t xml:space="preserve">92 - 93</t>
  </si>
  <si>
    <t xml:space="preserve">93 - 94</t>
  </si>
  <si>
    <t xml:space="preserve">94 - 95</t>
  </si>
  <si>
    <t xml:space="preserve">95 und mehr</t>
  </si>
  <si>
    <t xml:space="preserve">1.7 Wanderungen 2005 nach kreisfreien</t>
  </si>
  <si>
    <t xml:space="preserve">Städten und Landkreisen </t>
  </si>
  <si>
    <t xml:space="preserve">Wande</t>
  </si>
  <si>
    <t xml:space="preserve">rungen</t>
  </si>
  <si>
    <t xml:space="preserve">Stat.</t>
  </si>
  <si>
    <t xml:space="preserve"> Kreisfreie Stadt</t>
  </si>
  <si>
    <t xml:space="preserve">Schlüssel-</t>
  </si>
  <si>
    <t xml:space="preserve">bzw.</t>
  </si>
  <si>
    <t xml:space="preserve">der</t>
  </si>
  <si>
    <t xml:space="preserve">über die Kreisgrenzen</t>
  </si>
  <si>
    <t xml:space="preserve">innerhalb des</t>
  </si>
  <si>
    <t xml:space="preserve">von bzw. nach</t>
  </si>
  <si>
    <t xml:space="preserve">nummer</t>
  </si>
  <si>
    <t xml:space="preserve">Landkreise</t>
  </si>
  <si>
    <r>
      <rPr>
        <sz val="10"/>
        <rFont val="MetaNormalLF-Roman"/>
        <family val="2"/>
      </rPr>
      <t xml:space="preserve">Landkreise </t>
    </r>
    <r>
      <rPr>
        <vertAlign val="superscript"/>
        <sz val="10"/>
        <rFont val="MetaNormalLF-Roman"/>
        <family val="2"/>
      </rPr>
      <t xml:space="preserve">1)</t>
    </r>
  </si>
  <si>
    <t xml:space="preserve">Landes</t>
  </si>
  <si>
    <t xml:space="preserve">anderen Bundesländern</t>
  </si>
  <si>
    <r>
      <rPr>
        <sz val="10"/>
        <rFont val="MetaNormalLF-Roman"/>
        <family val="2"/>
      </rPr>
      <t xml:space="preserve">Deutschlands</t>
    </r>
    <r>
      <rPr>
        <vertAlign val="superscript"/>
        <sz val="10"/>
        <rFont val="MetaNormalLF-Roman"/>
        <family val="2"/>
      </rPr>
      <t xml:space="preserve">2)</t>
    </r>
  </si>
  <si>
    <t xml:space="preserve">01</t>
  </si>
  <si>
    <t xml:space="preserve">Schleswig-</t>
  </si>
  <si>
    <t xml:space="preserve">Holstein</t>
  </si>
  <si>
    <t xml:space="preserve">Kreisfreie Städte</t>
  </si>
  <si>
    <t xml:space="preserve">Flensburg, Stadt</t>
  </si>
  <si>
    <t xml:space="preserve">02</t>
  </si>
  <si>
    <t xml:space="preserve">Kiel, Landeshauptstadt</t>
  </si>
  <si>
    <t xml:space="preserve">03</t>
  </si>
  <si>
    <t xml:space="preserve">Lübeck, Hansestadt</t>
  </si>
  <si>
    <t xml:space="preserve">04</t>
  </si>
  <si>
    <t xml:space="preserve">Neumünster, Stadt</t>
  </si>
  <si>
    <t xml:space="preserve">Kreise</t>
  </si>
  <si>
    <t xml:space="preserve">Dithmarschen</t>
  </si>
  <si>
    <t xml:space="preserve">Herzogtum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Land insgesamt</t>
  </si>
  <si>
    <t xml:space="preserve">Kreisfreie Städte insgesamt</t>
  </si>
  <si>
    <t xml:space="preserve">Landkreise Insgesamt</t>
  </si>
  <si>
    <t xml:space="preserve">Ham</t>
  </si>
  <si>
    <t xml:space="preserve">burg</t>
  </si>
  <si>
    <t xml:space="preserve">Hamburg, Freie und Hansestadt</t>
  </si>
  <si>
    <t xml:space="preserve">Nieder</t>
  </si>
  <si>
    <t xml:space="preserve">sachsen</t>
  </si>
  <si>
    <t xml:space="preserve">Reg.- Bez.Braunschweig</t>
  </si>
  <si>
    <t xml:space="preserve">Braunschweig, Stadt</t>
  </si>
  <si>
    <t xml:space="preserve">Salzgitter, Stadt</t>
  </si>
  <si>
    <t xml:space="preserve">Wolfsburg, Stadt</t>
  </si>
  <si>
    <t xml:space="preserve">Gifhorn</t>
  </si>
  <si>
    <t xml:space="preserve">Göttingen</t>
  </si>
  <si>
    <t xml:space="preserve">Goslar</t>
  </si>
  <si>
    <t xml:space="preserve">Helmstedt</t>
  </si>
  <si>
    <t xml:space="preserve">Northeim</t>
  </si>
  <si>
    <t xml:space="preserve">Osterode am Harz</t>
  </si>
  <si>
    <t xml:space="preserve">Peine</t>
  </si>
  <si>
    <t xml:space="preserve">Wolfenbüttel</t>
  </si>
  <si>
    <t xml:space="preserve">Reg.-Bez. zusammen</t>
  </si>
  <si>
    <t xml:space="preserve">Reg.-Bez. Hannover</t>
  </si>
  <si>
    <t xml:space="preserve">Region Hannover</t>
  </si>
  <si>
    <t xml:space="preserve">Diepholz</t>
  </si>
  <si>
    <t xml:space="preserve">Hameln-Pyrmont</t>
  </si>
  <si>
    <t xml:space="preserve">Hildesheim</t>
  </si>
  <si>
    <t xml:space="preserve">Holzminden</t>
  </si>
  <si>
    <t xml:space="preserve">Nienburg (Weser)</t>
  </si>
  <si>
    <t xml:space="preserve">_____________</t>
  </si>
  <si>
    <t xml:space="preserve">Schaumburg</t>
  </si>
  <si>
    <t xml:space="preserve">Reg.-Bez.zusammen</t>
  </si>
  <si>
    <t xml:space="preserve">Reg.-Bez. Lüneburg</t>
  </si>
  <si>
    <t xml:space="preserve">Celle</t>
  </si>
  <si>
    <t xml:space="preserve">Cuxhaven</t>
  </si>
  <si>
    <t xml:space="preserve">Harburg</t>
  </si>
  <si>
    <t xml:space="preserve">Lüchow-Dannenberg</t>
  </si>
  <si>
    <t xml:space="preserve">Lüneburg</t>
  </si>
  <si>
    <t xml:space="preserve">Osterholz</t>
  </si>
  <si>
    <t xml:space="preserve">Rotenburg (Wümme)</t>
  </si>
  <si>
    <t xml:space="preserve">Soltau-Fallingbostel</t>
  </si>
  <si>
    <t xml:space="preserve">Stade</t>
  </si>
  <si>
    <t xml:space="preserve">Uelzen</t>
  </si>
  <si>
    <t xml:space="preserve">Verden</t>
  </si>
  <si>
    <t xml:space="preserve">Reg.-Bez. Weser-Ems</t>
  </si>
  <si>
    <t xml:space="preserve">Delmenhorst, Stadt</t>
  </si>
  <si>
    <t xml:space="preserve">Emden, Stadt</t>
  </si>
  <si>
    <t xml:space="preserve">Oldenburg (Oldenburg), Stadt</t>
  </si>
  <si>
    <t xml:space="preserve">Osnabrück, Stadt</t>
  </si>
  <si>
    <t xml:space="preserve">05</t>
  </si>
  <si>
    <t xml:space="preserve">Wilhelmshaven, Stadt</t>
  </si>
  <si>
    <t xml:space="preserve">Ammerland</t>
  </si>
  <si>
    <t xml:space="preserve">Aurich</t>
  </si>
  <si>
    <t xml:space="preserve">Cloppenburg</t>
  </si>
  <si>
    <t xml:space="preserve">Emsland</t>
  </si>
  <si>
    <t xml:space="preserve">Friesland</t>
  </si>
  <si>
    <t xml:space="preserve">Grafschaft Bentheim</t>
  </si>
  <si>
    <t xml:space="preserve">Leer</t>
  </si>
  <si>
    <t xml:space="preserve">Oldenburg</t>
  </si>
  <si>
    <t xml:space="preserve">Osnabrück</t>
  </si>
  <si>
    <t xml:space="preserve">Vechta</t>
  </si>
  <si>
    <t xml:space="preserve">Wesermarsch</t>
  </si>
  <si>
    <t xml:space="preserve">Wittmund</t>
  </si>
  <si>
    <t xml:space="preserve">Landkreise insgesamt</t>
  </si>
  <si>
    <t xml:space="preserve">Bre</t>
  </si>
  <si>
    <t xml:space="preserve">men</t>
  </si>
  <si>
    <t xml:space="preserve">Bremen, Stadt</t>
  </si>
  <si>
    <t xml:space="preserve">Bremerhaven, Stadt</t>
  </si>
  <si>
    <t xml:space="preserve">Nordrhein-</t>
  </si>
  <si>
    <t xml:space="preserve">Westfalen</t>
  </si>
  <si>
    <t xml:space="preserve">Reg.-Bez. Düsseldorf</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Remscheid, Stadt</t>
  </si>
  <si>
    <t xml:space="preserve">Solingen, Stadt</t>
  </si>
  <si>
    <t xml:space="preserve">Wuppertal, Stadt</t>
  </si>
  <si>
    <t xml:space="preserve">Kleve</t>
  </si>
  <si>
    <t xml:space="preserve">Mettmann</t>
  </si>
  <si>
    <t xml:space="preserve">Neuss</t>
  </si>
  <si>
    <t xml:space="preserve">Viersen</t>
  </si>
  <si>
    <t xml:space="preserve">Wesel</t>
  </si>
  <si>
    <t xml:space="preserve">Reg.-Bez. Köln</t>
  </si>
  <si>
    <t xml:space="preserve">Aachen, Stadt</t>
  </si>
  <si>
    <t xml:space="preserve">Bonn, Stadt</t>
  </si>
  <si>
    <t xml:space="preserve">Köln, Stadt</t>
  </si>
  <si>
    <t xml:space="preserve">Leverkusen, Stadt</t>
  </si>
  <si>
    <t xml:space="preserve">Aachen</t>
  </si>
  <si>
    <t xml:space="preserve">Düren</t>
  </si>
  <si>
    <t xml:space="preserve">Erftkreis</t>
  </si>
  <si>
    <t xml:space="preserve">Euskirchen</t>
  </si>
  <si>
    <t xml:space="preserve">Heinsberg</t>
  </si>
  <si>
    <t xml:space="preserve">Oberbergischer Kreis</t>
  </si>
  <si>
    <t xml:space="preserve">Rheinisch-Bergischer Kreis</t>
  </si>
  <si>
    <t xml:space="preserve">Rhein-Sieg-Kreis</t>
  </si>
  <si>
    <t xml:space="preserve">Reg.-Bez. Münster</t>
  </si>
  <si>
    <t xml:space="preserve">Bottrop, Stadt</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Reg.-Bez.Detmold</t>
  </si>
  <si>
    <t xml:space="preserve">Kreisfreie Stadt</t>
  </si>
  <si>
    <t xml:space="preserve">Bielefeld, Stadt</t>
  </si>
  <si>
    <t xml:space="preserve">Gütersloh</t>
  </si>
  <si>
    <t xml:space="preserve">Herford</t>
  </si>
  <si>
    <t xml:space="preserve">Höxter</t>
  </si>
  <si>
    <t xml:space="preserve">Lippe</t>
  </si>
  <si>
    <t xml:space="preserve">Minden-Lübbecke</t>
  </si>
  <si>
    <t xml:space="preserve">Paderborn</t>
  </si>
  <si>
    <t xml:space="preserve">Reg.Bez.zusammen</t>
  </si>
  <si>
    <t xml:space="preserve">Reg.Bez. Arnsberg</t>
  </si>
  <si>
    <t xml:space="preserve">Bochum, Stadt</t>
  </si>
  <si>
    <t xml:space="preserve">Dortmund, Stadt</t>
  </si>
  <si>
    <t xml:space="preserve">Hagen, Stadt</t>
  </si>
  <si>
    <t xml:space="preserve">Hamm, Stadt</t>
  </si>
  <si>
    <t xml:space="preserve">Herne,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06</t>
  </si>
  <si>
    <t xml:space="preserve">Hes</t>
  </si>
  <si>
    <t xml:space="preserve">sen</t>
  </si>
  <si>
    <t xml:space="preserve">Reg.Bez.- Darmstadt</t>
  </si>
  <si>
    <t xml:space="preserve">Darmstadt, 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Gießen</t>
  </si>
  <si>
    <t xml:space="preserve">Gießen</t>
  </si>
  <si>
    <t xml:space="preserve">Lahn-Dill-Kreis</t>
  </si>
  <si>
    <t xml:space="preserve">Limburg-Weilburg</t>
  </si>
  <si>
    <t xml:space="preserve">Marburg-Biedenkopf</t>
  </si>
  <si>
    <t xml:space="preserve">Vogelsbergkreis</t>
  </si>
  <si>
    <t xml:space="preserve">Reg.-Bez. Kassel</t>
  </si>
  <si>
    <t xml:space="preserve">Kassel, Stadt</t>
  </si>
  <si>
    <t xml:space="preserve">Fulda</t>
  </si>
  <si>
    <t xml:space="preserve">Hersfeld-Rotenburg</t>
  </si>
  <si>
    <t xml:space="preserve">Kassel</t>
  </si>
  <si>
    <t xml:space="preserve">Schwalm-Eder-Kreis</t>
  </si>
  <si>
    <t xml:space="preserve">Waldeck-Frankenberg</t>
  </si>
  <si>
    <t xml:space="preserve">Werra-Meißner-Kreis</t>
  </si>
  <si>
    <t xml:space="preserve">Landkreise insgesamt </t>
  </si>
  <si>
    <t xml:space="preserve">07</t>
  </si>
  <si>
    <t xml:space="preserve">Rheinland-</t>
  </si>
  <si>
    <t xml:space="preserve">Pfalz</t>
  </si>
  <si>
    <t xml:space="preserve">Reg.-Bez. Koblenz</t>
  </si>
  <si>
    <t xml:space="preserve">Koblenz, Stadt</t>
  </si>
  <si>
    <t xml:space="preserve">Ahrweiler</t>
  </si>
  <si>
    <t xml:space="preserve">Altenkirchen (Westerwald)</t>
  </si>
  <si>
    <t xml:space="preserve">Bad Kreuznach</t>
  </si>
  <si>
    <t xml:space="preserve">Birkenfeld</t>
  </si>
  <si>
    <t xml:space="preserve">Cochem-Zell</t>
  </si>
  <si>
    <t xml:space="preserve">Mayen-Koblenz</t>
  </si>
  <si>
    <t xml:space="preserve">Neuwied</t>
  </si>
  <si>
    <t xml:space="preserve">Rhein-Hunsrück-Kreis</t>
  </si>
  <si>
    <t xml:space="preserve">Rhein-Lahn-Kreis</t>
  </si>
  <si>
    <t xml:space="preserve">Westerwaldkreis</t>
  </si>
  <si>
    <t xml:space="preserve">Reg.-Bez. Trier</t>
  </si>
  <si>
    <t xml:space="preserve">Trier, Stadt</t>
  </si>
  <si>
    <t xml:space="preserve">Bernkastel-Wittlich</t>
  </si>
  <si>
    <t xml:space="preserve">Bitburg-Prüm</t>
  </si>
  <si>
    <t xml:space="preserve">Daun</t>
  </si>
  <si>
    <t xml:space="preserve">Trier-Saarburg</t>
  </si>
  <si>
    <t xml:space="preserve">Reg.-Bez. Rheinhessen-Pfalz</t>
  </si>
  <si>
    <t xml:space="preserve">Frankenthal (Pfalz), Stadt</t>
  </si>
  <si>
    <t xml:space="preserve">Kaiserslautern, Stadt</t>
  </si>
  <si>
    <t xml:space="preserve">Landau in der Pfalz, Stadt</t>
  </si>
  <si>
    <t xml:space="preserve">Ludwigshafen am Rhein, Stadt</t>
  </si>
  <si>
    <t xml:space="preserve">Mainz, Stadt</t>
  </si>
  <si>
    <t xml:space="preserve">Neustadt an der Weinstraße, Stadt</t>
  </si>
  <si>
    <t xml:space="preserve">Pirmasens, Stadt</t>
  </si>
  <si>
    <t xml:space="preserve">Speyer, Stadt</t>
  </si>
  <si>
    <t xml:space="preserve">Worms, Stadt</t>
  </si>
  <si>
    <t xml:space="preserve">Zweibrücken, Stadt</t>
  </si>
  <si>
    <t xml:space="preserve">Alzey-Worms</t>
  </si>
  <si>
    <t xml:space="preserve">Bad Dürkheim</t>
  </si>
  <si>
    <t xml:space="preserve">Donnersbergkreis</t>
  </si>
  <si>
    <t xml:space="preserve">Germersheim</t>
  </si>
  <si>
    <t xml:space="preserve">Kaiserslautern</t>
  </si>
  <si>
    <t xml:space="preserve">Kusel</t>
  </si>
  <si>
    <t xml:space="preserve">Südliche Weinstraße</t>
  </si>
  <si>
    <t xml:space="preserve">Ludwigshafen</t>
  </si>
  <si>
    <t xml:space="preserve">Mainz-Bingen</t>
  </si>
  <si>
    <t xml:space="preserve">Südwestpfalz</t>
  </si>
  <si>
    <t xml:space="preserve">08</t>
  </si>
  <si>
    <t xml:space="preserve">Baden-</t>
  </si>
  <si>
    <t xml:space="preserve">Württemberg</t>
  </si>
  <si>
    <t xml:space="preserve">Reg.-Bez. Stuttgart</t>
  </si>
  <si>
    <t xml:space="preserve">Region Stuttgart</t>
  </si>
  <si>
    <t xml:space="preserve">Stadtkreis</t>
  </si>
  <si>
    <t xml:space="preserve">Stuttgart, Landeshauptstadt</t>
  </si>
  <si>
    <t xml:space="preserve">Böblingen</t>
  </si>
  <si>
    <t xml:space="preserve">Esslingen</t>
  </si>
  <si>
    <t xml:space="preserve">Göppingen</t>
  </si>
  <si>
    <t xml:space="preserve">Ludwigsburg</t>
  </si>
  <si>
    <t xml:space="preserve">Rems-Murr-Kreis</t>
  </si>
  <si>
    <t xml:space="preserve">Region Franken</t>
  </si>
  <si>
    <t xml:space="preserve">Heilbronn, Stadt</t>
  </si>
  <si>
    <t xml:space="preserve">Heilbronn</t>
  </si>
  <si>
    <t xml:space="preserve">Hohenlohekreis</t>
  </si>
  <si>
    <t xml:space="preserve">Schwäbisch Hall</t>
  </si>
  <si>
    <t xml:space="preserve">Main-Tauber-Kreis</t>
  </si>
  <si>
    <t xml:space="preserve">Region Ostwürttemberg</t>
  </si>
  <si>
    <t xml:space="preserve">Heidenheim</t>
  </si>
  <si>
    <t xml:space="preserve">Ostalbkreis</t>
  </si>
  <si>
    <t xml:space="preserve">Reg.-Bez. Karlsruhe</t>
  </si>
  <si>
    <t xml:space="preserve">Region Mittlerer Oberrhein</t>
  </si>
  <si>
    <t xml:space="preserve">Stadtkreise</t>
  </si>
  <si>
    <t xml:space="preserve">Baden-Baden, Stadt</t>
  </si>
  <si>
    <t xml:space="preserve">Karlsruhe, Stadt</t>
  </si>
  <si>
    <t xml:space="preserve">Karlsruhe</t>
  </si>
  <si>
    <t xml:space="preserve">Rastatt</t>
  </si>
  <si>
    <t xml:space="preserve">Region Unterer Neckar</t>
  </si>
  <si>
    <t xml:space="preserve">Stadkreise</t>
  </si>
  <si>
    <t xml:space="preserve">Heidelberg, Stadt</t>
  </si>
  <si>
    <t xml:space="preserve">Mannheim, Universitätsstadt</t>
  </si>
  <si>
    <t xml:space="preserve">Neckar-Odenwald-Kreis</t>
  </si>
  <si>
    <t xml:space="preserve">Rhein-Neckar-Kreis</t>
  </si>
  <si>
    <t xml:space="preserve">Region Nordschwarzwald</t>
  </si>
  <si>
    <t xml:space="preserve">Pforzheim, Stadt</t>
  </si>
  <si>
    <t xml:space="preserve">Calw</t>
  </si>
  <si>
    <t xml:space="preserve">Enzkreis</t>
  </si>
  <si>
    <t xml:space="preserve">Freudenstadt</t>
  </si>
  <si>
    <t xml:space="preserve">Reg.-Bez. Freiburg</t>
  </si>
  <si>
    <t xml:space="preserve">Region Südlicher Oberrhein</t>
  </si>
  <si>
    <t xml:space="preserve">Freiburg im Breisgau, Stadt</t>
  </si>
  <si>
    <t xml:space="preserve">Breisgau-Hochschwarzwald</t>
  </si>
  <si>
    <t xml:space="preserve">Emmendingen</t>
  </si>
  <si>
    <t xml:space="preserve">Ortenaukreis</t>
  </si>
  <si>
    <t xml:space="preserve">Region Schwarzwald-Baar-Heuberg</t>
  </si>
  <si>
    <t xml:space="preserve">Rottweil</t>
  </si>
  <si>
    <t xml:space="preserve">Schwarzwald-Baar-Kreis</t>
  </si>
  <si>
    <t xml:space="preserve">Tuttlingen</t>
  </si>
  <si>
    <t xml:space="preserve">Region Hochrhein-Bodensee</t>
  </si>
  <si>
    <t xml:space="preserve">Konstanz</t>
  </si>
  <si>
    <t xml:space="preserve">Lörrach</t>
  </si>
  <si>
    <t xml:space="preserve">Waldshut</t>
  </si>
  <si>
    <t xml:space="preserve">Reg.-Bez. Tübingen</t>
  </si>
  <si>
    <t xml:space="preserve">Region Neckar-Alb</t>
  </si>
  <si>
    <t xml:space="preserve">Reutlingen</t>
  </si>
  <si>
    <t xml:space="preserve">Tübingen</t>
  </si>
  <si>
    <t xml:space="preserve">Zollernalbkreis</t>
  </si>
  <si>
    <t xml:space="preserve">Region Donau-Iller</t>
  </si>
  <si>
    <t xml:space="preserve">Ulm, Universitätsstadt</t>
  </si>
  <si>
    <t xml:space="preserve">Alb-Donau-Kreis</t>
  </si>
  <si>
    <t xml:space="preserve">Biberach</t>
  </si>
  <si>
    <t xml:space="preserve">Region Bodensee-Oberschwaben</t>
  </si>
  <si>
    <t xml:space="preserve">Bodenseekreis</t>
  </si>
  <si>
    <t xml:space="preserve">Ravensburg</t>
  </si>
  <si>
    <t xml:space="preserve">Sigmaringen</t>
  </si>
  <si>
    <t xml:space="preserve">09</t>
  </si>
  <si>
    <t xml:space="preserve">Bay</t>
  </si>
  <si>
    <t xml:space="preserve">ern</t>
  </si>
  <si>
    <t xml:space="preserve">Reg.-Bez. Oberbayern</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Garmisch-Partenkirchen</t>
  </si>
  <si>
    <t xml:space="preserve">Landsberg a.Lech</t>
  </si>
  <si>
    <t xml:space="preserve">Miesbach</t>
  </si>
  <si>
    <t xml:space="preserve">Mühldorf a.Inn</t>
  </si>
  <si>
    <t xml:space="preserve">München</t>
  </si>
  <si>
    <t xml:space="preserve">Neuburg-Schrobenhausen</t>
  </si>
  <si>
    <t xml:space="preserve">Pfaffenhofen a.d.Ilm</t>
  </si>
  <si>
    <t xml:space="preserve">Rosenheim</t>
  </si>
  <si>
    <t xml:space="preserve">Starnberg</t>
  </si>
  <si>
    <t xml:space="preserve">Traunstein</t>
  </si>
  <si>
    <t xml:space="preserve">Weilheim-Schongau</t>
  </si>
  <si>
    <t xml:space="preserve">Reg.-Bez.  Niederbayern</t>
  </si>
  <si>
    <t xml:space="preserve">Landshut, Stadt</t>
  </si>
  <si>
    <t xml:space="preserve">Passau, Stadt</t>
  </si>
  <si>
    <t xml:space="preserve">Straubing, Stadt</t>
  </si>
  <si>
    <t xml:space="preserve">Deggendorf</t>
  </si>
  <si>
    <t xml:space="preserve">Freyung-Grafenau</t>
  </si>
  <si>
    <t xml:space="preserve">Kelheim</t>
  </si>
  <si>
    <t xml:space="preserve">Landshut</t>
  </si>
  <si>
    <t xml:space="preserve">Passau</t>
  </si>
  <si>
    <t xml:space="preserve">Regen</t>
  </si>
  <si>
    <t xml:space="preserve">Rottal-Inn</t>
  </si>
  <si>
    <t xml:space="preserve">Straubing-Bogen</t>
  </si>
  <si>
    <t xml:space="preserve">Dingolfing-Landau</t>
  </si>
  <si>
    <t xml:space="preserve">Reg.-Bez. Oberpfalz</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Reg.-Bez. Oberfranken</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Reg.-Bez. Mittelfranken</t>
  </si>
  <si>
    <t xml:space="preserve">Ansbach, Stadt</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eim</t>
  </si>
  <si>
    <t xml:space="preserve">Roth</t>
  </si>
  <si>
    <t xml:space="preserve">Weißenburg-Gunzenhausen</t>
  </si>
  <si>
    <t xml:space="preserve">Reg.-Bez. Unterfranken</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Reg.-Bez. Schwaben</t>
  </si>
  <si>
    <t xml:space="preserve">Augsburg, Stadt</t>
  </si>
  <si>
    <t xml:space="preserve">Kaufbeuren, Stadt</t>
  </si>
  <si>
    <t xml:space="preserve">Kempten (Allgäu), Stadt</t>
  </si>
  <si>
    <t xml:space="preserve">Memmingen, Stadt</t>
  </si>
  <si>
    <t xml:space="preserve">Aichach-Friedberg</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Saar</t>
  </si>
  <si>
    <t xml:space="preserve">land</t>
  </si>
  <si>
    <t xml:space="preserve">Stadtverband Saarbrücken</t>
  </si>
  <si>
    <t xml:space="preserve">Merzig-Wadern</t>
  </si>
  <si>
    <t xml:space="preserve">Neunkirchen</t>
  </si>
  <si>
    <t xml:space="preserve">Saarlouis</t>
  </si>
  <si>
    <t xml:space="preserve">Saarpfalz-Kreis</t>
  </si>
  <si>
    <t xml:space="preserve">St. Wendel</t>
  </si>
  <si>
    <t xml:space="preserve">Ber</t>
  </si>
  <si>
    <t xml:space="preserve">lin</t>
  </si>
  <si>
    <t xml:space="preserve">Berlin, Land insgesamt</t>
  </si>
  <si>
    <t xml:space="preserve">Branden</t>
  </si>
  <si>
    <t xml:space="preserve">Brandenburg an der Havel, Stadt</t>
  </si>
  <si>
    <t xml:space="preserve">Cottbus, Stadt</t>
  </si>
  <si>
    <t xml:space="preserve">Frankfurt (Oder),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Mecklenburg-</t>
  </si>
  <si>
    <t xml:space="preserve">Vorpommer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Sach</t>
  </si>
  <si>
    <t xml:space="preserve">Reg.-Bez. Chemnitz</t>
  </si>
  <si>
    <t xml:space="preserve">Chemnitz, Stadt</t>
  </si>
  <si>
    <t xml:space="preserve">Plauen, Stadt</t>
  </si>
  <si>
    <t xml:space="preserve">Zwickau, Stadt</t>
  </si>
  <si>
    <t xml:space="preserve">Annaberg</t>
  </si>
  <si>
    <t xml:space="preserve">Chemnitzer Land</t>
  </si>
  <si>
    <t xml:space="preserve">Freiberg</t>
  </si>
  <si>
    <t xml:space="preserve">Vogtlandkreis</t>
  </si>
  <si>
    <t xml:space="preserve">Mittlerer Erzgebirgskreis</t>
  </si>
  <si>
    <t xml:space="preserve">Mittweida</t>
  </si>
  <si>
    <t xml:space="preserve">Stollberg</t>
  </si>
  <si>
    <t xml:space="preserve">Aue-Schwarzenberg</t>
  </si>
  <si>
    <t xml:space="preserve">Zwickauer Land</t>
  </si>
  <si>
    <t xml:space="preserve">Reg.-Bez. Zusammen</t>
  </si>
  <si>
    <t xml:space="preserve">Reg.-Bez. Dresden</t>
  </si>
  <si>
    <t xml:space="preserve">Dresden, Stadt</t>
  </si>
  <si>
    <t xml:space="preserve">Görlitz, Stadt</t>
  </si>
  <si>
    <t xml:space="preserve">Hoyerswerda, Stadt</t>
  </si>
  <si>
    <t xml:space="preserve">Bautzen</t>
  </si>
  <si>
    <t xml:space="preserve">Meißen</t>
  </si>
  <si>
    <t xml:space="preserve">Niederschles. Oberlausitzkreis</t>
  </si>
  <si>
    <t xml:space="preserve">Riesa-Großenhain</t>
  </si>
  <si>
    <t xml:space="preserve">Löbau-Zittau</t>
  </si>
  <si>
    <t xml:space="preserve">Sächsische Schweiz</t>
  </si>
  <si>
    <t xml:space="preserve">Weißeritzkreis</t>
  </si>
  <si>
    <t xml:space="preserve">Kamenz</t>
  </si>
  <si>
    <t xml:space="preserve">Reg.-Bez. Leipzig</t>
  </si>
  <si>
    <t xml:space="preserve">Leipzig, Stadt</t>
  </si>
  <si>
    <t xml:space="preserve">Delitzsch</t>
  </si>
  <si>
    <t xml:space="preserve">Döbeln</t>
  </si>
  <si>
    <t xml:space="preserve">Leipziger Land</t>
  </si>
  <si>
    <t xml:space="preserve">Muldentalkreis</t>
  </si>
  <si>
    <t xml:space="preserve">Torgau-Oschatz</t>
  </si>
  <si>
    <t xml:space="preserve">Sachsen-</t>
  </si>
  <si>
    <t xml:space="preserve">Anhalt</t>
  </si>
  <si>
    <t xml:space="preserve">Reg.-Bez. Dessau</t>
  </si>
  <si>
    <t xml:space="preserve">Dessau, Stadt</t>
  </si>
  <si>
    <t xml:space="preserve">Anhalt-Zerbst</t>
  </si>
  <si>
    <t xml:space="preserve">Bernburg</t>
  </si>
  <si>
    <t xml:space="preserve">Bitterfeld</t>
  </si>
  <si>
    <t xml:space="preserve">Köthen</t>
  </si>
  <si>
    <t xml:space="preserve">Wittenberg</t>
  </si>
  <si>
    <t xml:space="preserve">Reg.-Bez. Halle</t>
  </si>
  <si>
    <t xml:space="preserve">Halle (Saale), Stadt</t>
  </si>
  <si>
    <t xml:space="preserve">Burgenlandkreis</t>
  </si>
  <si>
    <t xml:space="preserve">Mansfelder Land</t>
  </si>
  <si>
    <t xml:space="preserve">Merseburg-Querfurt</t>
  </si>
  <si>
    <t xml:space="preserve">Saalkreis</t>
  </si>
  <si>
    <t xml:space="preserve">Sangerhausen</t>
  </si>
  <si>
    <t xml:space="preserve">Weißenfels</t>
  </si>
  <si>
    <t xml:space="preserve">Reg.-Bez. Magdeburg</t>
  </si>
  <si>
    <t xml:space="preserve">Magdeburg, Landeshauptstadt</t>
  </si>
  <si>
    <t xml:space="preserve">Aschersleben-Staßfurt</t>
  </si>
  <si>
    <t xml:space="preserve">Bördekreis</t>
  </si>
  <si>
    <t xml:space="preserve">Halberstadt</t>
  </si>
  <si>
    <t xml:space="preserve">Jerichower Land</t>
  </si>
  <si>
    <t xml:space="preserve">Ohrekreis</t>
  </si>
  <si>
    <t xml:space="preserve">Stendal</t>
  </si>
  <si>
    <t xml:space="preserve">Quedlinburg</t>
  </si>
  <si>
    <t xml:space="preserve">Schönebeck</t>
  </si>
  <si>
    <t xml:space="preserve">Wernigerode</t>
  </si>
  <si>
    <t xml:space="preserve">Altmarkkreis Salzwedel</t>
  </si>
  <si>
    <t xml:space="preserve">Thü</t>
  </si>
  <si>
    <t xml:space="preserve">ringen</t>
  </si>
  <si>
    <t xml:space="preserve">Erfurt, Stadt</t>
  </si>
  <si>
    <t xml:space="preserve">Gera, Stadt</t>
  </si>
  <si>
    <t xml:space="preserve">Jena, Stadt</t>
  </si>
  <si>
    <t xml:space="preserve">Suhl, Stadt</t>
  </si>
  <si>
    <t xml:space="preserve">Weimar, Stadt</t>
  </si>
  <si>
    <t xml:space="preserve">Eisenach, Stad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Deutsch</t>
  </si>
  <si>
    <t xml:space="preserve">Deutschland insgesamt</t>
  </si>
  <si>
    <t xml:space="preserve">1) Ohne Ortsumzüge.</t>
  </si>
  <si>
    <t xml:space="preserve">2) Einschl. Herkunfts- / Zielgebiet "ungeklärt" und "ohne Angabe".</t>
  </si>
  <si>
    <t xml:space="preserve"> 2.1 Wanderungen zwischen den Bundesländern</t>
  </si>
  <si>
    <t xml:space="preserve">ohne Berlin</t>
  </si>
  <si>
    <t xml:space="preserve">X</t>
  </si>
  <si>
    <t xml:space="preserve">2.2 Wanderungen nach einer anderen Gemeinde innerhalb Deutschlands*)</t>
  </si>
  <si>
    <t xml:space="preserve"> Davon:</t>
  </si>
  <si>
    <t xml:space="preserve">     Berlin-West</t>
  </si>
  <si>
    <t xml:space="preserve">     Berlin-Ost</t>
  </si>
  <si>
    <t xml:space="preserve">     Nachrichtlich:</t>
  </si>
  <si>
    <t xml:space="preserve">         Früheres Bundesgebiet</t>
  </si>
  <si>
    <r>
      <rPr>
        <sz val="12"/>
        <rFont val="MetaNormalLF-Roman"/>
        <family val="2"/>
      </rPr>
      <t xml:space="preserve">3 204 062 </t>
    </r>
    <r>
      <rPr>
        <vertAlign val="superscript"/>
        <sz val="12"/>
        <rFont val="MetaNormalLF-Roman"/>
        <family val="2"/>
      </rPr>
      <t xml:space="preserve">1)</t>
    </r>
  </si>
  <si>
    <r>
      <rPr>
        <sz val="12"/>
        <rFont val="MetaNormalLF-Roman"/>
        <family val="2"/>
      </rPr>
      <t xml:space="preserve">   3 206 697</t>
    </r>
    <r>
      <rPr>
        <vertAlign val="superscript"/>
        <sz val="12"/>
        <rFont val="MetaNormalLF-Roman"/>
        <family val="2"/>
      </rPr>
      <t xml:space="preserve"> 1)</t>
    </r>
  </si>
  <si>
    <r>
      <rPr>
        <sz val="12"/>
        <rFont val="MetaNormalLF-Roman"/>
        <family val="2"/>
      </rPr>
      <t xml:space="preserve">3 265 583</t>
    </r>
    <r>
      <rPr>
        <vertAlign val="superscript"/>
        <sz val="12"/>
        <rFont val="MetaNormalLF-Roman"/>
        <family val="2"/>
      </rPr>
      <t xml:space="preserve">1)</t>
    </r>
  </si>
  <si>
    <r>
      <rPr>
        <sz val="12"/>
        <rFont val="MetaNormalLF-Roman"/>
        <family val="2"/>
      </rPr>
      <t xml:space="preserve">3 235 501</t>
    </r>
    <r>
      <rPr>
        <vertAlign val="superscript"/>
        <sz val="12"/>
        <rFont val="Arial"/>
        <family val="2"/>
      </rPr>
      <t xml:space="preserve">1)</t>
    </r>
  </si>
  <si>
    <r>
      <rPr>
        <sz val="12"/>
        <rFont val="MetaNormalLF-Roman"/>
        <family val="2"/>
      </rPr>
      <t xml:space="preserve">3 104 775</t>
    </r>
    <r>
      <rPr>
        <vertAlign val="superscript"/>
        <sz val="10"/>
        <rFont val="MetaNormalLF-Roman"/>
        <family val="2"/>
      </rPr>
      <t xml:space="preserve">1)</t>
    </r>
  </si>
  <si>
    <r>
      <rPr>
        <sz val="12"/>
        <rFont val="MetaNormalLF-Roman"/>
        <family val="2"/>
      </rPr>
      <t xml:space="preserve">3 040 632</t>
    </r>
    <r>
      <rPr>
        <vertAlign val="superscript"/>
        <sz val="12"/>
        <rFont val="MetaNormalLF-Roman"/>
        <family val="2"/>
      </rPr>
      <t xml:space="preserve">1)</t>
    </r>
  </si>
  <si>
    <t xml:space="preserve">         Neue Länder und Berlin-Ost</t>
  </si>
  <si>
    <r>
      <rPr>
        <sz val="12"/>
        <rFont val="MetaNormalLF-Roman"/>
        <family val="2"/>
      </rPr>
      <t xml:space="preserve">           611 427 </t>
    </r>
    <r>
      <rPr>
        <vertAlign val="superscript"/>
        <sz val="12"/>
        <rFont val="MetaNormalLF-Roman"/>
        <family val="2"/>
      </rPr>
      <t xml:space="preserve">2)</t>
    </r>
  </si>
  <si>
    <r>
      <rPr>
        <sz val="12"/>
        <rFont val="MetaNormalLF-Roman"/>
        <family val="2"/>
      </rPr>
      <t xml:space="preserve">      589 253</t>
    </r>
    <r>
      <rPr>
        <vertAlign val="superscript"/>
        <sz val="12"/>
        <rFont val="MetaNormalLF-Roman"/>
        <family val="2"/>
      </rPr>
      <t xml:space="preserve"> 2)</t>
    </r>
  </si>
  <si>
    <r>
      <rPr>
        <sz val="12"/>
        <rFont val="MetaNormalLF-Roman"/>
        <family val="2"/>
      </rPr>
      <t xml:space="preserve">577 747</t>
    </r>
    <r>
      <rPr>
        <vertAlign val="superscript"/>
        <sz val="12"/>
        <rFont val="MetaNormalLF-Roman"/>
        <family val="2"/>
      </rPr>
      <t xml:space="preserve">2)</t>
    </r>
  </si>
  <si>
    <r>
      <rPr>
        <sz val="12"/>
        <rFont val="MetaNormalLF-Roman"/>
        <family val="2"/>
      </rPr>
      <t xml:space="preserve">570 487</t>
    </r>
    <r>
      <rPr>
        <vertAlign val="superscript"/>
        <sz val="12"/>
        <rFont val="Arial"/>
        <family val="2"/>
      </rPr>
      <t xml:space="preserve">2)</t>
    </r>
  </si>
  <si>
    <r>
      <rPr>
        <sz val="12"/>
        <rFont val="MetaNormalLF-Roman"/>
        <family val="2"/>
      </rPr>
      <t xml:space="preserve">632 323</t>
    </r>
    <r>
      <rPr>
        <vertAlign val="superscript"/>
        <sz val="10"/>
        <rFont val="MetaNormalLF-Roman"/>
        <family val="2"/>
      </rPr>
      <t xml:space="preserve">2)</t>
    </r>
  </si>
  <si>
    <r>
      <rPr>
        <sz val="12"/>
        <rFont val="MetaNormalLF-Roman"/>
        <family val="2"/>
      </rPr>
      <t xml:space="preserve">539 994</t>
    </r>
    <r>
      <rPr>
        <vertAlign val="superscript"/>
        <sz val="12"/>
        <rFont val="MetaNormalLF-Roman"/>
        <family val="2"/>
      </rPr>
      <t xml:space="preserve">2)</t>
    </r>
  </si>
  <si>
    <t xml:space="preserve">_________________________</t>
  </si>
  <si>
    <t xml:space="preserve">*) Ohne Ortsumzüge.</t>
  </si>
  <si>
    <t xml:space="preserve">1) Ohne Berlin- West</t>
  </si>
  <si>
    <t xml:space="preserve">2) Ohne Berlin- Ost</t>
  </si>
  <si>
    <t xml:space="preserve">2.3 Wanderungen nach einer anderen Gemeinde innerhalb der Bundesländer</t>
  </si>
  <si>
    <t xml:space="preserve">2.4 Wanderungen zwischen dem früheren Bundesgebiet und den neuen Ländern sowie von und nach Berlin</t>
  </si>
  <si>
    <r>
      <rPr>
        <sz val="10"/>
        <rFont val="MetaNormalLF-Roman"/>
        <family val="2"/>
      </rPr>
      <t xml:space="preserve">Wanderungssaldo </t>
    </r>
    <r>
      <rPr>
        <vertAlign val="superscript"/>
        <sz val="10"/>
        <rFont val="MetaNormalLF-Roman"/>
        <family val="2"/>
      </rPr>
      <t xml:space="preserve">1)</t>
    </r>
  </si>
  <si>
    <t xml:space="preserve">Zeitraum</t>
  </si>
  <si>
    <t xml:space="preserve"> in  das frühere Bundesgebiet</t>
  </si>
  <si>
    <t xml:space="preserve"> in die neuen Länder </t>
  </si>
  <si>
    <t xml:space="preserve"> nach Berlin</t>
  </si>
  <si>
    <t xml:space="preserve"> früheres Bundesgebiet</t>
  </si>
  <si>
    <t xml:space="preserve">neue Länder</t>
  </si>
  <si>
    <t xml:space="preserve">  Berlin</t>
  </si>
  <si>
    <t xml:space="preserve">aus den neuen Ländern</t>
  </si>
  <si>
    <t xml:space="preserve">aus Berlin</t>
  </si>
  <si>
    <t xml:space="preserve">aus dem früheren  Bundesgebiet</t>
  </si>
  <si>
    <t xml:space="preserve">gegenüber den neuen Ländern</t>
  </si>
  <si>
    <t xml:space="preserve">gegenüber Berlin</t>
  </si>
  <si>
    <t xml:space="preserve">gegenüber dem früheren Bundesgebiet</t>
  </si>
  <si>
    <t xml:space="preserve">1991</t>
  </si>
  <si>
    <t xml:space="preserve">_____</t>
  </si>
  <si>
    <t xml:space="preserve">1) Ermittelt aus den jeweiligen Zuzügen</t>
  </si>
  <si>
    <t xml:space="preserve">2.5 Wanderungen zwischen dem früheren Bundesgebiet und den neuen Ländern sowie von und nach Berlin 2005 nach Altesgruppen und Geschlecht</t>
  </si>
  <si>
    <t xml:space="preserve">Alter der Wandernden von… bis unter … Jahren</t>
  </si>
  <si>
    <t xml:space="preserve">unter 18</t>
  </si>
  <si>
    <t xml:space="preserve">   18 - 25</t>
  </si>
  <si>
    <t xml:space="preserve">   25 - 30</t>
  </si>
  <si>
    <t xml:space="preserve">   30 - 50</t>
  </si>
  <si>
    <t xml:space="preserve">   50 - 65</t>
  </si>
  <si>
    <t xml:space="preserve">   65 und älter</t>
  </si>
  <si>
    <t xml:space="preserve">   zusammen</t>
  </si>
  <si>
    <t xml:space="preserve">Ausländer/ innen</t>
  </si>
  <si>
    <t xml:space="preserve">2 Binnen</t>
  </si>
  <si>
    <t xml:space="preserve">2.6.1 Wanderungen zwischen den Bundesländern 2005</t>
  </si>
  <si>
    <t xml:space="preserve">nach Herkunfts- und Zielländern</t>
  </si>
  <si>
    <t xml:space="preserve">Zielland</t>
  </si>
  <si>
    <t xml:space="preserve">Ge-schlecht</t>
  </si>
  <si>
    <t xml:space="preserve">Mecklen-</t>
  </si>
  <si>
    <t xml:space="preserve">Lfd.Nr.</t>
  </si>
  <si>
    <t xml:space="preserve">Württem-</t>
  </si>
  <si>
    <t xml:space="preserve">burg-</t>
  </si>
  <si>
    <t xml:space="preserve">Herkunftsland</t>
  </si>
  <si>
    <t xml:space="preserve">berg</t>
  </si>
  <si>
    <t xml:space="preserve">Zuzüge aus den </t>
  </si>
  <si>
    <t xml:space="preserve">nebenstehenden Länder</t>
  </si>
  <si>
    <t xml:space="preserve">i</t>
  </si>
  <si>
    <t xml:space="preserve">m</t>
  </si>
  <si>
    <t xml:space="preserve">w</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r>
      <rPr>
        <sz val="10"/>
        <rFont val="MetaNormalLF-Roman"/>
        <family val="0"/>
      </rPr>
      <t xml:space="preserve">Niedersachsen</t>
    </r>
    <r>
      <rPr>
        <vertAlign val="superscript"/>
        <sz val="10"/>
        <rFont val="MetaNormalLF-Roman"/>
        <family val="2"/>
      </rPr>
      <t xml:space="preserve"> 1) </t>
    </r>
    <r>
      <rPr>
        <sz val="10"/>
        <rFont val="MetaNormalLF-Roman"/>
        <family val="2"/>
      </rPr>
      <t xml:space="preserve">……………………….</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_____________________</t>
  </si>
  <si>
    <t xml:space="preserve">1) Einschl. Wanderungsbewegungen von Spätaussiedlern/-innen  (Sekundärwanderungen) von der Gemeinde Friedland.</t>
  </si>
  <si>
    <t xml:space="preserve"> Siehe auch Erläuterungen zur Wanderungsstatistik Punkt 6.</t>
  </si>
  <si>
    <t xml:space="preserve">2.6.2 Wanderungen zwischen den Bundesländern 2005</t>
  </si>
  <si>
    <t xml:space="preserve">Nieder-sachsen</t>
  </si>
  <si>
    <t xml:space="preserve">Thürin-gen</t>
  </si>
  <si>
    <t xml:space="preserve">2.6.3 Wanderungen zwischen den Bundesländern 2005</t>
  </si>
  <si>
    <t xml:space="preserve">2.6.4 Wanderungen zwischen den Bundesländern 2005</t>
  </si>
  <si>
    <t xml:space="preserve">Sal</t>
  </si>
  <si>
    <t xml:space="preserve">do</t>
  </si>
  <si>
    <t xml:space="preserve">2.6.5 Wanderungen zwischen den Bundesländern 2005</t>
  </si>
  <si>
    <t xml:space="preserve">2.6.6 Wanderungen zwischen den Bundesländern 2005</t>
  </si>
  <si>
    <r>
      <rPr>
        <sz val="11"/>
        <rFont val="MetaNormalLF-Roman"/>
        <family val="2"/>
      </rPr>
      <t xml:space="preserve">2.7 Wanderungen zwischen den Bundesländern 2005 nach Altersjahren und Familienstand und Geschlecht</t>
    </r>
    <r>
      <rPr>
        <b val="true"/>
        <vertAlign val="superscript"/>
        <sz val="11"/>
        <rFont val="MetaNormalLF-Roman"/>
        <family val="2"/>
      </rPr>
      <t xml:space="preserve">*)</t>
    </r>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1) Nur Zuzüge.</t>
  </si>
  <si>
    <t xml:space="preserve">3.1 Wanderungen zwischen Deutschland und dem Ausland *)</t>
  </si>
  <si>
    <t xml:space="preserve">1950</t>
  </si>
  <si>
    <t xml:space="preserve">1)</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2)</t>
  </si>
  <si>
    <t xml:space="preserve">*) Bis 1990 ohne Herkunfts-/Zielgebiet "ungeklärt" und "ohne Angabe", ab</t>
  </si>
  <si>
    <t xml:space="preserve">   1991 einschl. Herkunfts-/Zielgebiet "ungeklärt" und "ohne Angabe".</t>
  </si>
  <si>
    <t xml:space="preserve">   Bis 1974 ohne Ostgebiete des Deutschen Reiches.</t>
  </si>
  <si>
    <t xml:space="preserve">1) Ohne Saarland.</t>
  </si>
  <si>
    <t xml:space="preserve">2) Überhöhte Außenwanderungszahlen deutscher Personen auf Grund von Korrekturen im Land Hessen.</t>
  </si>
  <si>
    <t xml:space="preserve">3.2 Wanderungen über die Grenzen Deutschlands 2005 nach Herkunfts- bzw. Zielgebieten</t>
  </si>
  <si>
    <t xml:space="preserve">Herkunfts-/bzw. Zielgebiet</t>
  </si>
  <si>
    <t xml:space="preserve">Europa</t>
  </si>
  <si>
    <t xml:space="preserve">OECD-Länder</t>
  </si>
  <si>
    <t xml:space="preserve">Belgien</t>
  </si>
  <si>
    <t xml:space="preserve">Dänemark und Färöer</t>
  </si>
  <si>
    <t xml:space="preserve">Estland</t>
  </si>
  <si>
    <t xml:space="preserve">*)</t>
  </si>
  <si>
    <t xml:space="preserve">Finnland</t>
  </si>
  <si>
    <t xml:space="preserve">Frankreich, einschl. Korsika</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Länder (Stand bis einschl. April 2004)</t>
  </si>
  <si>
    <t xml:space="preserve">EU-Länder (Stand: ab Mai 2004)</t>
  </si>
  <si>
    <t xml:space="preserve">Island</t>
  </si>
  <si>
    <t xml:space="preserve">Norwegen, einschl Bäreninsel</t>
  </si>
  <si>
    <t xml:space="preserve">Schweiz</t>
  </si>
  <si>
    <t xml:space="preserve">Türkei</t>
  </si>
  <si>
    <t xml:space="preserve">Albanien</t>
  </si>
  <si>
    <t xml:space="preserve">Andorra</t>
  </si>
  <si>
    <t xml:space="preserve">Bosnien und Herzegowina</t>
  </si>
  <si>
    <t xml:space="preserve">britisch abhängige Gebiete in Europa</t>
  </si>
  <si>
    <t xml:space="preserve">Bulgarien</t>
  </si>
  <si>
    <t xml:space="preserve">Kroatien</t>
  </si>
  <si>
    <t xml:space="preserve">Liechtenstein</t>
  </si>
  <si>
    <t xml:space="preserve">Mazedonien</t>
  </si>
  <si>
    <t xml:space="preserve">Moldau. Republik</t>
  </si>
  <si>
    <t xml:space="preserve">Monaco</t>
  </si>
  <si>
    <t xml:space="preserve">Rumänien</t>
  </si>
  <si>
    <t xml:space="preserve">Russische Föderation</t>
  </si>
  <si>
    <t xml:space="preserve">San Marino</t>
  </si>
  <si>
    <t xml:space="preserve">Serbien und Montenegro</t>
  </si>
  <si>
    <t xml:space="preserve">Ukraine</t>
  </si>
  <si>
    <t xml:space="preserve">Vatikanstadt</t>
  </si>
  <si>
    <t xml:space="preserve">Weißrussland (Belarus)</t>
  </si>
  <si>
    <t xml:space="preserve">übriges Europa</t>
  </si>
  <si>
    <t xml:space="preserve">Außereuropäisches Ausland</t>
  </si>
  <si>
    <t xml:space="preserve">Afrika</t>
  </si>
  <si>
    <t xml:space="preserve">Ägypten</t>
  </si>
  <si>
    <t xml:space="preserve">Algerien</t>
  </si>
  <si>
    <t xml:space="preserve">Angola</t>
  </si>
  <si>
    <t xml:space="preserve">Aquatorialguinea</t>
  </si>
  <si>
    <t xml:space="preserve">Äthiopien</t>
  </si>
  <si>
    <t xml:space="preserve">Benin</t>
  </si>
  <si>
    <t xml:space="preserve">Botsuana</t>
  </si>
  <si>
    <t xml:space="preserve">britisch abhängige Gebiete in Afrika</t>
  </si>
  <si>
    <t xml:space="preserve">Burkina Faso</t>
  </si>
  <si>
    <t xml:space="preserve">Burundi</t>
  </si>
  <si>
    <t xml:space="preserve">Côte de'l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_________</t>
  </si>
  <si>
    <t xml:space="preserve">Fußnoßnoten: siehe letzte Seite.</t>
  </si>
  <si>
    <t xml:space="preserve">Kenia</t>
  </si>
  <si>
    <t xml:space="preserve">Komoren</t>
  </si>
  <si>
    <t xml:space="preserve">Kongo</t>
  </si>
  <si>
    <t xml:space="preserve">Kongo, Dem. Republik</t>
  </si>
  <si>
    <t xml:space="preserve">3)</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Sambia</t>
  </si>
  <si>
    <t xml:space="preserve">Sâo Tomé und Princípe</t>
  </si>
  <si>
    <t xml:space="preserve">Senegal</t>
  </si>
  <si>
    <t xml:space="preserve">Seychellen</t>
  </si>
  <si>
    <t xml:space="preserve">Sierra Leone</t>
  </si>
  <si>
    <t xml:space="preserve">Simbabwe</t>
  </si>
  <si>
    <t xml:space="preserve">Somalia</t>
  </si>
  <si>
    <t xml:space="preserve">Südafrika</t>
  </si>
  <si>
    <t xml:space="preserve">Sudan</t>
  </si>
  <si>
    <t xml:space="preserve">Swasiland</t>
  </si>
  <si>
    <t xml:space="preserve">Tansania, Vereinigte Republik</t>
  </si>
  <si>
    <t xml:space="preserve">Togo</t>
  </si>
  <si>
    <t xml:space="preserve">Tschad</t>
  </si>
  <si>
    <t xml:space="preserve">Tunesien</t>
  </si>
  <si>
    <t xml:space="preserve">Uganda</t>
  </si>
  <si>
    <t xml:space="preserve">Zentralafrikanische Republik</t>
  </si>
  <si>
    <t xml:space="preserve">übriges Afrika</t>
  </si>
  <si>
    <t xml:space="preserve">Amerika</t>
  </si>
  <si>
    <t xml:space="preserve">Antigua und Barbuda</t>
  </si>
  <si>
    <t xml:space="preserve">Argentinien</t>
  </si>
  <si>
    <t xml:space="preserve">Bahamas</t>
  </si>
  <si>
    <t xml:space="preserve">Barbados</t>
  </si>
  <si>
    <t xml:space="preserve">Belize</t>
  </si>
  <si>
    <t xml:space="preserve">Bolivien</t>
  </si>
  <si>
    <t xml:space="preserve">Brasilien</t>
  </si>
  <si>
    <t xml:space="preserve">britisch abhängige Gebiete in Amerika</t>
  </si>
  <si>
    <t xml:space="preserve">Chile</t>
  </si>
  <si>
    <t xml:space="preserve">Costa Rica</t>
  </si>
  <si>
    <t xml:space="preserve">Dominica</t>
  </si>
  <si>
    <t xml:space="preserve">Dominikanische Republik</t>
  </si>
  <si>
    <t xml:space="preserve">Ecuador, einschl. Galápagos- Inseln</t>
  </si>
  <si>
    <t xml:space="preserve">El Salvador</t>
  </si>
  <si>
    <t xml:space="preserve">Grenada</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exiko</t>
  </si>
  <si>
    <t xml:space="preserve">Nicaragua</t>
  </si>
  <si>
    <t xml:space="preserve">Panama</t>
  </si>
  <si>
    <t xml:space="preserve">Paraguay</t>
  </si>
  <si>
    <t xml:space="preserve">Peru</t>
  </si>
  <si>
    <t xml:space="preserve">St. Kitts und Nevis</t>
  </si>
  <si>
    <t xml:space="preserve">St. Lucia</t>
  </si>
  <si>
    <t xml:space="preserve">St. Vincent und die Grenadinen</t>
  </si>
  <si>
    <t xml:space="preserve">Suriname</t>
  </si>
  <si>
    <t xml:space="preserve">Trinidad und Tobago</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Bahrain</t>
  </si>
  <si>
    <t xml:space="preserve">Bangladesch</t>
  </si>
  <si>
    <t xml:space="preserve">Bhutan</t>
  </si>
  <si>
    <t xml:space="preserve">britisch anhängige Gebiete in Asien</t>
  </si>
  <si>
    <t xml:space="preserve">Brunei Darussalam</t>
  </si>
  <si>
    <t xml:space="preserve">China, einschl. Tibet</t>
  </si>
  <si>
    <t xml:space="preserve">Georgien</t>
  </si>
  <si>
    <t xml:space="preserve">Indien, einschl. Sikkim und Gôa</t>
  </si>
  <si>
    <t xml:space="preserve">Indonesien, einschl. Irian jaya</t>
  </si>
  <si>
    <t xml:space="preserve">Irak</t>
  </si>
  <si>
    <t xml:space="preserve">Iran, Islam. Republik</t>
  </si>
  <si>
    <t xml:space="preserve">Israel</t>
  </si>
  <si>
    <t xml:space="preserve">Japan</t>
  </si>
  <si>
    <t xml:space="preserve">Jemen</t>
  </si>
  <si>
    <t xml:space="preserve">Jordanien</t>
  </si>
  <si>
    <t xml:space="preserve">Kambodscha</t>
  </si>
  <si>
    <t xml:space="preserve">Kasachstan</t>
  </si>
  <si>
    <t xml:space="preserve">Katar</t>
  </si>
  <si>
    <t xml:space="preserve">Kirgisistan</t>
  </si>
  <si>
    <t xml:space="preserve">Korea, Dem. Volksrep.</t>
  </si>
  <si>
    <t xml:space="preserve">Korea, Republik</t>
  </si>
  <si>
    <t xml:space="preserve">Kuwait</t>
  </si>
  <si>
    <t xml:space="preserve">Laos, Dem. Volksrep.</t>
  </si>
  <si>
    <t xml:space="preserve">Libanon</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Syrien, Arabische Republik</t>
  </si>
  <si>
    <t xml:space="preserve">Tadschikistan</t>
  </si>
  <si>
    <t xml:space="preserve">Taiwan</t>
  </si>
  <si>
    <t xml:space="preserve">Thailand</t>
  </si>
  <si>
    <t xml:space="preserve">Timor-Leste (ehem. Ost-Timor)</t>
  </si>
  <si>
    <t xml:space="preserve">Turkmenistan</t>
  </si>
  <si>
    <t xml:space="preserve">Usbekistan</t>
  </si>
  <si>
    <t xml:space="preserve">Vereinigte Arabische Emirate</t>
  </si>
  <si>
    <t xml:space="preserve">Vietnam</t>
  </si>
  <si>
    <t xml:space="preserve">Übriges Asien</t>
  </si>
  <si>
    <t xml:space="preserve">Australien und Ozeanien</t>
  </si>
  <si>
    <t xml:space="preserve">Australien</t>
  </si>
  <si>
    <t xml:space="preserve">britisch abhängigen Gebiete in Australien oder Ozeanien</t>
  </si>
  <si>
    <t xml:space="preserve">Fidschi</t>
  </si>
  <si>
    <t xml:space="preserve">Kiribati</t>
  </si>
  <si>
    <t xml:space="preserve">Marshallinseln</t>
  </si>
  <si>
    <t xml:space="preserve">Mikronesien, föderierte Staaten von</t>
  </si>
  <si>
    <t xml:space="preserve">Nauru</t>
  </si>
  <si>
    <t xml:space="preserve">Neuseeland</t>
  </si>
  <si>
    <t xml:space="preserve">Palau</t>
  </si>
  <si>
    <t xml:space="preserve">Papua-Neuguinea</t>
  </si>
  <si>
    <t xml:space="preserve">Salomonen</t>
  </si>
  <si>
    <t xml:space="preserve">Samoa</t>
  </si>
  <si>
    <t xml:space="preserve">Tonga</t>
  </si>
  <si>
    <t xml:space="preserve">Tuvalu</t>
  </si>
  <si>
    <t xml:space="preserve">Vanuatu</t>
  </si>
  <si>
    <t xml:space="preserve">Übriges Ozeanien</t>
  </si>
  <si>
    <t xml:space="preserve">Übrige</t>
  </si>
  <si>
    <t xml:space="preserve">4)</t>
  </si>
  <si>
    <t xml:space="preserve">*) Mitgliedstaaten der EU ab Mai 2004.</t>
  </si>
  <si>
    <t xml:space="preserve">2) Einschl. der von Großbritannien abhängigen Gebiete (Gibraltar und Kanalinseln, Isle of Man).</t>
  </si>
  <si>
    <t xml:space="preserve">1) Ohne die außereuropäischen OECD-Länder Australien, Japan, Kanada, Mexiko, </t>
  </si>
  <si>
    <t xml:space="preserve">3) Ehem. Republik Zaire.</t>
  </si>
  <si>
    <t xml:space="preserve">     Korea Republik,Neuseeland und die Vereinigten Staaten.</t>
  </si>
  <si>
    <t xml:space="preserve">4) Einschl. "ungeklärt und ohne Angabe", "unbekanntes Ausland" sowie "von bzw. nach See".</t>
  </si>
  <si>
    <t xml:space="preserve">3 Außen</t>
  </si>
  <si>
    <t xml:space="preserve">3.3 Wanderungen über die Grenzen Deutschlands 2005</t>
  </si>
  <si>
    <t xml:space="preserve">nach der Staatsangehörigkeit sowie Geschlecht und Altersgruppen</t>
  </si>
  <si>
    <t xml:space="preserve">Erdteil                                                                                     Staatsangehörigkeit</t>
  </si>
  <si>
    <t xml:space="preserve">18 bis 25</t>
  </si>
  <si>
    <t xml:space="preserve">25 bis 50</t>
  </si>
  <si>
    <t xml:space="preserve">50 bis 65</t>
  </si>
  <si>
    <t xml:space="preserve">Zuge</t>
  </si>
  <si>
    <t xml:space="preserve">zogene</t>
  </si>
  <si>
    <t xml:space="preserve">_______________</t>
  </si>
  <si>
    <t xml:space="preserve">Fußnoten: siehe letzte Seite.</t>
  </si>
  <si>
    <t xml:space="preserve">Tadschikistan3)</t>
  </si>
  <si>
    <t xml:space="preserve">Mikronesien</t>
  </si>
  <si>
    <t xml:space="preserve">Staatenlos</t>
  </si>
  <si>
    <t xml:space="preserve">Ungeklärt</t>
  </si>
  <si>
    <t xml:space="preserve">Ohne Angabe</t>
  </si>
  <si>
    <t xml:space="preserve">2) Einschl. der von Großbritannien abhängigen Gebiete.</t>
  </si>
  <si>
    <t xml:space="preserve">1) Ohne die außereuropäischen OECD-Länder Australien, Japan, Kanada, Mexiko, Korea Republik,Neuseeland </t>
  </si>
  <si>
    <t xml:space="preserve">    und die Vereinigten Staaten.</t>
  </si>
  <si>
    <t xml:space="preserve">Fortge</t>
  </si>
  <si>
    <t xml:space="preserve">3.4 Wanderungen über die Grenzen Deutschlands 2005</t>
  </si>
  <si>
    <t xml:space="preserve">nach Einzelaltersjahren sowie Geschlecht und Familienstand</t>
  </si>
  <si>
    <t xml:space="preserve">3.5 Wanderungen über die Grenzen Deutschlands 2005 nach Altersgruppen und Geschlecht</t>
  </si>
  <si>
    <t xml:space="preserve">Alter von... bis unter... Jahren</t>
  </si>
  <si>
    <t xml:space="preserve">  unter 5</t>
  </si>
  <si>
    <t xml:space="preserve"> 5 - 10</t>
  </si>
  <si>
    <t xml:space="preserve">   10 - 15</t>
  </si>
  <si>
    <t xml:space="preserve">   15 - 20</t>
  </si>
  <si>
    <t xml:space="preserve">   20 - 25</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       95 und mehr</t>
  </si>
  <si>
    <t xml:space="preserve">Gesetz über die Statistik der Bevölkerungsbewegung und die</t>
  </si>
  <si>
    <t xml:space="preserve">Fortschreibung des Bevölkerungsstandes</t>
  </si>
  <si>
    <t xml:space="preserve">BevStatG § 1</t>
  </si>
  <si>
    <t xml:space="preserve">Um die Veränderungen in Zahl und Zusammensetzung der Bevölkerung und ihre Ursachen im Geltungsbereich dieses Gesetzes</t>
  </si>
  <si>
    <t xml:space="preserve"> festzustellen, wird eine Bundesstatistik durchgeführt. Sie umfaß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BevStatG § 2</t>
  </si>
  <si>
    <t xml:space="preserve">(1) Für die Statistik der natürlichen Bevölkerungsbewegung werden bei Eheschließungen, Geburten und Sterbefällen mit Zählkarten</t>
  </si>
  <si>
    <t xml:space="preserve">       laufend  folgende Tatbestände erfaß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Weltanschauungsgemeinschaft und Staatsangehörigkeit,</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18, 19 und 34 des Personenstandsgesetzes </t>
  </si>
  <si>
    <t xml:space="preserve">     in der im Bundesgesetzblatt Teil III, Gliederungsnummer 211-1, veröffentlichten bereinigten Fassung, zuletzt geändert </t>
  </si>
  <si>
    <t xml:space="preserve">     durch /* Artikel 11 des Gesetzes vom 2. Juli 1976 (BGBl. I S. 1749), */ von den dort genannten Stellen ausgefüllt. In den </t>
  </si>
  <si>
    <t xml:space="preserve">     Ländern, in denen ein Leichenschauschein (Totenschein) eingeführt ist, der die in Absatz 1 Nr. 3 Buchstabe d genannten</t>
  </si>
  <si>
    <t xml:space="preserve">     Tatbestände enthält, brauchen diese Tatbestände nicht in die Zählkarten aufgenommenzu werden. Der Leichenschauschein </t>
  </si>
  <si>
    <t xml:space="preserve">     (Totenschein) tritt insoweit an die Stelle der Zählkarte.</t>
  </si>
  <si>
    <t xml:space="preserve">(3) Soweit die Angaben, die zum Ausfüllen der Zählkarten nötig sind, nicht aus den Eintragungen in die Personenstandsbücher </t>
  </si>
  <si>
    <t xml:space="preserve">      oder aus anderen  vorgelegten Unterlagen hervorgehen, sind die Anzeigenden oder die Eheschließenden, für die Angabe </t>
  </si>
  <si>
    <t xml:space="preserve">      der Todesursache die nach Landesrecht für die Leichenschau zuständigen Ärzte oder sonstigen Personen auskunftspflichtig. </t>
  </si>
  <si>
    <t xml:space="preserve">      Für die Angabe von Körpergewicht, Körperlänge bei der Geburt sind in den Fällen, in denen sie hinzugezogen wurden, </t>
  </si>
  <si>
    <t xml:space="preserve">      der Arzt oder die Hebamme, in den übrigen Fällen die Anzeigenden auskunftspflichtig.</t>
  </si>
  <si>
    <t xml:space="preserve">BevStatG § 3</t>
  </si>
  <si>
    <t xml:space="preserve">(1) Für die Statistik der rechtskräftigen Urteile in Ehesachen werden bei gerichtlichen Entscheidungen über Ehescheidungs-, </t>
  </si>
  <si>
    <t xml:space="preserve">     -aufhebungs- oder -nichtigkeitsklagen mit Zählkarten laufend folgende Tatbestände erfaß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t>
  </si>
  <si>
    <t xml:space="preserve">      Urteils auf Grund der Gerichtsakten ausgefüllt.</t>
  </si>
  <si>
    <t xml:space="preserve">BevStatG § 4</t>
  </si>
  <si>
    <t xml:space="preserve">Für die Wanderungsstatistik werden bei der An- und Abmeldung die Zu- und Fortzüge (Wohnungswechsel) sowie Änderungen </t>
  </si>
  <si>
    <t xml:space="preserve">des Wohnungsstatus mit folgenden Tatbeständen laufend erfaßt:</t>
  </si>
  <si>
    <t xml:space="preserve">1.  Tag des Bezugs der neuen oder des Auszugs aus der alten Wohnung, alte und neue Wohngemeinde, Haupt- </t>
  </si>
  <si>
    <t xml:space="preserve">         und Nebenwohnsitz,</t>
  </si>
  <si>
    <t xml:space="preserve">2.  Geschlecht, Alter und Familienstand,</t>
  </si>
  <si>
    <t xml:space="preserve">3.  rechtliche Zugehörigkeit oder Nichtzugehörigkeit zu einer Religionsgesellschaft und Staatsangehörigkeit.</t>
  </si>
  <si>
    <t xml:space="preserve">BevStatG § 5</t>
  </si>
  <si>
    <t xml:space="preserve">Bei der Fortschreibung des Bevölkerungsstandes sind auf der Grundlage der jeweils letzten allgemeinen Zählung der </t>
  </si>
  <si>
    <t xml:space="preserve">Bevölkerung nach den Ergebnissen der Statistik der natürlichen Bevölkerungsbewegung und der Wanderungsstatistik die</t>
  </si>
  <si>
    <t xml:space="preserve">Bevölkerung insgesamt sowie die deutsche Bevölkerung nach Geschlecht, Alter und Familienstand festzustellen.</t>
  </si>
  <si>
    <t xml:space="preserve">BevStatG § 6</t>
  </si>
  <si>
    <t xml:space="preserve">(1) Die Zählkarten für Eheschließungen, Geburten und Sterbefälle (§ 2 Abs. 1) und für rechtskräftige Urteile in Ehesachen </t>
  </si>
  <si>
    <t xml:space="preserve">     (§ 3 Abs. 1) sowie die Leichenschauscheine (§ 2 Abs. 2) und eine Ausfertigung der Meldescheine (§ 4) sind mindestens </t>
  </si>
  <si>
    <t xml:space="preserve">     monatlich an das Statistische Landesamt zu übersenden Die Leichenschauscheine sind über das Gesundheitsamt zu leiten. </t>
  </si>
  <si>
    <t xml:space="preserve">     Soweit möglich, sind die Daten auf automatisiert verarbeitbaren Datenträgern oder durch Datenübertragung zu übermitteln.</t>
  </si>
  <si>
    <t xml:space="preserve">(2) Einzelangaben in statistischen Ergebnissen über die nach § 2 Abs. 1 Nr. 1 Buchstabe c, Nr. 2 Buchstabe c, Nr. 3 Buchstabe </t>
  </si>
  <si>
    <t xml:space="preserve">     b und § 4 Nr. 3 erfaßte Zugehörigkeit oder Nichtzugehörigkeit zu einer Religionsgemeinschaft dürfen in der Gliederung nach </t>
  </si>
  <si>
    <t xml:space="preserve">     dem Jahr der Eheschließung, der Geburt, des Sterbefalls und des Wohnungswechsels von den Statistischen Ämtern des </t>
  </si>
  <si>
    <t xml:space="preserve">     Bundes und der Länder veröffentlicht werden.</t>
  </si>
  <si>
    <t xml:space="preserve">BevStatG § 7</t>
  </si>
  <si>
    <t xml:space="preserve">Dieses Gesetz gilt nach Maßgabe des § 13 Abs. 1 des Dritten Überleitungsgesetzes auch im Land Berlin.</t>
  </si>
  <si>
    <t xml:space="preserve">BevStatG § 8</t>
  </si>
  <si>
    <t xml:space="preserve">Inkrafttreten</t>
  </si>
</sst>
</file>

<file path=xl/styles.xml><?xml version="1.0" encoding="utf-8"?>
<styleSheet xmlns="http://schemas.openxmlformats.org/spreadsheetml/2006/main">
  <numFmts count="25">
    <numFmt numFmtId="164" formatCode="General"/>
    <numFmt numFmtId="165" formatCode="General_)"/>
    <numFmt numFmtId="166" formatCode="@"/>
    <numFmt numFmtId="167" formatCode="[$-409]d\-mmm"/>
    <numFmt numFmtId="168" formatCode="@\ *."/>
    <numFmt numFmtId="169" formatCode="#\ ###\ ###_w_w"/>
    <numFmt numFmtId="170" formatCode="#\ ###\ ###_w_w_w_w"/>
    <numFmt numFmtId="171" formatCode="#\ ###\ ##0\ ;\-#\ ###\ ##0\ ;&quot; - &quot;"/>
    <numFmt numFmtId="172" formatCode="#\ ###\ ##0"/>
    <numFmt numFmtId="173" formatCode="#\ ###\ ###"/>
    <numFmt numFmtId="174" formatCode="_-\+* #\ ###\ ##0_-;_-\-* #\ ###\ ##0_-;_-* \-_-"/>
    <numFmt numFmtId="175" formatCode="_-\+* #\ ###\ ##0_-;_-&quot; -&quot;* #\ ###\ ##0_-;_-* \-_-"/>
    <numFmt numFmtId="176" formatCode="@*.\ "/>
    <numFmt numFmtId="177" formatCode="#\ ###\ ###\ ;&quot;- &quot;#\ ###\ ###;\-"/>
    <numFmt numFmtId="178" formatCode="0.0"/>
    <numFmt numFmtId="179" formatCode="0.00"/>
    <numFmt numFmtId="180" formatCode="0"/>
    <numFmt numFmtId="181" formatCode="[$-409]m/d/yyyy"/>
    <numFmt numFmtId="182" formatCode="#,##0"/>
    <numFmt numFmtId="183" formatCode="@*."/>
    <numFmt numFmtId="184" formatCode="#\ ##0"/>
    <numFmt numFmtId="185" formatCode="?\ ???\ ??0\ ;\-?\ ???\ ??0\ ;?\ ???\ ??&quot;- &quot;"/>
    <numFmt numFmtId="186" formatCode="##\ ###\ ###\ ;\-##\ ###\ ###;\-"/>
    <numFmt numFmtId="187" formatCode="_-\+* #\ ###\ ##0_-;\ _-\-* #\ ###\ ##0_-;_-* \-_-"/>
    <numFmt numFmtId="188" formatCode="\ #\ ###\ ##0"/>
  </numFmts>
  <fonts count="86">
    <font>
      <sz val="10"/>
      <name val="Arial"/>
      <family val="0"/>
    </font>
    <font>
      <sz val="10"/>
      <name val="Arial"/>
      <family val="0"/>
    </font>
    <font>
      <sz val="10"/>
      <name val="Arial"/>
      <family val="0"/>
    </font>
    <font>
      <sz val="10"/>
      <name val="Arial"/>
      <family val="0"/>
    </font>
    <font>
      <u val="single"/>
      <sz val="10"/>
      <color rgb="FF0000FF"/>
      <name val="Arial"/>
      <family val="0"/>
    </font>
    <font>
      <sz val="10"/>
      <name val="MetaNormalLF-Roman"/>
      <family val="0"/>
    </font>
    <font>
      <sz val="10"/>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u val="double"/>
      <sz val="14"/>
      <color rgb="FF993366"/>
      <name val="MetaNormalLF-Roman"/>
      <family val="2"/>
    </font>
    <font>
      <b val="true"/>
      <sz val="12"/>
      <color rgb="FF993366"/>
      <name val="MetaNormalLF-Roman"/>
      <family val="2"/>
    </font>
    <font>
      <u val="single"/>
      <sz val="10"/>
      <color rgb="FF0000FF"/>
      <name val="Courier New"/>
      <family val="0"/>
    </font>
    <font>
      <sz val="10"/>
      <color rgb="FF993366"/>
      <name val="MetaNormalLF-Roman"/>
      <family val="2"/>
    </font>
    <font>
      <b val="true"/>
      <sz val="10"/>
      <color rgb="FF993366"/>
      <name val="MetaNormalLF-Roman"/>
      <family val="2"/>
    </font>
    <font>
      <b val="true"/>
      <sz val="10"/>
      <color rgb="FFFF6600"/>
      <name val="MetaNormalLF-Roman"/>
      <family val="2"/>
    </font>
    <font>
      <b val="true"/>
      <sz val="10"/>
      <name val="MetaNormalLF-Roman"/>
      <family val="2"/>
    </font>
    <font>
      <sz val="11"/>
      <color rgb="FF008080"/>
      <name val="MetaNormalLF-Roman"/>
      <family val="2"/>
    </font>
    <font>
      <sz val="11"/>
      <color rgb="FF008080"/>
      <name val="Courier New"/>
      <family val="0"/>
    </font>
    <font>
      <sz val="11"/>
      <color rgb="FF993366"/>
      <name val="MetaNormalLF-Roman"/>
      <family val="2"/>
    </font>
    <font>
      <sz val="10"/>
      <color rgb="FF0000FF"/>
      <name val="MetaNormalLF-Roman"/>
      <family val="2"/>
    </font>
    <font>
      <sz val="11"/>
      <color rgb="FF0000FF"/>
      <name val="MetaNormalLF-Roman"/>
      <family val="2"/>
    </font>
    <font>
      <sz val="10"/>
      <color rgb="FF008000"/>
      <name val="MetaNormalLF-Roman"/>
      <family val="2"/>
    </font>
    <font>
      <sz val="12"/>
      <color rgb="FF993366"/>
      <name val="MetaNormalLF-Roman"/>
      <family val="2"/>
    </font>
    <font>
      <b val="true"/>
      <sz val="11"/>
      <color rgb="FF008080"/>
      <name val="MetaNormalLF-Roman"/>
      <family val="2"/>
    </font>
    <font>
      <sz val="10"/>
      <color rgb="FFFF6600"/>
      <name val="MetaNormalLF-Roman"/>
      <family val="2"/>
    </font>
    <font>
      <b val="true"/>
      <sz val="10"/>
      <color rgb="FF008080"/>
      <name val="MetaNormalLF-Roman"/>
      <family val="2"/>
    </font>
    <font>
      <b val="true"/>
      <u val="double"/>
      <sz val="14"/>
      <name val="MetaNormalLF-Roman"/>
      <family val="2"/>
    </font>
    <font>
      <b val="true"/>
      <sz val="11"/>
      <color rgb="FF993366"/>
      <name val="MetaNormalLF-Roman"/>
      <family val="2"/>
    </font>
    <font>
      <u val="single"/>
      <sz val="10"/>
      <color rgb="FF0000FF"/>
      <name val="MetaNormalLF-Roman"/>
      <family val="2"/>
    </font>
    <font>
      <b val="true"/>
      <sz val="12"/>
      <color rgb="FF993366"/>
      <name val="Courier New"/>
      <family val="3"/>
    </font>
    <font>
      <sz val="10.5"/>
      <name val="MetaNormalLF-Roman"/>
      <family val="2"/>
    </font>
    <font>
      <b val="true"/>
      <sz val="18"/>
      <name val="MetaNormalLF-Roman"/>
      <family val="2"/>
    </font>
    <font>
      <sz val="16"/>
      <name val="MetaNormalLF-Roman"/>
      <family val="2"/>
    </font>
    <font>
      <b val="true"/>
      <sz val="12.5"/>
      <name val="MetaNormalLF-Roman"/>
      <family val="2"/>
    </font>
    <font>
      <b val="true"/>
      <sz val="10.5"/>
      <name val="MetaNormalLF-Roman"/>
      <family val="2"/>
    </font>
    <font>
      <sz val="12"/>
      <name val="MetaNormalLF-Roman"/>
      <family val="2"/>
    </font>
    <font>
      <b val="true"/>
      <sz val="12"/>
      <name val="MetaNormalLF-Roman"/>
      <family val="2"/>
    </font>
    <font>
      <b val="true"/>
      <sz val="12"/>
      <name val="Times New Roman"/>
      <family val="1"/>
    </font>
    <font>
      <b val="true"/>
      <sz val="10.5"/>
      <name val="Times New Roman"/>
      <family val="1"/>
    </font>
    <font>
      <sz val="8"/>
      <name val="MetaNormalLF-Roman"/>
      <family val="2"/>
    </font>
    <font>
      <sz val="11"/>
      <name val="Symbol"/>
      <family val="1"/>
      <charset val="2"/>
    </font>
    <font>
      <sz val="7"/>
      <name val="Times New Roman"/>
      <family val="1"/>
    </font>
    <font>
      <sz val="11"/>
      <name val="MetaNormalLF-Roman"/>
      <family val="2"/>
    </font>
    <font>
      <b val="true"/>
      <sz val="7"/>
      <name val="Times New Roman"/>
      <family val="1"/>
    </font>
    <font>
      <b val="true"/>
      <sz val="11"/>
      <name val="MetaNormalLF-Roman"/>
      <family val="2"/>
    </font>
    <font>
      <i val="true"/>
      <sz val="10.5"/>
      <name val="MetaNormalLF-Roman"/>
      <family val="2"/>
    </font>
    <font>
      <sz val="10.5"/>
      <name val="Arial"/>
      <family val="0"/>
    </font>
    <font>
      <u val="single"/>
      <sz val="10.5"/>
      <color rgb="FF0000FF"/>
      <name val="Courier New"/>
      <family val="0"/>
    </font>
    <font>
      <u val="single"/>
      <sz val="10.5"/>
      <color rgb="FF0000FF"/>
      <name val="MetaNormalLF-Roman"/>
      <family val="2"/>
    </font>
    <font>
      <sz val="7"/>
      <name val="MetaNormalLF-Roman"/>
      <family val="2"/>
    </font>
    <font>
      <sz val="9"/>
      <name val="MetaNormalLF-Roman"/>
      <family val="2"/>
    </font>
    <font>
      <vertAlign val="superscript"/>
      <sz val="9"/>
      <name val="MetaNormalLF-Roman"/>
      <family val="2"/>
    </font>
    <font>
      <vertAlign val="superscript"/>
      <sz val="10"/>
      <name val="MetaNormalLF-Roman"/>
      <family val="2"/>
    </font>
    <font>
      <sz val="9"/>
      <name val="Arial"/>
      <family val="0"/>
    </font>
    <font>
      <u val="single"/>
      <sz val="12"/>
      <color rgb="FF0000FF"/>
      <name val="MetaNormalLF-Roman"/>
      <family val="2"/>
    </font>
    <font>
      <b val="true"/>
      <sz val="15"/>
      <name val="MetaNormalLF-Roman"/>
      <family val="2"/>
    </font>
    <font>
      <sz val="15"/>
      <name val="MetaNormalLF-Roman"/>
      <family val="2"/>
    </font>
    <font>
      <sz val="13"/>
      <name val="MetaNormalLF-Roman"/>
      <family val="2"/>
    </font>
    <font>
      <vertAlign val="superscript"/>
      <sz val="12"/>
      <name val="MetaNormalLF-Roman"/>
      <family val="2"/>
    </font>
    <font>
      <b val="true"/>
      <sz val="13"/>
      <name val="MetaNormalLF-Roman"/>
      <family val="2"/>
    </font>
    <font>
      <sz val="14"/>
      <name val="MetaNormalLF-Roman"/>
      <family val="2"/>
    </font>
    <font>
      <u val="single"/>
      <sz val="11"/>
      <color rgb="FF0000FF"/>
      <name val="MetaNormalLF-Roman"/>
      <family val="2"/>
    </font>
    <font>
      <u val="single"/>
      <sz val="15"/>
      <color rgb="FF0000FF"/>
      <name val="Courier New"/>
      <family val="0"/>
    </font>
    <font>
      <b val="true"/>
      <sz val="16"/>
      <name val="MetaNormalLF-Roman"/>
      <family val="2"/>
    </font>
    <font>
      <vertAlign val="superscript"/>
      <sz val="14"/>
      <name val="MetaNormalLF-Roman"/>
      <family val="2"/>
    </font>
    <font>
      <sz val="14"/>
      <name val="Arial"/>
      <family val="0"/>
    </font>
    <font>
      <sz val="9"/>
      <name val="MetaNormalLF-Roman"/>
      <family val="0"/>
    </font>
    <font>
      <sz val="8"/>
      <name val="MetaNormalLF-Roman"/>
      <family val="0"/>
    </font>
    <font>
      <sz val="7.5"/>
      <name val="MetaNormalLF-Roman"/>
      <family val="0"/>
    </font>
    <font>
      <u val="single"/>
      <sz val="12"/>
      <color rgb="FF0000FF"/>
      <name val="Courier New"/>
      <family val="0"/>
    </font>
    <font>
      <sz val="14"/>
      <color rgb="FFFF0000"/>
      <name val="MetaNormalLF-Roman"/>
      <family val="2"/>
    </font>
    <font>
      <vertAlign val="superscript"/>
      <sz val="12"/>
      <name val="Arial"/>
      <family val="2"/>
    </font>
    <font>
      <sz val="11"/>
      <name val="MetaNormalLF-Roman"/>
      <family val="0"/>
    </font>
    <font>
      <b val="true"/>
      <vertAlign val="superscript"/>
      <sz val="11"/>
      <name val="MetaNormalLF-Roman"/>
      <family val="2"/>
    </font>
    <font>
      <vertAlign val="superscript"/>
      <sz val="11"/>
      <name val="MetaNormalLF-Roman"/>
      <family val="2"/>
    </font>
    <font>
      <sz val="10"/>
      <color rgb="FFFF0000"/>
      <name val="MetaNormalLF-Roman"/>
      <family val="2"/>
    </font>
    <font>
      <sz val="11"/>
      <name val="Arial"/>
      <family val="0"/>
    </font>
    <font>
      <b val="true"/>
      <sz val="11"/>
      <name val="Arial"/>
      <family val="0"/>
    </font>
    <font>
      <b val="true"/>
      <sz val="11"/>
      <color rgb="FFFF0000"/>
      <name val="MetaNormalLF-Roman"/>
      <family val="2"/>
    </font>
    <font>
      <sz val="11"/>
      <color rgb="FF008000"/>
      <name val="MetaNormalLF-Roman"/>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medium">
        <color rgb="FF339966"/>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12"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7" fontId="22"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2" fillId="0" borderId="0" xfId="20" applyFont="true" applyBorder="true" applyAlignment="true" applyProtection="true">
      <alignment horizontal="left" vertical="bottom" textRotation="0" wrapText="false" indent="5"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1" fillId="0" borderId="0" xfId="26"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21" applyFont="true" applyBorder="true" applyAlignment="true" applyProtection="true">
      <alignment horizontal="left" vertical="bottom" textRotation="0" wrapText="false" indent="0" shrinkToFit="false"/>
      <protection locked="true" hidden="false"/>
    </xf>
    <xf numFmtId="164" fontId="33" fillId="0" borderId="0" xfId="21" applyFont="true" applyBorder="true" applyAlignment="true" applyProtection="true">
      <alignment horizontal="left" vertical="bottom" textRotation="0" wrapText="false" indent="12" shrinkToFit="false"/>
      <protection locked="true" hidden="false"/>
    </xf>
    <xf numFmtId="164" fontId="33" fillId="0" borderId="0" xfId="21" applyFont="true" applyBorder="true" applyAlignment="true" applyProtection="true">
      <alignment horizontal="center"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5" shrinkToFit="false"/>
      <protection locked="true" hidden="false"/>
    </xf>
    <xf numFmtId="164" fontId="24" fillId="0" borderId="0" xfId="0" applyFont="true" applyBorder="true" applyAlignment="true" applyProtection="false">
      <alignment horizontal="left" vertical="bottom" textRotation="0" wrapText="false" indent="15"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1"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56" fillId="0" borderId="2"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true">
      <alignment horizontal="center" vertical="center" textRotation="0" wrapText="true" indent="0" shrinkToFit="false"/>
      <protection locked="fals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3"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13" fillId="0" borderId="5"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58"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60" fillId="0" borderId="0"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6" xfId="0" applyFont="true" applyBorder="true" applyAlignment="false" applyProtection="false">
      <alignment horizontal="general" vertical="bottom" textRotation="0" wrapText="false" indent="0" shrinkToFit="false"/>
      <protection locked="true" hidden="false"/>
    </xf>
    <xf numFmtId="164" fontId="63" fillId="0" borderId="5" xfId="0" applyFont="true" applyBorder="true" applyAlignment="false" applyProtection="false">
      <alignment horizontal="general" vertical="bottom" textRotation="0" wrapText="false" indent="0" shrinkToFit="false"/>
      <protection locked="true" hidden="false"/>
    </xf>
    <xf numFmtId="164" fontId="63" fillId="0" borderId="7" xfId="0" applyFont="true" applyBorder="true" applyAlignment="false" applyProtection="false">
      <alignment horizontal="general" vertical="bottom"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3" fillId="0" borderId="8"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3" fillId="0" borderId="5" xfId="0" applyFont="true" applyBorder="true" applyAlignment="true" applyProtection="false">
      <alignment horizontal="center" vertical="bottom" textRotation="0" wrapText="false" indent="0" shrinkToFit="false"/>
      <protection locked="true" hidden="false"/>
    </xf>
    <xf numFmtId="164" fontId="63" fillId="0" borderId="1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false" applyProtection="false">
      <alignment horizontal="general" vertical="bottom" textRotation="0" wrapText="false" indent="0" shrinkToFit="false"/>
      <protection locked="true" hidden="false"/>
    </xf>
    <xf numFmtId="164" fontId="63" fillId="0" borderId="11" xfId="0" applyFont="true" applyBorder="true" applyAlignment="false" applyProtection="false">
      <alignment horizontal="general" vertical="bottom" textRotation="0" wrapText="false" indent="0" shrinkToFit="false"/>
      <protection locked="true" hidden="false"/>
    </xf>
    <xf numFmtId="164" fontId="63" fillId="0" borderId="12" xfId="0" applyFont="true" applyBorder="true" applyAlignment="false" applyProtection="false">
      <alignment horizontal="general" vertical="bottom" textRotation="0" wrapText="false" indent="0" shrinkToFit="false"/>
      <protection locked="true" hidden="false"/>
    </xf>
    <xf numFmtId="164" fontId="63" fillId="0" borderId="13" xfId="0" applyFont="true" applyBorder="true" applyAlignment="false" applyProtection="false">
      <alignment horizontal="general" vertical="bottom"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63" fillId="0" borderId="0" xfId="0" applyFont="true" applyBorder="false" applyAlignment="true" applyProtection="false">
      <alignment horizontal="left" vertical="bottom" textRotation="0" wrapText="false" indent="0" shrinkToFit="false"/>
      <protection locked="true" hidden="false"/>
    </xf>
    <xf numFmtId="164" fontId="63" fillId="0" borderId="5" xfId="0" applyFont="true" applyBorder="true" applyAlignment="true" applyProtection="false">
      <alignment horizontal="left" vertical="bottom" textRotation="0" wrapText="false" indent="0" shrinkToFit="false"/>
      <protection locked="true" hidden="false"/>
    </xf>
    <xf numFmtId="172" fontId="63" fillId="0" borderId="0" xfId="0" applyFont="true" applyBorder="false" applyAlignment="false" applyProtection="false">
      <alignment horizontal="general" vertical="bottom" textRotation="0" wrapText="false" indent="0" shrinkToFit="false"/>
      <protection locked="true" hidden="false"/>
    </xf>
    <xf numFmtId="173" fontId="63" fillId="0" borderId="0" xfId="0" applyFont="true" applyBorder="false" applyAlignment="false" applyProtection="false">
      <alignment horizontal="general" vertical="bottom" textRotation="0" wrapText="false" indent="0" shrinkToFit="false"/>
      <protection locked="true" hidden="false"/>
    </xf>
    <xf numFmtId="171" fontId="63" fillId="0" borderId="0" xfId="0" applyFont="true" applyBorder="false" applyAlignment="false" applyProtection="false">
      <alignment horizontal="general" vertical="bottom" textRotation="0" wrapText="false" indent="0" shrinkToFit="false"/>
      <protection locked="true" hidden="false"/>
    </xf>
    <xf numFmtId="168"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1" fontId="64" fillId="0" borderId="0" xfId="0" applyFont="true" applyBorder="fals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left" vertical="bottom" textRotation="0" wrapText="false" indent="0" shrinkToFit="false"/>
      <protection locked="true" hidden="false"/>
    </xf>
    <xf numFmtId="164" fontId="65" fillId="0" borderId="5" xfId="0" applyFont="true" applyBorder="true" applyAlignment="true" applyProtection="false">
      <alignment horizontal="left" vertical="bottom" textRotation="0" wrapText="false" indent="0" shrinkToFit="false"/>
      <protection locked="true" hidden="false"/>
    </xf>
    <xf numFmtId="172" fontId="65" fillId="0" borderId="0" xfId="0" applyFont="true" applyBorder="false" applyAlignment="false" applyProtection="false">
      <alignment horizontal="general" vertical="bottom" textRotation="0" wrapText="false" indent="0" shrinkToFit="false"/>
      <protection locked="true" hidden="false"/>
    </xf>
    <xf numFmtId="173" fontId="65" fillId="0" borderId="0" xfId="0" applyFont="true" applyBorder="false" applyAlignment="false" applyProtection="false">
      <alignment horizontal="general" vertical="bottom" textRotation="0" wrapText="false" indent="0" shrinkToFit="false"/>
      <protection locked="true" hidden="false"/>
    </xf>
    <xf numFmtId="171"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68" fontId="63"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4"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2"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2" fontId="65" fillId="0" borderId="0" xfId="0" applyFont="true" applyBorder="false" applyAlignment="true" applyProtection="false">
      <alignment horizontal="right" vertical="bottom" textRotation="0" wrapText="false" indent="0" shrinkToFit="false"/>
      <protection locked="true" hidden="false"/>
    </xf>
    <xf numFmtId="173" fontId="65" fillId="0" borderId="0" xfId="0" applyFont="true" applyBorder="false" applyAlignment="true" applyProtection="false">
      <alignment horizontal="right" vertical="bottom" textRotation="0" wrapText="false" indent="0" shrinkToFit="false"/>
      <protection locked="true" hidden="false"/>
    </xf>
    <xf numFmtId="174" fontId="63" fillId="0" borderId="0" xfId="0" applyFont="true" applyBorder="false" applyAlignment="false" applyProtection="false">
      <alignment horizontal="general" vertical="bottom" textRotation="0" wrapText="false" indent="0" shrinkToFit="false"/>
      <protection locked="true" hidden="false"/>
    </xf>
    <xf numFmtId="174" fontId="65" fillId="0" borderId="0" xfId="0"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5"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true" applyAlignment="true" applyProtection="false">
      <alignment horizontal="center" vertical="bottom" textRotation="0" wrapText="false" indent="0" shrinkToFit="false"/>
      <protection locked="true" hidden="false"/>
    </xf>
    <xf numFmtId="164" fontId="45" fillId="0" borderId="1" xfId="22" applyFont="true" applyBorder="true" applyAlignment="true" applyProtection="false">
      <alignment horizontal="center" vertical="bottom"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64" fontId="45" fillId="0" borderId="8" xfId="22" applyFont="true" applyBorder="true" applyAlignment="true" applyProtection="false">
      <alignment horizontal="center" vertical="center" textRotation="0" wrapText="false" indent="0" shrinkToFit="false"/>
      <protection locked="true" hidden="false"/>
    </xf>
    <xf numFmtId="164" fontId="45" fillId="0" borderId="14" xfId="22" applyFont="true" applyBorder="true" applyAlignment="true" applyProtection="false">
      <alignment horizontal="center" vertical="center" textRotation="0" wrapText="false" indent="0" shrinkToFit="false"/>
      <protection locked="true" hidden="false"/>
    </xf>
    <xf numFmtId="164" fontId="45" fillId="0" borderId="0" xfId="22" applyFont="true" applyBorder="false" applyAlignment="true" applyProtection="false">
      <alignment horizontal="center" vertical="center" textRotation="0" wrapText="false" indent="0" shrinkToFit="false"/>
      <protection locked="true" hidden="false"/>
    </xf>
    <xf numFmtId="164" fontId="13" fillId="0" borderId="1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41" fillId="0" borderId="13" xfId="22" applyFont="true" applyBorder="true" applyAlignment="true" applyProtection="false">
      <alignment horizontal="center" vertical="center" textRotation="0" wrapText="false" indent="0" shrinkToFit="false"/>
      <protection locked="true" hidden="false"/>
    </xf>
    <xf numFmtId="164" fontId="45" fillId="0" borderId="0" xfId="22" applyFont="true" applyBorder="true" applyAlignment="true" applyProtection="false">
      <alignment horizontal="general" vertical="center" textRotation="0" wrapText="false" indent="0" shrinkToFit="false"/>
      <protection locked="true" hidden="false"/>
    </xf>
    <xf numFmtId="164" fontId="45" fillId="0" borderId="5" xfId="22" applyFont="true" applyBorder="true" applyAlignment="true" applyProtection="false">
      <alignment horizontal="general" vertical="center"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41" fillId="0" borderId="10" xfId="22" applyFont="true" applyBorder="true" applyAlignment="true" applyProtection="false">
      <alignment horizontal="center" vertical="center" textRotation="0" wrapText="false" indent="0" shrinkToFit="false"/>
      <protection locked="true" hidden="false"/>
    </xf>
    <xf numFmtId="164" fontId="13" fillId="0" borderId="1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center" vertical="center" textRotation="0" wrapText="false" indent="0" shrinkToFit="false"/>
      <protection locked="true" hidden="false"/>
    </xf>
    <xf numFmtId="164" fontId="41" fillId="0" borderId="0" xfId="22" applyFont="true" applyBorder="true" applyAlignment="true" applyProtection="false">
      <alignment horizontal="center" vertical="center" textRotation="0" wrapText="false" indent="0" shrinkToFit="false"/>
      <protection locked="true" hidden="false"/>
    </xf>
    <xf numFmtId="164" fontId="13" fillId="0" borderId="13"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4" fontId="13" fillId="0" borderId="13" xfId="22" applyFont="true" applyBorder="true" applyAlignment="false" applyProtection="false">
      <alignment horizontal="general" vertical="bottom" textRotation="0" wrapText="false" indent="0" shrinkToFit="false"/>
      <protection locked="true" hidden="false"/>
    </xf>
    <xf numFmtId="164" fontId="41" fillId="0" borderId="4" xfId="22" applyFont="true" applyBorder="true" applyAlignment="true" applyProtection="false">
      <alignment horizontal="center" vertical="center" textRotation="0" wrapText="true" indent="0" shrinkToFit="false"/>
      <protection locked="true" hidden="false"/>
    </xf>
    <xf numFmtId="164" fontId="41" fillId="0" borderId="3" xfId="22" applyFont="true" applyBorder="true" applyAlignment="true" applyProtection="false">
      <alignment horizontal="center" vertical="center" textRotation="0" wrapText="true" indent="0" shrinkToFit="false"/>
      <protection locked="true" hidden="false"/>
    </xf>
    <xf numFmtId="164" fontId="41" fillId="0" borderId="5" xfId="22" applyFont="true" applyBorder="true" applyAlignment="true" applyProtection="false">
      <alignment horizontal="center" vertical="center" textRotation="0" wrapText="false" indent="0" shrinkToFit="false"/>
      <protection locked="true" hidden="false"/>
    </xf>
    <xf numFmtId="164" fontId="41" fillId="0" borderId="10" xfId="22" applyFont="true" applyBorder="true" applyAlignment="true" applyProtection="false">
      <alignment horizontal="general" vertical="center" textRotation="0" wrapText="false" indent="0" shrinkToFit="false"/>
      <protection locked="true" hidden="false"/>
    </xf>
    <xf numFmtId="164" fontId="45" fillId="0" borderId="1" xfId="22" applyFont="true" applyBorder="true" applyAlignment="true" applyProtection="false">
      <alignment horizontal="general" vertical="center" textRotation="0" wrapText="false" indent="0" shrinkToFit="false"/>
      <protection locked="true" hidden="false"/>
    </xf>
    <xf numFmtId="164" fontId="45" fillId="0" borderId="12"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41" fillId="0" borderId="1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41" fillId="0" borderId="0" xfId="22"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2"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41" fillId="0" borderId="5" xfId="22"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2"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left" vertical="center"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71" fontId="41" fillId="0" borderId="0" xfId="22" applyFont="true" applyBorder="true" applyAlignment="true" applyProtection="false">
      <alignment horizontal="general" vertical="center" textRotation="0" wrapText="false" indent="0" shrinkToFit="false"/>
      <protection locked="true" hidden="false"/>
    </xf>
    <xf numFmtId="171" fontId="41" fillId="0" borderId="0" xfId="22" applyFont="true" applyBorder="false" applyAlignment="true" applyProtection="false">
      <alignment horizontal="general" vertical="center" textRotation="0" wrapText="false" indent="0" shrinkToFit="false"/>
      <protection locked="true" hidden="false"/>
    </xf>
    <xf numFmtId="171" fontId="41" fillId="0" borderId="0" xfId="22" applyFont="true" applyBorder="false" applyAlignment="true" applyProtection="false">
      <alignment horizontal="right" vertical="center" textRotation="0" wrapText="false" indent="0" shrinkToFit="false"/>
      <protection locked="true" hidden="false"/>
    </xf>
    <xf numFmtId="164" fontId="45" fillId="0" borderId="0" xfId="22" applyFont="true" applyBorder="false" applyAlignment="true" applyProtection="false">
      <alignment horizontal="left"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true" applyProtection="false">
      <alignment horizontal="left" vertical="bottom" textRotation="0" wrapText="false" indent="0" shrinkToFit="false"/>
      <protection locked="true" hidden="false"/>
    </xf>
    <xf numFmtId="172" fontId="48" fillId="0" borderId="0" xfId="22" applyFont="true" applyBorder="false" applyAlignment="false" applyProtection="false">
      <alignment horizontal="general" vertical="bottom" textRotation="0" wrapText="false" indent="0" shrinkToFit="false"/>
      <protection locked="true" hidden="false"/>
    </xf>
    <xf numFmtId="172" fontId="48" fillId="0" borderId="0" xfId="22" applyFont="true" applyBorder="false" applyAlignment="true" applyProtection="false">
      <alignment horizontal="general" vertical="center" textRotation="0" wrapText="false" indent="0" shrinkToFit="false"/>
      <protection locked="true" hidden="false"/>
    </xf>
    <xf numFmtId="164" fontId="48" fillId="0" borderId="0" xfId="22"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left" vertical="bottom" textRotation="0" wrapText="false" indent="0" shrinkToFit="false"/>
      <protection locked="true" hidden="false"/>
    </xf>
    <xf numFmtId="172" fontId="67" fillId="0" borderId="0" xfId="20" applyFont="true" applyBorder="true" applyAlignment="true" applyProtection="tru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72" fontId="34" fillId="0" borderId="0" xfId="20" applyFont="true" applyBorder="true" applyAlignment="true" applyProtection="true">
      <alignment horizontal="general" vertical="bottom" textRotation="0" wrapText="false" indent="0" shrinkToFit="false"/>
      <protection locked="true" hidden="false"/>
    </xf>
    <xf numFmtId="175" fontId="48" fillId="0" borderId="0" xfId="22" applyFont="true" applyBorder="false" applyAlignment="true" applyProtection="false">
      <alignment horizontal="general" vertical="center" textRotation="0" wrapText="false" indent="0" shrinkToFit="false"/>
      <protection locked="true" hidden="false"/>
    </xf>
    <xf numFmtId="172" fontId="48" fillId="0" borderId="0" xfId="22" applyFont="true" applyBorder="fals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71" fontId="64" fillId="0" borderId="0" xfId="0"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true" applyAlignment="tru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69" fillId="0" borderId="0" xfId="24" applyFont="true" applyBorder="true" applyAlignment="true" applyProtection="false">
      <alignment horizontal="right" vertical="bottom" textRotation="0" wrapText="false" indent="0" shrinkToFit="false"/>
      <protection locked="true" hidden="false"/>
    </xf>
    <xf numFmtId="164" fontId="69" fillId="0" borderId="0" xfId="24" applyFont="true" applyBorder="true" applyAlignment="true" applyProtection="false">
      <alignment horizontal="general" vertical="bottom" textRotation="0" wrapText="false" indent="0" shrinkToFit="false"/>
      <protection locked="true" hidden="false"/>
    </xf>
    <xf numFmtId="164" fontId="62" fillId="0" borderId="0" xfId="24" applyFont="true" applyBorder="true" applyAlignment="true" applyProtection="false">
      <alignment horizontal="right" vertical="bottom" textRotation="0" wrapText="false" indent="0" shrinkToFit="false"/>
      <protection locked="true" hidden="false"/>
    </xf>
    <xf numFmtId="164" fontId="62" fillId="0" borderId="0" xfId="24" applyFont="true" applyBorder="true" applyAlignment="true" applyProtection="false">
      <alignment horizontal="general" vertical="bottom" textRotation="0" wrapText="false" indent="0" shrinkToFit="false"/>
      <protection locked="true" hidden="false"/>
    </xf>
    <xf numFmtId="164" fontId="66" fillId="0" borderId="2" xfId="24" applyFont="true" applyBorder="true" applyAlignment="true" applyProtection="false">
      <alignment horizontal="center" vertical="center" textRotation="0" wrapText="true" indent="0" shrinkToFit="false"/>
      <protection locked="true" hidden="false"/>
    </xf>
    <xf numFmtId="164" fontId="66" fillId="0" borderId="3" xfId="24" applyFont="true" applyBorder="true" applyAlignment="true" applyProtection="false">
      <alignment horizontal="center" vertical="center" textRotation="0" wrapText="true" indent="0" shrinkToFit="false"/>
      <protection locked="true" hidden="false"/>
    </xf>
    <xf numFmtId="164" fontId="66" fillId="0" borderId="4" xfId="24" applyFont="true" applyBorder="true" applyAlignment="true" applyProtection="false">
      <alignment horizontal="right" vertical="bottom" textRotation="0" wrapText="true" indent="0" shrinkToFit="false"/>
      <protection locked="true" hidden="false"/>
    </xf>
    <xf numFmtId="164" fontId="66" fillId="0" borderId="15" xfId="24" applyFont="true" applyBorder="true" applyAlignment="true" applyProtection="false">
      <alignment horizontal="general" vertical="bottom" textRotation="0" wrapText="true" indent="0" shrinkToFit="false"/>
      <protection locked="true" hidden="false"/>
    </xf>
    <xf numFmtId="164" fontId="66" fillId="0" borderId="15" xfId="24" applyFont="true" applyBorder="true" applyAlignment="true" applyProtection="false">
      <alignment horizontal="center" vertical="bottom" textRotation="0" wrapText="true" indent="0" shrinkToFit="false"/>
      <protection locked="true" hidden="false"/>
    </xf>
    <xf numFmtId="164" fontId="66" fillId="0" borderId="2" xfId="24" applyFont="true" applyBorder="true" applyAlignment="true" applyProtection="false">
      <alignment horizontal="center" vertical="bottom" textRotation="0" wrapText="true" indent="0" shrinkToFit="false"/>
      <protection locked="true" hidden="false"/>
    </xf>
    <xf numFmtId="164" fontId="66" fillId="0" borderId="4" xfId="24" applyFont="true" applyBorder="true" applyAlignment="true" applyProtection="false">
      <alignment horizontal="center" vertical="bottom" textRotation="0" wrapText="false" indent="0" shrinkToFit="false"/>
      <protection locked="true" hidden="false"/>
    </xf>
    <xf numFmtId="164" fontId="66" fillId="0" borderId="4" xfId="24" applyFont="true" applyBorder="true" applyAlignment="true" applyProtection="false">
      <alignment horizontal="center" vertical="center" textRotation="0" wrapText="true" indent="0" shrinkToFit="false"/>
      <protection locked="true" hidden="false"/>
    </xf>
    <xf numFmtId="164" fontId="66" fillId="0" borderId="0" xfId="24" applyFont="true" applyBorder="true" applyAlignment="true" applyProtection="false">
      <alignment horizontal="general" vertical="bottom" textRotation="0" wrapText="false" indent="0" shrinkToFit="false"/>
      <protection locked="true" hidden="false"/>
    </xf>
    <xf numFmtId="164" fontId="66" fillId="0" borderId="15" xfId="24" applyFont="true" applyBorder="true" applyAlignment="true" applyProtection="false">
      <alignment horizontal="center" vertical="center" textRotation="0" wrapText="true" indent="0" shrinkToFit="false"/>
      <protection locked="true" hidden="false"/>
    </xf>
    <xf numFmtId="164" fontId="41" fillId="0" borderId="0" xfId="24" applyFont="true" applyBorder="true" applyAlignment="true" applyProtection="false">
      <alignment horizontal="center" vertical="bottom" textRotation="0" wrapText="true" indent="0" shrinkToFit="false"/>
      <protection locked="true" hidden="false"/>
    </xf>
    <xf numFmtId="164" fontId="66" fillId="0" borderId="0" xfId="24" applyFont="true" applyBorder="true" applyAlignment="true" applyProtection="false">
      <alignment horizontal="left" vertical="bottom" textRotation="0" wrapText="false" indent="1" shrinkToFit="false"/>
      <protection locked="true" hidden="false"/>
    </xf>
    <xf numFmtId="176" fontId="66" fillId="0" borderId="5" xfId="24" applyFont="true" applyBorder="true" applyAlignment="true" applyProtection="false">
      <alignment horizontal="left" vertical="bottom" textRotation="0" wrapText="tru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7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10" xfId="24" applyFont="true" applyBorder="true" applyAlignment="true" applyProtection="false">
      <alignment horizontal="right" vertical="bottom" textRotation="0" wrapText="false" indent="0" shrinkToFit="false"/>
      <protection locked="true" hidden="false"/>
    </xf>
    <xf numFmtId="176" fontId="66" fillId="0" borderId="5" xfId="24" applyFont="true" applyBorder="true" applyAlignment="true" applyProtection="false">
      <alignment horizontal="left" vertical="bottom" textRotation="0" wrapText="true" indent="1" shrinkToFit="false"/>
      <protection locked="true" hidden="false"/>
    </xf>
    <xf numFmtId="176" fontId="66" fillId="0" borderId="5" xfId="24" applyFont="true" applyBorder="true" applyAlignment="true" applyProtection="false">
      <alignment horizontal="left" vertical="bottom" textRotation="0" wrapText="true" indent="2" shrinkToFit="false"/>
      <protection locked="true" hidden="false"/>
    </xf>
    <xf numFmtId="174" fontId="41" fillId="0" borderId="0" xfId="24" applyFont="true" applyBorder="true" applyAlignment="true" applyProtection="false">
      <alignment horizontal="general" vertical="bottom" textRotation="0" wrapText="false" indent="0" shrinkToFit="false"/>
      <protection locked="true" hidden="false"/>
    </xf>
    <xf numFmtId="176" fontId="66" fillId="0" borderId="5" xfId="24" applyFont="true" applyBorder="true" applyAlignment="true" applyProtection="false">
      <alignment horizontal="left" vertical="bottom" textRotation="0" wrapText="true" indent="4" shrinkToFit="false"/>
      <protection locked="true" hidden="false"/>
    </xf>
    <xf numFmtId="174" fontId="66" fillId="0" borderId="0" xfId="24" applyFont="true" applyBorder="true" applyAlignment="true" applyProtection="false">
      <alignment horizontal="right" vertical="bottom" textRotation="0" wrapText="true" indent="0" shrinkToFit="false"/>
      <protection locked="true" hidden="false"/>
    </xf>
    <xf numFmtId="171" fontId="41" fillId="0" borderId="0" xfId="24" applyFont="true" applyBorder="true" applyAlignment="true" applyProtection="false">
      <alignment horizontal="general" vertical="bottom" textRotation="0" wrapText="false" indent="0" shrinkToFit="false"/>
      <protection locked="true" hidden="false"/>
    </xf>
    <xf numFmtId="173" fontId="41" fillId="0" borderId="0" xfId="24" applyFont="true" applyBorder="true" applyAlignment="true" applyProtection="false">
      <alignment horizontal="general" vertical="bottom" textRotation="0" wrapText="false" indent="0" shrinkToFit="false"/>
      <protection locked="true" hidden="false"/>
    </xf>
    <xf numFmtId="171" fontId="41" fillId="0" borderId="0" xfId="24" applyFont="true" applyBorder="true" applyAlignment="true" applyProtection="false">
      <alignment horizontal="right" vertical="bottom" textRotation="0" wrapText="true" indent="0" shrinkToFit="false"/>
      <protection locked="true" hidden="false"/>
    </xf>
    <xf numFmtId="164" fontId="41" fillId="0" borderId="0" xfId="24" applyFont="true" applyBorder="true" applyAlignment="true" applyProtection="false">
      <alignment horizontal="right" vertical="bottom"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76" fontId="66" fillId="0" borderId="0" xfId="24" applyFont="true" applyBorder="true" applyAlignment="true" applyProtection="false">
      <alignment horizontal="left" vertical="bottom" textRotation="0" wrapText="true" indent="4" shrinkToFit="false"/>
      <protection locked="true" hidden="false"/>
    </xf>
    <xf numFmtId="171" fontId="66" fillId="0" borderId="0" xfId="24" applyFont="true" applyBorder="true" applyAlignment="true" applyProtection="false">
      <alignment horizontal="right" vertical="bottom" textRotation="0" wrapText="true" indent="0" shrinkToFit="false"/>
      <protection locked="true" hidden="false"/>
    </xf>
    <xf numFmtId="171" fontId="66" fillId="0" borderId="0" xfId="24" applyFont="true" applyBorder="true" applyAlignment="true" applyProtection="false">
      <alignment horizontal="general" vertical="bottom" textRotation="0" wrapText="false" indent="0" shrinkToFit="false"/>
      <protection locked="true" hidden="false"/>
    </xf>
    <xf numFmtId="164" fontId="66" fillId="0" borderId="0" xfId="24" applyFont="true" applyBorder="true" applyAlignment="true" applyProtection="false">
      <alignment horizontal="right" vertical="bottom" textRotation="0" wrapText="false" indent="0" shrinkToFit="false"/>
      <protection locked="true" hidden="false"/>
    </xf>
    <xf numFmtId="174" fontId="66" fillId="0" borderId="0" xfId="24" applyFont="true" applyBorder="true" applyAlignment="true" applyProtection="false">
      <alignment horizontal="general" vertical="bottom" textRotation="0" wrapText="false" indent="0" shrinkToFit="false"/>
      <protection locked="true" hidden="false"/>
    </xf>
    <xf numFmtId="174" fontId="71" fillId="0" borderId="0" xfId="0" applyFont="true" applyBorder="false" applyAlignment="false" applyProtection="false">
      <alignment horizontal="general" vertical="bottom" textRotation="0" wrapText="false" indent="0" shrinkToFit="false"/>
      <protection locked="true" hidden="false"/>
    </xf>
    <xf numFmtId="177" fontId="41" fillId="0" borderId="0" xfId="24"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true">
      <alignment horizontal="right" vertical="center" textRotation="0" wrapText="false" indent="0" shrinkToFit="false"/>
      <protection locked="false" hidden="false"/>
    </xf>
    <xf numFmtId="173" fontId="41" fillId="0" borderId="0" xfId="24" applyFont="true" applyBorder="true" applyAlignment="true" applyProtection="false">
      <alignment horizontal="center" vertical="center" textRotation="0" wrapText="false" indent="0" shrinkToFit="false"/>
      <protection locked="true" hidden="false"/>
    </xf>
    <xf numFmtId="173" fontId="41" fillId="0" borderId="0" xfId="24" applyFont="true" applyBorder="true" applyAlignment="true" applyProtection="false">
      <alignment horizontal="left"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fals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4" xfId="29" applyFont="true" applyBorder="true" applyAlignment="true" applyProtection="false">
      <alignment horizontal="center" vertical="bottom"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4" xfId="29" applyFont="true" applyBorder="true" applyAlignment="true" applyProtection="false">
      <alignment horizontal="center" vertical="center" textRotation="0" wrapText="true" indent="0" shrinkToFit="false"/>
      <protection locked="true" hidden="false"/>
    </xf>
    <xf numFmtId="164" fontId="5" fillId="0" borderId="3" xfId="29" applyFont="true" applyBorder="true" applyAlignment="true" applyProtection="false">
      <alignment horizontal="center" vertical="center" textRotation="0" wrapText="true" indent="0" shrinkToFit="false"/>
      <protection locked="true" hidden="false"/>
    </xf>
    <xf numFmtId="171" fontId="5" fillId="0" borderId="0" xfId="29" applyFont="false" applyBorder="false" applyAlignment="false" applyProtection="false">
      <alignment horizontal="general" vertical="bottom" textRotation="0" wrapText="false" indent="0" shrinkToFit="false"/>
      <protection locked="true" hidden="false"/>
    </xf>
    <xf numFmtId="168" fontId="5" fillId="0" borderId="5" xfId="29" applyFont="true" applyBorder="true" applyAlignment="false" applyProtection="false">
      <alignment horizontal="general" vertical="bottom" textRotation="0" wrapText="false" indent="0" shrinkToFit="false"/>
      <protection locked="true" hidden="false"/>
    </xf>
    <xf numFmtId="178" fontId="5" fillId="0" borderId="0" xfId="29" applyFont="fals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5" fillId="0" borderId="0" xfId="29" applyFont="false" applyBorder="false" applyAlignment="false" applyProtection="false">
      <alignment horizontal="general" vertical="bottom" textRotation="0" wrapText="false" indent="0" shrinkToFit="false"/>
      <protection locked="true" hidden="false"/>
    </xf>
    <xf numFmtId="168" fontId="5" fillId="0" borderId="5" xfId="29" applyFont="true" applyBorder="true" applyAlignment="true" applyProtection="false">
      <alignment horizontal="left" vertical="bottom" textRotation="0" wrapText="false" indent="0" shrinkToFit="false"/>
      <protection locked="true" hidden="false"/>
    </xf>
    <xf numFmtId="168" fontId="5" fillId="0" borderId="5" xfId="29" applyFont="true" applyBorder="true" applyAlignment="true" applyProtection="false">
      <alignment horizontal="left" vertical="bottom" textRotation="0" wrapText="false" indent="2"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78" fontId="5" fillId="0" borderId="0" xfId="29" applyFont="false" applyBorder="false" applyAlignment="true" applyProtection="false">
      <alignment horizontal="right" vertical="bottom" textRotation="0" wrapText="false" indent="0" shrinkToFit="false"/>
      <protection locked="true" hidden="false"/>
    </xf>
    <xf numFmtId="171" fontId="5" fillId="0" borderId="0" xfId="29" applyFont="false" applyBorder="true" applyAlignment="false" applyProtection="false">
      <alignment horizontal="general" vertical="bottom" textRotation="0" wrapText="false" indent="0" shrinkToFit="false"/>
      <protection locked="true" hidden="false"/>
    </xf>
    <xf numFmtId="171" fontId="5" fillId="0" borderId="0" xfId="29" applyFont="true" applyBorder="true" applyAlignment="true" applyProtection="false">
      <alignment horizontal="general" vertical="bottom" textRotation="0" wrapText="false" indent="0" shrinkToFit="false"/>
      <protection locked="true" hidden="false"/>
    </xf>
    <xf numFmtId="164" fontId="72" fillId="0" borderId="0" xfId="29" applyFont="true" applyBorder="false" applyAlignment="false" applyProtection="false">
      <alignment horizontal="general" vertical="bottom" textRotation="0" wrapText="false" indent="0" shrinkToFit="false"/>
      <protection locked="true" hidden="false"/>
    </xf>
    <xf numFmtId="179" fontId="5" fillId="0" borderId="0" xfId="30" applyFont="false" applyBorder="false" applyAlignment="false" applyProtection="false">
      <alignment horizontal="general" vertical="bottom" textRotation="0" wrapText="false" indent="0" shrinkToFit="false"/>
      <protection locked="true" hidden="false"/>
    </xf>
    <xf numFmtId="178" fontId="5" fillId="0" borderId="0" xfId="29" applyFont="false" applyBorder="tru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68" fontId="5" fillId="0" borderId="0" xfId="29" applyFont="false" applyBorder="true" applyAlignment="true" applyProtection="false">
      <alignment horizontal="left" vertical="bottom" textRotation="0" wrapText="false" indent="2" shrinkToFit="false"/>
      <protection locked="true" hidden="false"/>
    </xf>
    <xf numFmtId="168" fontId="5" fillId="0" borderId="0" xfId="29"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164" fontId="48" fillId="0" borderId="0" xfId="25" applyFont="true" applyBorder="true" applyAlignment="true" applyProtection="false">
      <alignment horizontal="right" vertical="bottom" textRotation="0" wrapText="false" indent="0" shrinkToFit="false"/>
      <protection locked="true" hidden="false"/>
    </xf>
    <xf numFmtId="164" fontId="48" fillId="0" borderId="0" xfId="25" applyFont="true" applyBorder="false" applyAlignment="false" applyProtection="false">
      <alignment horizontal="general" vertical="bottom" textRotation="0" wrapText="false" indent="0" shrinkToFit="false"/>
      <protection locked="true" hidden="false"/>
    </xf>
    <xf numFmtId="181"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bottom" textRotation="0" wrapText="false" indent="0" shrinkToFit="false"/>
      <protection locked="true" hidden="false"/>
    </xf>
    <xf numFmtId="164" fontId="5" fillId="0" borderId="4"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center" vertical="bottom" textRotation="0" wrapText="false" indent="0" shrinkToFit="false"/>
      <protection locked="true" hidden="false"/>
    </xf>
    <xf numFmtId="164" fontId="5" fillId="0" borderId="7" xfId="25" applyFont="true" applyBorder="true" applyAlignment="true" applyProtection="false">
      <alignment horizontal="center" vertical="bottom" textRotation="0" wrapText="false" indent="0" shrinkToFit="false"/>
      <protection locked="true" hidden="false"/>
    </xf>
    <xf numFmtId="164" fontId="5" fillId="0" borderId="8" xfId="25" applyFont="true" applyBorder="true" applyAlignment="true" applyProtection="false">
      <alignment horizontal="center" vertical="bottom" textRotation="0" wrapText="fals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13"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right" vertical="bottom" textRotation="0" wrapText="false" indent="0" shrinkToFit="false"/>
      <protection locked="true" hidden="false"/>
    </xf>
    <xf numFmtId="176" fontId="5" fillId="0" borderId="5" xfId="25" applyFont="true" applyBorder="true" applyAlignment="true" applyProtection="false">
      <alignment horizontal="left" vertical="bottom" textRotation="0" wrapText="false" indent="1" shrinkToFit="false"/>
      <protection locked="true" hidden="false"/>
    </xf>
    <xf numFmtId="164" fontId="5" fillId="0" borderId="10" xfId="25" applyFont="fals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76" fontId="5" fillId="0" borderId="0" xfId="25" applyFont="false" applyBorder="true" applyAlignment="true" applyProtection="false">
      <alignment horizontal="left" vertical="bottom" textRotation="0" wrapText="false" indent="1" shrinkToFit="false"/>
      <protection locked="true" hidden="false"/>
    </xf>
    <xf numFmtId="171"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true" applyAlignment="true" applyProtection="false">
      <alignment horizontal="right" vertical="bottom" textRotation="0" wrapText="false" indent="0" shrinkToFit="false"/>
      <protection locked="true" hidden="false"/>
    </xf>
    <xf numFmtId="171" fontId="5" fillId="0" borderId="0" xfId="25" applyFont="false" applyBorder="true" applyAlignment="false" applyProtection="false">
      <alignment horizontal="general" vertical="bottom" textRotation="0" wrapText="false" indent="0" shrinkToFit="false"/>
      <protection locked="true" hidden="false"/>
    </xf>
    <xf numFmtId="171" fontId="56" fillId="0" borderId="3" xfId="25" applyFont="true" applyBorder="true" applyAlignment="true" applyProtection="false">
      <alignment horizontal="center"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5" fillId="0" borderId="0" xfId="25" applyFont="false" applyBorder="false" applyAlignment="false" applyProtection="false">
      <alignment horizontal="general" vertical="bottom" textRotation="0" wrapText="false" indent="0" shrinkToFit="false"/>
      <protection locked="true" hidden="false"/>
    </xf>
    <xf numFmtId="164" fontId="73" fillId="0" borderId="0" xfId="25" applyFont="true" applyBorder="false" applyAlignment="true" applyProtection="false">
      <alignment horizontal="left"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42" fillId="0" borderId="0" xfId="27" applyFont="true" applyBorder="false" applyAlignment="true" applyProtection="false">
      <alignment horizontal="right" vertical="bottom"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81" fontId="13" fillId="0" borderId="0" xfId="27"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41" fillId="0" borderId="0" xfId="27" applyFont="true" applyBorder="false" applyAlignment="true" applyProtection="false">
      <alignment horizontal="right" vertical="bottom" textRotation="0" wrapText="false" indent="0" shrinkToFit="false"/>
      <protection locked="true" hidden="false"/>
    </xf>
    <xf numFmtId="181" fontId="48" fillId="0" borderId="0" xfId="27" applyFont="true" applyBorder="false" applyAlignment="true" applyProtection="false">
      <alignment horizontal="right" vertical="bottom" textRotation="0" wrapText="false" indent="0" shrinkToFit="false"/>
      <protection locked="true" hidden="false"/>
    </xf>
    <xf numFmtId="164" fontId="48" fillId="0" borderId="0" xfId="27" applyFont="true" applyBorder="false" applyAlignment="true" applyProtection="false">
      <alignment horizontal="general" vertical="bottom" textRotation="0" wrapText="false" indent="0" shrinkToFit="false"/>
      <protection locked="true" hidden="false"/>
    </xf>
    <xf numFmtId="164" fontId="41" fillId="0" borderId="0" xfId="27" applyFont="true" applyBorder="false" applyAlignment="true" applyProtection="false">
      <alignment horizontal="general" vertical="bottom" textRotation="0" wrapText="false" indent="0" shrinkToFit="false"/>
      <protection locked="true" hidden="false"/>
    </xf>
    <xf numFmtId="164" fontId="13" fillId="0" borderId="1" xfId="27" applyFont="true" applyBorder="true" applyAlignment="true" applyProtection="false">
      <alignment horizontal="center" vertical="bottom" textRotation="0" wrapText="false" indent="0" shrinkToFit="false"/>
      <protection locked="true" hidden="false"/>
    </xf>
    <xf numFmtId="164" fontId="13" fillId="0" borderId="1" xfId="27" applyFont="true" applyBorder="true" applyAlignment="true" applyProtection="false">
      <alignment horizontal="left"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4" xfId="27" applyFont="true" applyBorder="true" applyAlignment="true" applyProtection="false">
      <alignment horizontal="center" vertical="bottom" textRotation="0" wrapText="false" indent="0" shrinkToFit="false"/>
      <protection locked="true" hidden="false"/>
    </xf>
    <xf numFmtId="164" fontId="13" fillId="0" borderId="15" xfId="27" applyFont="true" applyBorder="true" applyAlignment="true" applyProtection="false">
      <alignment horizontal="general" vertical="bottom" textRotation="0" wrapText="false" indent="0" shrinkToFit="false"/>
      <protection locked="true" hidden="false"/>
    </xf>
    <xf numFmtId="164" fontId="13" fillId="0" borderId="15" xfId="27" applyFont="true" applyBorder="true" applyAlignment="true" applyProtection="false">
      <alignment horizontal="right" vertical="bottom" textRotation="0" wrapText="false" indent="0" shrinkToFit="false"/>
      <protection locked="true" hidden="false"/>
    </xf>
    <xf numFmtId="164" fontId="13" fillId="0" borderId="15" xfId="27" applyFont="true" applyBorder="true" applyAlignment="true" applyProtection="false">
      <alignment horizontal="left" vertical="bottom" textRotation="0" wrapText="false" indent="0" shrinkToFit="false"/>
      <protection locked="true" hidden="false"/>
    </xf>
    <xf numFmtId="164" fontId="13" fillId="0" borderId="2"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64" fontId="13" fillId="0" borderId="13" xfId="27" applyFont="true" applyBorder="true" applyAlignment="true" applyProtection="false">
      <alignment horizontal="center" vertical="bottom" textRotation="0" wrapText="false" indent="0" shrinkToFit="false"/>
      <protection locked="true" hidden="false"/>
    </xf>
    <xf numFmtId="164" fontId="13" fillId="0" borderId="12" xfId="27" applyFont="true" applyBorder="true" applyAlignment="true" applyProtection="false">
      <alignment horizontal="center" vertical="bottom" textRotation="0" wrapText="false" indent="0" shrinkToFit="false"/>
      <protection locked="true" hidden="false"/>
    </xf>
    <xf numFmtId="164" fontId="13" fillId="0" borderId="12" xfId="27" applyFont="true" applyBorder="true" applyAlignment="true" applyProtection="false">
      <alignment horizontal="left"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righ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68" fontId="13" fillId="0" borderId="5" xfId="27" applyFont="true" applyBorder="true" applyAlignment="true" applyProtection="false">
      <alignment horizontal="left" vertical="bottom" textRotation="0" wrapText="false" indent="2" shrinkToFit="false"/>
      <protection locked="true" hidden="false"/>
    </xf>
    <xf numFmtId="171" fontId="5" fillId="0" borderId="0" xfId="27" applyFont="false" applyBorder="false" applyAlignment="false" applyProtection="false">
      <alignment horizontal="general" vertical="bottom" textRotation="0" wrapText="false" indent="0" shrinkToFit="false"/>
      <protection locked="true" hidden="false"/>
    </xf>
    <xf numFmtId="168" fontId="13" fillId="0" borderId="5"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5" xfId="27" applyFont="true" applyBorder="true" applyAlignment="true" applyProtection="false">
      <alignment horizontal="left" vertical="bottom" textRotation="0" wrapText="false" indent="1" shrinkToFit="false"/>
      <protection locked="true" hidden="false"/>
    </xf>
    <xf numFmtId="171" fontId="5"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true" applyAlignment="true" applyProtection="false">
      <alignment horizontal="left" vertical="bottom" textRotation="0" wrapText="false" indent="2" shrinkToFit="false"/>
      <protection locked="true" hidden="false"/>
    </xf>
    <xf numFmtId="171" fontId="5" fillId="0" borderId="0" xfId="27" applyFont="fals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71" fontId="74" fillId="0" borderId="3" xfId="27" applyFont="true" applyBorder="true" applyAlignment="true" applyProtection="false">
      <alignment horizontal="center" vertical="bottom" textRotation="0" wrapText="false" indent="0" shrinkToFit="false"/>
      <protection locked="true" hidden="false"/>
    </xf>
    <xf numFmtId="171" fontId="74" fillId="0" borderId="0" xfId="27" applyFont="true" applyBorder="true" applyAlignment="true" applyProtection="false">
      <alignment horizontal="right" vertical="bottom" textRotation="0" wrapText="false" indent="0" shrinkToFit="false"/>
      <protection locked="true" hidden="false"/>
    </xf>
    <xf numFmtId="171" fontId="74" fillId="0" borderId="0" xfId="27" applyFont="true" applyBorder="true" applyAlignment="true" applyProtection="false">
      <alignment horizontal="center" vertical="bottom" textRotation="0" wrapText="false" indent="0" shrinkToFit="false"/>
      <protection locked="true" hidden="false"/>
    </xf>
    <xf numFmtId="171" fontId="5" fillId="0" borderId="5" xfId="27" applyFont="false" applyBorder="true" applyAlignment="false" applyProtection="false">
      <alignment horizontal="general" vertical="bottom" textRotation="0" wrapText="false" indent="0" shrinkToFit="false"/>
      <protection locked="true" hidden="false"/>
    </xf>
    <xf numFmtId="168" fontId="13" fillId="0" borderId="0" xfId="27" applyFont="true" applyBorder="true" applyAlignment="true" applyProtection="false">
      <alignment horizontal="left" vertical="bottom" textRotation="0" wrapText="false" indent="1"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1" fillId="0" borderId="1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2" shrinkToFit="false"/>
      <protection locked="true" hidden="false"/>
    </xf>
    <xf numFmtId="164" fontId="13" fillId="0" borderId="0" xfId="27" applyFont="true" applyBorder="false" applyAlignment="true" applyProtection="false">
      <alignment horizontal="left" vertical="bottom" textRotation="0" wrapText="false" indent="2" shrinkToFit="false"/>
      <protection locked="true" hidden="false"/>
    </xf>
    <xf numFmtId="164" fontId="13" fillId="0" borderId="0" xfId="27" applyFont="true" applyBorder="false" applyAlignment="true" applyProtection="false">
      <alignment horizontal="left" vertical="bottom" textRotation="0" wrapText="false" indent="1" shrinkToFit="false"/>
      <protection locked="true" hidden="false"/>
    </xf>
    <xf numFmtId="164" fontId="13" fillId="0" borderId="5" xfId="27" applyFont="true" applyBorder="true" applyAlignment="true" applyProtection="false">
      <alignment horizontal="left" vertical="bottom" textRotation="0" wrapText="false" indent="2" shrinkToFit="false"/>
      <protection locked="true" hidden="false"/>
    </xf>
    <xf numFmtId="168" fontId="13" fillId="0" borderId="5" xfId="27" applyFont="true" applyBorder="true" applyAlignment="true" applyProtection="false">
      <alignment horizontal="left" vertical="bottom" textRotation="0" wrapText="false" indent="4" shrinkToFit="false"/>
      <protection locked="true" hidden="false"/>
    </xf>
    <xf numFmtId="164" fontId="13" fillId="0" borderId="5" xfId="27" applyFont="true" applyBorder="true" applyAlignment="true" applyProtection="false">
      <alignment horizontal="left" vertical="bottom" textRotation="0" wrapText="false" indent="4"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1" fontId="5" fillId="0" borderId="0" xfId="27" applyFont="true" applyBorder="false" applyAlignment="false" applyProtection="false">
      <alignment horizontal="general" vertical="bottom" textRotation="0" wrapText="false" indent="0" shrinkToFit="false"/>
      <protection locked="true" hidden="false"/>
    </xf>
    <xf numFmtId="164" fontId="5" fillId="0" borderId="10" xfId="27" applyFont="false" applyBorder="true" applyAlignment="false" applyProtection="false">
      <alignment horizontal="general" vertical="bottom" textRotation="0" wrapText="false" indent="0" shrinkToFit="false"/>
      <protection locked="true" hidden="false"/>
    </xf>
    <xf numFmtId="164" fontId="73" fillId="0" borderId="0" xfId="27" applyFont="true" applyBorder="false" applyAlignment="false" applyProtection="false">
      <alignment horizontal="general" vertical="bottom" textRotation="0" wrapText="false" indent="0" shrinkToFit="false"/>
      <protection locked="true" hidden="false"/>
    </xf>
    <xf numFmtId="164" fontId="75" fillId="0" borderId="0" xfId="20" applyFont="true" applyBorder="tru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5" xfId="0" applyFont="true" applyBorder="true" applyAlignment="false" applyProtection="false">
      <alignment horizontal="general" vertical="bottom" textRotation="0" wrapText="false" indent="0" shrinkToFit="false"/>
      <protection locked="true" hidden="false"/>
    </xf>
    <xf numFmtId="164" fontId="66" fillId="0" borderId="6"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6" fillId="0" borderId="5" xfId="0" applyFont="true" applyBorder="true" applyAlignment="true" applyProtection="false">
      <alignment horizontal="center" vertical="bottom" textRotation="0" wrapText="false" indent="0" shrinkToFit="false"/>
      <protection locked="true" hidden="false"/>
    </xf>
    <xf numFmtId="164" fontId="66" fillId="0" borderId="9" xfId="0" applyFont="true" applyBorder="true" applyAlignment="true" applyProtection="false">
      <alignment horizontal="center" vertical="bottom" textRotation="0" wrapText="false" indent="0" shrinkToFit="false"/>
      <protection locked="true" hidden="false"/>
    </xf>
    <xf numFmtId="164" fontId="66" fillId="0" borderId="10" xfId="0" applyFont="true" applyBorder="true" applyAlignment="true" applyProtection="false">
      <alignment horizontal="center" vertical="bottom" textRotation="0" wrapText="false" indent="0" shrinkToFit="false"/>
      <protection locked="true" hidden="false"/>
    </xf>
    <xf numFmtId="164" fontId="66" fillId="0" borderId="1" xfId="0" applyFont="true" applyBorder="true" applyAlignment="false" applyProtection="false">
      <alignment horizontal="general" vertical="bottom" textRotation="0" wrapText="false" indent="0" shrinkToFit="false"/>
      <protection locked="true" hidden="false"/>
    </xf>
    <xf numFmtId="164" fontId="66" fillId="0" borderId="12"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8"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5" xfId="0" applyFont="true" applyBorder="true" applyAlignment="true" applyProtection="false">
      <alignment horizontal="left" vertical="bottom" textRotation="0" wrapText="false" indent="0" shrinkToFit="false"/>
      <protection locked="true" hidden="false"/>
    </xf>
    <xf numFmtId="172" fontId="66" fillId="0" borderId="0" xfId="0" applyFont="true" applyBorder="false" applyAlignment="false" applyProtection="false">
      <alignment horizontal="general" vertical="bottom" textRotation="0" wrapText="false" indent="0" shrinkToFit="false"/>
      <protection locked="true" hidden="false"/>
    </xf>
    <xf numFmtId="173" fontId="66" fillId="0" borderId="0" xfId="0" applyFont="true" applyBorder="false" applyAlignment="true" applyProtection="false">
      <alignment horizontal="right" vertical="bottom" textRotation="0" wrapText="false" indent="0" shrinkToFit="false"/>
      <protection locked="true" hidden="false"/>
    </xf>
    <xf numFmtId="173" fontId="66" fillId="0" borderId="0" xfId="0" applyFont="true" applyBorder="false" applyAlignment="false" applyProtection="false">
      <alignment horizontal="general" vertical="bottom" textRotation="0" wrapText="false" indent="0" shrinkToFit="false"/>
      <protection locked="true" hidden="false"/>
    </xf>
    <xf numFmtId="173" fontId="66" fillId="0" borderId="0" xfId="22" applyFont="true" applyBorder="false" applyAlignment="true" applyProtection="false">
      <alignment horizontal="general" vertical="center" textRotation="0" wrapText="false" indent="0" shrinkToFit="false"/>
      <protection locked="true" hidden="false"/>
    </xf>
    <xf numFmtId="172" fontId="66" fillId="0" borderId="0" xfId="22" applyFont="true" applyBorder="false" applyAlignment="true" applyProtection="false">
      <alignment horizontal="general" vertical="center" textRotation="0" wrapText="false" indent="0" shrinkToFit="false"/>
      <protection locked="true" hidden="false"/>
    </xf>
    <xf numFmtId="171" fontId="66" fillId="0" borderId="0" xfId="0" applyFont="true" applyBorder="false" applyAlignment="true" applyProtection="false">
      <alignment horizontal="general" vertical="center" textRotation="0" wrapText="false" indent="0" shrinkToFit="false"/>
      <protection locked="true" hidden="false"/>
    </xf>
    <xf numFmtId="172"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66" fillId="0" borderId="0" xfId="0" applyFont="true" applyBorder="false" applyAlignment="false" applyProtection="false">
      <alignment horizontal="general" vertical="bottom" textRotation="0" wrapText="false" indent="0" shrinkToFit="false"/>
      <protection locked="true" hidden="false"/>
    </xf>
    <xf numFmtId="173" fontId="66" fillId="0" borderId="0" xfId="22" applyFont="true" applyBorder="false" applyAlignment="false" applyProtection="false">
      <alignment horizontal="general" vertical="bottom" textRotation="0" wrapText="false" indent="0" shrinkToFit="false"/>
      <protection locked="true" hidden="false"/>
    </xf>
    <xf numFmtId="171" fontId="76"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22"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left" vertical="bottom" textRotation="0" wrapText="false" indent="1" shrinkToFit="false"/>
      <protection locked="true" hidden="false"/>
    </xf>
    <xf numFmtId="164" fontId="66" fillId="0" borderId="0" xfId="0" applyFont="true" applyBorder="false" applyAlignment="true" applyProtection="false">
      <alignment horizontal="left" vertical="bottom" textRotation="0" wrapText="false" indent="6"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74" fontId="66" fillId="0" borderId="0" xfId="0" applyFont="true" applyBorder="false" applyAlignment="true" applyProtection="false">
      <alignment horizontal="right" vertical="bottom" textRotation="0" wrapText="false" indent="0" shrinkToFit="false"/>
      <protection locked="true" hidden="false"/>
    </xf>
    <xf numFmtId="174" fontId="66" fillId="0" borderId="0" xfId="22" applyFont="true" applyBorder="false" applyAlignment="true" applyProtection="false">
      <alignment horizontal="general" vertical="center" textRotation="0" wrapText="false" indent="0" shrinkToFit="false"/>
      <protection locked="true" hidden="false"/>
    </xf>
    <xf numFmtId="174" fontId="66" fillId="0" borderId="0" xfId="0" applyFont="true" applyBorder="false" applyAlignment="true" applyProtection="false">
      <alignment horizontal="general" vertical="center" textRotation="0" wrapText="false" indent="0" shrinkToFit="false"/>
      <protection locked="true" hidden="false"/>
    </xf>
    <xf numFmtId="174" fontId="66" fillId="0" borderId="0" xfId="0" applyFont="true" applyBorder="true" applyAlignment="false" applyProtection="false">
      <alignment horizontal="general" vertical="bottom" textRotation="0" wrapText="false" indent="0" shrinkToFit="false"/>
      <protection locked="true" hidden="false"/>
    </xf>
    <xf numFmtId="174" fontId="66" fillId="0" borderId="0" xfId="22"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2" fontId="66"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75"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true" applyProtection="false">
      <alignment horizontal="left"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82"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64" fillId="0" borderId="5" xfId="0" applyFont="true" applyBorder="true" applyAlignment="false" applyProtection="false">
      <alignment horizontal="general" vertical="bottom" textRotation="0" wrapText="false" indent="0" shrinkToFit="false"/>
      <protection locked="true" hidden="false"/>
    </xf>
    <xf numFmtId="171" fontId="42"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30" fillId="0" borderId="0" xfId="31" applyFont="true" applyBorder="false" applyAlignment="false" applyProtection="false">
      <alignment horizontal="general" vertical="bottom" textRotation="0" wrapText="false" indent="0" shrinkToFit="false"/>
      <protection locked="true" hidden="false"/>
    </xf>
    <xf numFmtId="172" fontId="42" fillId="0" borderId="0" xfId="31" applyFont="true" applyBorder="true" applyAlignment="true" applyProtection="false">
      <alignment horizontal="center" vertical="bottom" textRotation="0" wrapText="false" indent="0" shrinkToFit="false"/>
      <protection locked="true" hidden="false"/>
    </xf>
    <xf numFmtId="172" fontId="42" fillId="0" borderId="0" xfId="31" applyFont="true" applyBorder="false" applyAlignment="true" applyProtection="false">
      <alignment horizontal="general" vertical="bottom" textRotation="0" wrapText="false" indent="0" shrinkToFit="false"/>
      <protection locked="true" hidden="false"/>
    </xf>
    <xf numFmtId="172" fontId="41" fillId="0" borderId="0" xfId="31" applyFont="true" applyBorder="true" applyAlignment="true" applyProtection="false">
      <alignment horizontal="center" vertical="bottom" textRotation="0" wrapText="false" indent="0" shrinkToFit="false"/>
      <protection locked="true" hidden="false"/>
    </xf>
    <xf numFmtId="164" fontId="13" fillId="0" borderId="1" xfId="31" applyFont="true" applyBorder="true" applyAlignment="false" applyProtection="false">
      <alignment horizontal="general" vertical="bottom" textRotation="0" wrapText="false" indent="0" shrinkToFit="false"/>
      <protection locked="true" hidden="false"/>
    </xf>
    <xf numFmtId="164" fontId="13" fillId="0" borderId="14" xfId="31" applyFont="true" applyBorder="true" applyAlignment="false" applyProtection="false">
      <alignment horizontal="general" vertical="bottom" textRotation="0" wrapText="false" indent="0" shrinkToFit="false"/>
      <protection locked="true" hidden="false"/>
    </xf>
    <xf numFmtId="164" fontId="13" fillId="0" borderId="15" xfId="31" applyFont="true" applyBorder="true" applyAlignment="true" applyProtection="false">
      <alignment horizontal="general" vertical="bottom" textRotation="0" wrapText="false" indent="0" shrinkToFit="false"/>
      <protection locked="true" hidden="false"/>
    </xf>
    <xf numFmtId="164" fontId="13" fillId="0" borderId="2" xfId="31" applyFont="true" applyBorder="true" applyAlignment="true" applyProtection="false">
      <alignment horizontal="center" vertical="bottom" textRotation="0" wrapText="false" indent="0" shrinkToFit="false"/>
      <protection locked="true" hidden="false"/>
    </xf>
    <xf numFmtId="164" fontId="13" fillId="0" borderId="4" xfId="31" applyFont="true" applyBorder="true" applyAlignment="true" applyProtection="false">
      <alignment horizontal="center" vertical="bottom" textRotation="0" wrapText="false" indent="0" shrinkToFit="false"/>
      <protection locked="true" hidden="false"/>
    </xf>
    <xf numFmtId="164" fontId="13" fillId="0" borderId="12" xfId="31" applyFont="true" applyBorder="true" applyAlignment="true" applyProtection="false">
      <alignment horizontal="center" vertical="center" textRotation="0" wrapText="true" indent="0" shrinkToFit="false"/>
      <protection locked="true" hidden="false"/>
    </xf>
    <xf numFmtId="164" fontId="13" fillId="0" borderId="12" xfId="31" applyFont="true" applyBorder="true" applyAlignment="true" applyProtection="false">
      <alignment horizontal="center" vertical="center" textRotation="0" wrapText="false" indent="0" shrinkToFit="false"/>
      <protection locked="true" hidden="false"/>
    </xf>
    <xf numFmtId="164" fontId="13" fillId="0" borderId="11" xfId="31" applyFont="true" applyBorder="true" applyAlignment="true" applyProtection="false">
      <alignment horizontal="center" vertical="center" textRotation="0" wrapText="false" indent="0" shrinkToFit="false"/>
      <protection locked="true" hidden="false"/>
    </xf>
    <xf numFmtId="164" fontId="13" fillId="0" borderId="13" xfId="31" applyFont="true" applyBorder="true" applyAlignment="true" applyProtection="false">
      <alignment horizontal="center" vertical="center" textRotation="0" wrapText="false" indent="0" shrinkToFit="false"/>
      <protection locked="true" hidden="false"/>
    </xf>
    <xf numFmtId="164" fontId="0" fillId="0" borderId="0" xfId="31" applyFont="false" applyBorder="true" applyAlignment="true" applyProtection="false">
      <alignment horizontal="center" vertical="center" textRotation="0" wrapText="false" indent="0" shrinkToFit="false"/>
      <protection locked="true" hidden="false"/>
    </xf>
    <xf numFmtId="164" fontId="13" fillId="0" borderId="2" xfId="31" applyFont="true" applyBorder="true" applyAlignment="true" applyProtection="false">
      <alignment horizontal="center" vertical="center" textRotation="0" wrapText="true" indent="0" shrinkToFit="false"/>
      <protection locked="true" hidden="false"/>
    </xf>
    <xf numFmtId="164" fontId="13" fillId="0" borderId="3" xfId="31" applyFont="true" applyBorder="true" applyAlignment="true" applyProtection="false">
      <alignment horizontal="center" vertical="center" textRotation="0" wrapText="true" indent="0" shrinkToFit="false"/>
      <protection locked="true" hidden="false"/>
    </xf>
    <xf numFmtId="164" fontId="13" fillId="0" borderId="15" xfId="31" applyFont="true" applyBorder="true" applyAlignment="true" applyProtection="false">
      <alignment horizontal="center" vertical="center" textRotation="0" wrapText="true" indent="0" shrinkToFit="false"/>
      <protection locked="true" hidden="false"/>
    </xf>
    <xf numFmtId="164" fontId="13" fillId="0" borderId="0" xfId="31" applyFont="true" applyBorder="true" applyAlignment="true" applyProtection="false">
      <alignment horizontal="center" vertical="center" textRotation="0" wrapText="true" indent="0" shrinkToFit="false"/>
      <protection locked="true" hidden="false"/>
    </xf>
    <xf numFmtId="164" fontId="13" fillId="0" borderId="8" xfId="31" applyFont="true" applyBorder="true" applyAlignment="true" applyProtection="false">
      <alignment horizontal="general" vertical="bottom" textRotation="0" wrapText="true" indent="0" shrinkToFit="false"/>
      <protection locked="true" hidden="false"/>
    </xf>
    <xf numFmtId="164" fontId="13" fillId="0" borderId="8" xfId="31" applyFont="true" applyBorder="true" applyAlignment="true" applyProtection="false">
      <alignment horizontal="center" vertical="bottom" textRotation="0" wrapText="true" indent="0" shrinkToFit="false"/>
      <protection locked="true" hidden="false"/>
    </xf>
    <xf numFmtId="164" fontId="13" fillId="0" borderId="0" xfId="31" applyFont="true" applyBorder="true" applyAlignment="true" applyProtection="false">
      <alignment horizontal="center" vertical="bottom" textRotation="0" wrapText="true" indent="0" shrinkToFit="false"/>
      <protection locked="true" hidden="false"/>
    </xf>
    <xf numFmtId="164" fontId="13" fillId="0" borderId="0" xfId="31" applyFont="true" applyBorder="true" applyAlignment="true" applyProtection="false">
      <alignment horizontal="general" vertical="bottom" textRotation="0" wrapText="true" indent="0" shrinkToFit="false"/>
      <protection locked="true" hidden="false"/>
    </xf>
    <xf numFmtId="183" fontId="13" fillId="0" borderId="5" xfId="31" applyFont="true" applyBorder="true" applyAlignment="true" applyProtection="false">
      <alignment horizontal="left" vertical="bottom" textRotation="0" wrapText="false" indent="0" shrinkToFit="false"/>
      <protection locked="true" hidden="false"/>
    </xf>
    <xf numFmtId="184" fontId="13" fillId="0" borderId="0" xfId="31" applyFont="true" applyBorder="true" applyAlignment="true" applyProtection="false">
      <alignment horizontal="right" vertical="bottom" textRotation="0" wrapText="true" indent="1" shrinkToFit="false"/>
      <protection locked="true" hidden="false"/>
    </xf>
    <xf numFmtId="184" fontId="13" fillId="0" borderId="0" xfId="31" applyFont="true" applyBorder="true" applyAlignment="true" applyProtection="false">
      <alignment horizontal="right" vertical="bottom" textRotation="0" wrapText="true" indent="0" shrinkToFit="false"/>
      <protection locked="true" hidden="false"/>
    </xf>
    <xf numFmtId="174" fontId="13" fillId="0" borderId="0" xfId="31" applyFont="true" applyBorder="true" applyAlignment="true" applyProtection="false">
      <alignment horizontal="right" vertical="bottom" textRotation="0" wrapText="true" indent="0" shrinkToFit="false"/>
      <protection locked="true" hidden="false"/>
    </xf>
    <xf numFmtId="174" fontId="13" fillId="0" borderId="0" xfId="31" applyFont="true" applyBorder="true" applyAlignment="true" applyProtection="false">
      <alignment horizontal="right" vertical="bottom" textRotation="0" wrapText="true" indent="1" shrinkToFit="false"/>
      <protection locked="true" hidden="false"/>
    </xf>
    <xf numFmtId="18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84" fontId="13" fillId="0" borderId="0" xfId="31" applyFont="true" applyBorder="true" applyAlignment="true" applyProtection="false">
      <alignment horizontal="right" vertical="bottom" textRotation="0" wrapText="false" indent="1" shrinkToFit="false"/>
      <protection locked="true" hidden="false"/>
    </xf>
    <xf numFmtId="164" fontId="13" fillId="0" borderId="0" xfId="31" applyFont="true" applyBorder="true" applyAlignment="true" applyProtection="false">
      <alignment horizontal="right" vertical="bottom" textRotation="0" wrapText="true" indent="1" shrinkToFit="false"/>
      <protection locked="true" hidden="false"/>
    </xf>
    <xf numFmtId="184" fontId="13" fillId="0" borderId="0" xfId="31" applyFont="true" applyBorder="true" applyAlignment="true" applyProtection="false">
      <alignment horizontal="center" vertical="bottom" textRotation="0" wrapText="true" indent="0" shrinkToFit="false"/>
      <protection locked="true" hidden="false"/>
    </xf>
    <xf numFmtId="184" fontId="13" fillId="0" borderId="0" xfId="31" applyFont="true" applyBorder="true" applyAlignment="false" applyProtection="false">
      <alignment horizontal="general" vertical="bottom" textRotation="0" wrapText="false" indent="0" shrinkToFit="false"/>
      <protection locked="true" hidden="false"/>
    </xf>
    <xf numFmtId="185" fontId="13" fillId="0" borderId="0" xfId="31" applyFont="true" applyBorder="true" applyAlignment="true" applyProtection="false">
      <alignment horizontal="right" vertical="bottom" textRotation="0" wrapText="true" indent="1" shrinkToFit="false"/>
      <protection locked="true" hidden="false"/>
    </xf>
    <xf numFmtId="185" fontId="13" fillId="0" borderId="0" xfId="31" applyFont="true" applyBorder="true" applyAlignment="true" applyProtection="false">
      <alignment horizontal="righ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true" applyAlignment="true" applyProtection="false">
      <alignment horizontal="center" vertical="bottom" textRotation="0" wrapText="false" indent="0" shrinkToFit="false"/>
      <protection locked="true" hidden="false"/>
    </xf>
    <xf numFmtId="183" fontId="13" fillId="0" borderId="0" xfId="31" applyFont="true" applyBorder="true" applyAlignment="true" applyProtection="false">
      <alignment horizontal="left" vertical="bottom" textRotation="0" wrapText="false" indent="0" shrinkToFit="false"/>
      <protection locked="true" hidden="false"/>
    </xf>
    <xf numFmtId="164" fontId="45" fillId="0" borderId="0" xfId="31" applyFont="true" applyBorder="false" applyAlignment="false" applyProtection="false">
      <alignment horizontal="general" vertical="bottom" textRotation="0" wrapText="false" indent="0" shrinkToFit="false"/>
      <protection locked="true" hidden="false"/>
    </xf>
    <xf numFmtId="164" fontId="56" fillId="0" borderId="0" xfId="31" applyFont="true" applyBorder="false" applyAlignment="false" applyProtection="false">
      <alignment horizontal="general" vertical="bottom" textRotation="0" wrapText="false" indent="0" shrinkToFit="false"/>
      <protection locked="true" hidden="false"/>
    </xf>
    <xf numFmtId="173" fontId="56" fillId="0" borderId="0" xfId="31" applyFont="true" applyBorder="false" applyAlignment="false" applyProtection="true">
      <alignment horizontal="general" vertical="bottom" textRotation="0" wrapText="false" indent="0" shrinkToFit="false"/>
      <protection locked="fals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72" fontId="17" fillId="0" borderId="0" xfId="20" applyFont="true" applyBorder="true" applyAlignment="true" applyProtection="true">
      <alignment horizontal="general" vertical="bottom" textRotation="0" wrapText="false" indent="0" shrinkToFit="false"/>
      <protection locked="true" hidden="false"/>
    </xf>
    <xf numFmtId="172" fontId="4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13" fillId="0" borderId="0" xfId="31" applyFont="true" applyBorder="false" applyAlignment="true" applyProtection="false">
      <alignment horizontal="center" vertical="bottom" textRotation="0" wrapText="true" indent="0" shrinkToFit="false"/>
      <protection locked="true" hidden="false"/>
    </xf>
    <xf numFmtId="164" fontId="13" fillId="0" borderId="8" xfId="31" applyFont="true" applyBorder="true" applyAlignment="true" applyProtection="false">
      <alignment horizontal="center" vertical="center"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71" fontId="13" fillId="0" borderId="0" xfId="34" applyFont="true" applyBorder="false" applyAlignment="false" applyProtection="false">
      <alignment horizontal="general" vertical="bottom" textRotation="0" wrapText="false" indent="0" shrinkToFit="false"/>
      <protection locked="true" hidden="false"/>
    </xf>
    <xf numFmtId="184" fontId="13" fillId="0" borderId="0" xfId="31" applyFont="true" applyBorder="true" applyAlignment="true" applyProtection="false">
      <alignment horizontal="right" vertical="bottom" textRotation="0" wrapText="true" indent="2" shrinkToFit="false"/>
      <protection locked="true" hidden="false"/>
    </xf>
    <xf numFmtId="171" fontId="13" fillId="0" borderId="0" xfId="34" applyFont="true" applyBorder="false" applyAlignment="true" applyProtection="false">
      <alignment horizontal="right" vertical="bottom" textRotation="0" wrapText="false" indent="1" shrinkToFit="false"/>
      <protection locked="true" hidden="false"/>
    </xf>
    <xf numFmtId="174" fontId="13" fillId="0" borderId="0" xfId="31" applyFont="true" applyBorder="true" applyAlignment="true" applyProtection="false">
      <alignment horizontal="right" vertical="bottom" textRotation="0" wrapText="true" indent="2" shrinkToFit="false"/>
      <protection locked="true" hidden="false"/>
    </xf>
    <xf numFmtId="174" fontId="13" fillId="0" borderId="0" xfId="31" applyFont="true" applyBorder="true" applyAlignment="true" applyProtection="false">
      <alignment horizontal="general" vertical="bottom" textRotation="0" wrapText="true" indent="0" shrinkToFit="false"/>
      <protection locked="true" hidden="false"/>
    </xf>
    <xf numFmtId="183" fontId="13" fillId="0" borderId="5" xfId="31" applyFont="true" applyBorder="true" applyAlignment="true" applyProtection="false">
      <alignment horizontal="left" vertical="bottom" textRotation="0" wrapText="false" indent="2" shrinkToFit="false"/>
      <protection locked="true" hidden="false"/>
    </xf>
    <xf numFmtId="164" fontId="13" fillId="0" borderId="0" xfId="31" applyFont="true" applyBorder="true" applyAlignment="true" applyProtection="false">
      <alignment horizontal="right" vertical="bottom" textRotation="0" wrapText="true" indent="2" shrinkToFit="false"/>
      <protection locked="true" hidden="false"/>
    </xf>
    <xf numFmtId="164" fontId="13" fillId="0" borderId="0" xfId="31" applyFont="true" applyBorder="true" applyAlignment="true" applyProtection="false">
      <alignment horizontal="right" vertical="bottom" textRotation="0" wrapText="true" indent="0" shrinkToFit="false"/>
      <protection locked="true" hidden="false"/>
    </xf>
    <xf numFmtId="164" fontId="21" fillId="0" borderId="0" xfId="31" applyFont="true" applyBorder="true" applyAlignment="true" applyProtection="false">
      <alignment horizontal="center" vertical="bottom" textRotation="0" wrapText="false" indent="0" shrinkToFit="false"/>
      <protection locked="true" hidden="false"/>
    </xf>
    <xf numFmtId="185" fontId="13" fillId="0" borderId="0" xfId="31" applyFont="true" applyBorder="true" applyAlignment="true" applyProtection="false">
      <alignment horizontal="center" vertical="bottom" textRotation="0" wrapText="true" indent="0" shrinkToFit="false"/>
      <protection locked="true" hidden="false"/>
    </xf>
    <xf numFmtId="184" fontId="13" fillId="0" borderId="0" xfId="31" applyFont="true" applyBorder="true" applyAlignment="true" applyProtection="false">
      <alignment horizontal="center" vertical="bottom" textRotation="0" wrapText="false" indent="0" shrinkToFit="false"/>
      <protection locked="true" hidden="false"/>
    </xf>
    <xf numFmtId="174" fontId="13" fillId="0" borderId="0" xfId="31" applyFont="true" applyBorder="false" applyAlignment="true" applyProtection="false">
      <alignment horizontal="right" vertical="bottom" textRotation="0" wrapText="true" indent="0" shrinkToFit="false"/>
      <protection locked="true" hidden="false"/>
    </xf>
    <xf numFmtId="174" fontId="13" fillId="0" borderId="0" xfId="31" applyFont="true" applyBorder="false" applyAlignment="true" applyProtection="false">
      <alignment horizontal="right" vertical="bottom" textRotation="0" wrapText="true" indent="2" shrinkToFit="false"/>
      <protection locked="true" hidden="false"/>
    </xf>
    <xf numFmtId="174" fontId="13" fillId="0" borderId="0" xfId="31" applyFont="true" applyBorder="false" applyAlignment="true" applyProtection="false">
      <alignment horizontal="right" vertical="bottom" textRotation="0" wrapText="true" indent="1" shrinkToFit="false"/>
      <protection locked="true" hidden="false"/>
    </xf>
    <xf numFmtId="174" fontId="13" fillId="0" borderId="0" xfId="31" applyFont="true" applyBorder="false" applyAlignment="false" applyProtection="false">
      <alignment horizontal="general" vertical="bottom" textRotation="0" wrapText="false" indent="0" shrinkToFit="false"/>
      <protection locked="true" hidden="false"/>
    </xf>
    <xf numFmtId="171" fontId="13" fillId="0" borderId="0" xfId="31" applyFont="true" applyBorder="false" applyAlignment="false" applyProtection="false">
      <alignment horizontal="general" vertical="bottom" textRotation="0" wrapText="false" indent="0" shrinkToFit="false"/>
      <protection locked="true" hidden="false"/>
    </xf>
    <xf numFmtId="174" fontId="13" fillId="0" borderId="0" xfId="31" applyFont="true" applyBorder="false" applyAlignment="true" applyProtection="false">
      <alignment horizontal="general" vertical="bottom"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21" fillId="0" borderId="0" xfId="32" applyFont="true" applyBorder="false" applyAlignment="true" applyProtection="false">
      <alignment horizontal="right" vertical="bottom" textRotation="0" wrapText="false" indent="0" shrinkToFit="false"/>
      <protection locked="true" hidden="false"/>
    </xf>
    <xf numFmtId="164" fontId="42" fillId="0" borderId="0" xfId="32" applyFont="true" applyBorder="false" applyAlignment="true" applyProtection="false">
      <alignment horizontal="right" vertical="bottom" textRotation="0" wrapText="false" indent="0" shrinkToFit="false"/>
      <protection locked="true" hidden="false"/>
    </xf>
    <xf numFmtId="164" fontId="42" fillId="0" borderId="0" xfId="32" applyFont="true" applyBorder="false" applyAlignment="true" applyProtection="false">
      <alignment horizontal="left" vertical="bottom" textRotation="0" wrapText="false" indent="0" shrinkToFit="false"/>
      <protection locked="true" hidden="false"/>
    </xf>
    <xf numFmtId="164" fontId="48" fillId="0" borderId="0" xfId="32" applyFont="true" applyBorder="true" applyAlignment="true" applyProtection="false">
      <alignment horizontal="right" vertical="bottom" textRotation="0" wrapText="false" indent="0" shrinkToFit="false"/>
      <protection locked="true" hidden="false"/>
    </xf>
    <xf numFmtId="164" fontId="48" fillId="0" borderId="0" xfId="32" applyFont="true" applyBorder="false" applyAlignment="false" applyProtection="false">
      <alignment horizontal="general" vertical="bottom" textRotation="0" wrapText="false" indent="0" shrinkToFit="false"/>
      <protection locked="true" hidden="false"/>
    </xf>
    <xf numFmtId="164" fontId="5" fillId="0" borderId="2" xfId="32" applyFont="true" applyBorder="true" applyAlignment="true" applyProtection="false">
      <alignment horizontal="center" vertical="center" textRotation="0" wrapText="true" indent="0" shrinkToFit="false"/>
      <protection locked="true" hidden="false"/>
    </xf>
    <xf numFmtId="164" fontId="5" fillId="0" borderId="6" xfId="32" applyFont="true" applyBorder="true" applyAlignment="true" applyProtection="false">
      <alignment horizontal="right" vertical="bottom" textRotation="0" wrapText="false" indent="0" shrinkToFit="false"/>
      <protection locked="true" hidden="false"/>
    </xf>
    <xf numFmtId="164" fontId="5" fillId="0" borderId="3" xfId="32" applyFont="true" applyBorder="true" applyAlignment="true" applyProtection="false">
      <alignment horizontal="center" vertical="center" textRotation="0" wrapText="true" indent="0" shrinkToFit="false"/>
      <protection locked="true" hidden="false"/>
    </xf>
    <xf numFmtId="164" fontId="5" fillId="0" borderId="6" xfId="32" applyFont="true" applyBorder="true" applyAlignment="true" applyProtection="false">
      <alignment horizontal="center" vertical="bottom" textRotation="0" wrapText="false" indent="0" shrinkToFit="false"/>
      <protection locked="true" hidden="false"/>
    </xf>
    <xf numFmtId="164" fontId="5" fillId="0" borderId="4" xfId="32" applyFont="true" applyBorder="true" applyAlignment="true" applyProtection="false">
      <alignment horizontal="center" vertical="center" textRotation="0" wrapText="true" indent="0" shrinkToFit="false"/>
      <protection locked="true" hidden="false"/>
    </xf>
    <xf numFmtId="164" fontId="5" fillId="0" borderId="9" xfId="32" applyFont="fals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bottom" textRotation="0" wrapText="false" indent="0" shrinkToFit="false"/>
      <protection locked="true" hidden="false"/>
    </xf>
    <xf numFmtId="164" fontId="5" fillId="0" borderId="11" xfId="32" applyFont="true" applyBorder="true" applyAlignment="false" applyProtection="false">
      <alignment horizontal="general" vertical="bottom" textRotation="0" wrapText="false" indent="0" shrinkToFit="false"/>
      <protection locked="true" hidden="false"/>
    </xf>
    <xf numFmtId="164" fontId="5" fillId="0" borderId="11" xfId="32" applyFont="true" applyBorder="true" applyAlignment="true" applyProtection="false">
      <alignment horizontal="center" vertical="bottom" textRotation="0" wrapText="false" indent="0" shrinkToFit="false"/>
      <protection locked="true" hidden="false"/>
    </xf>
    <xf numFmtId="164" fontId="78" fillId="0" borderId="0" xfId="32" applyFont="true" applyBorder="false" applyAlignment="true" applyProtection="false">
      <alignment horizontal="right" vertical="bottom" textRotation="0" wrapText="false" indent="0" shrinkToFit="false"/>
      <protection locked="true" hidden="false"/>
    </xf>
    <xf numFmtId="164" fontId="78" fillId="0" borderId="0" xfId="32" applyFont="true" applyBorder="false" applyAlignment="false" applyProtection="false">
      <alignment horizontal="general" vertical="bottom" textRotation="0" wrapText="false" indent="0" shrinkToFit="false"/>
      <protection locked="true" hidden="false"/>
    </xf>
    <xf numFmtId="166" fontId="5" fillId="0" borderId="0" xfId="32" applyFont="true" applyBorder="false" applyAlignment="false" applyProtection="false">
      <alignment horizontal="general" vertical="bottom" textRotation="0" wrapText="false" indent="0" shrinkToFit="false"/>
      <protection locked="true" hidden="false"/>
    </xf>
    <xf numFmtId="168" fontId="5" fillId="0" borderId="0" xfId="32" applyFont="true" applyBorder="false" applyAlignment="false" applyProtection="false">
      <alignment horizontal="general" vertical="bottom" textRotation="0" wrapText="false" indent="0" shrinkToFit="false"/>
      <protection locked="true" hidden="false"/>
    </xf>
    <xf numFmtId="164" fontId="5" fillId="0" borderId="5" xfId="32" applyFont="true" applyBorder="true" applyAlignment="true" applyProtection="false">
      <alignment horizontal="center" vertical="bottom" textRotation="0" wrapText="false" indent="0" shrinkToFit="false"/>
      <protection locked="true" hidden="false"/>
    </xf>
    <xf numFmtId="166" fontId="5" fillId="0" borderId="10" xfId="32" applyFont="true" applyBorder="true" applyAlignment="true" applyProtection="false">
      <alignment horizontal="right" vertical="bottom" textRotation="0" wrapText="false" indent="0" shrinkToFit="false"/>
      <protection locked="true" hidden="false"/>
    </xf>
    <xf numFmtId="171" fontId="13" fillId="0" borderId="0" xfId="36"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8" fontId="5" fillId="0" borderId="0" xfId="32" applyFont="true" applyBorder="false" applyAlignment="true" applyProtection="false">
      <alignment horizontal="left" vertical="bottom" textRotation="0" wrapText="false" indent="2" shrinkToFit="false"/>
      <protection locked="true" hidden="false"/>
    </xf>
    <xf numFmtId="171" fontId="5"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1"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42" fillId="0" borderId="0" xfId="32" applyFont="true" applyBorder="false" applyAlignment="false" applyProtection="false">
      <alignment horizontal="general" vertical="bottom" textRotation="0" wrapText="false" indent="0" shrinkToFit="false"/>
      <protection locked="true" hidden="false"/>
    </xf>
    <xf numFmtId="171"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3" fontId="5" fillId="0" borderId="0" xfId="32" applyFont="fals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true" applyAlignment="true" applyProtection="false">
      <alignment horizontal="center" vertical="bottom" textRotation="0" wrapText="false" indent="0" shrinkToFit="false"/>
      <protection locked="true" hidden="false"/>
    </xf>
    <xf numFmtId="164" fontId="48" fillId="0" borderId="0" xfId="33" applyFont="true" applyBorder="true" applyAlignment="true" applyProtection="false">
      <alignment horizontal="center" vertical="bottom" textRotation="0" wrapText="false" indent="0" shrinkToFit="false"/>
      <protection locked="true" hidden="false"/>
    </xf>
    <xf numFmtId="164" fontId="48" fillId="0" borderId="2" xfId="33" applyFont="true" applyBorder="true" applyAlignment="true" applyProtection="false">
      <alignment horizontal="center" vertical="center" textRotation="0" wrapText="true" indent="0" shrinkToFit="false"/>
      <protection locked="true" hidden="false"/>
    </xf>
    <xf numFmtId="164" fontId="48" fillId="0" borderId="3" xfId="33" applyFont="true" applyBorder="true" applyAlignment="true" applyProtection="false">
      <alignment horizontal="center" vertical="center" textRotation="0" wrapText="true" indent="0" shrinkToFit="false"/>
      <protection locked="true" hidden="false"/>
    </xf>
    <xf numFmtId="164" fontId="48" fillId="0" borderId="3" xfId="33" applyFont="true" applyBorder="true" applyAlignment="true" applyProtection="false">
      <alignment horizontal="center" vertical="center" textRotation="0" wrapText="false" indent="0" shrinkToFit="false"/>
      <protection locked="true" hidden="false"/>
    </xf>
    <xf numFmtId="164" fontId="48" fillId="0" borderId="4" xfId="33" applyFont="true" applyBorder="true" applyAlignment="true" applyProtection="false">
      <alignment horizontal="center" vertical="center" textRotation="0" wrapText="false" indent="0" shrinkToFit="false"/>
      <protection locked="true" hidden="false"/>
    </xf>
    <xf numFmtId="164" fontId="48" fillId="0" borderId="11" xfId="33" applyFont="true" applyBorder="true" applyAlignment="true" applyProtection="false">
      <alignment horizontal="center" vertical="bottom" textRotation="0" wrapText="false" indent="0" shrinkToFit="false"/>
      <protection locked="true" hidden="false"/>
    </xf>
    <xf numFmtId="164" fontId="48" fillId="0" borderId="4" xfId="33" applyFont="true" applyBorder="true" applyAlignment="true" applyProtection="false">
      <alignment horizontal="center" vertical="bottom" textRotation="0" wrapText="false" indent="0" shrinkToFit="false"/>
      <protection locked="true" hidden="false"/>
    </xf>
    <xf numFmtId="168" fontId="48" fillId="0" borderId="5" xfId="33" applyFont="true" applyBorder="true" applyAlignment="true" applyProtection="false">
      <alignment horizontal="left" vertical="bottom" textRotation="0" wrapText="fals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68" fontId="48" fillId="0" borderId="5" xfId="33" applyFont="true" applyBorder="true" applyAlignment="true" applyProtection="false">
      <alignment horizontal="left" vertical="bottom" textRotation="0" wrapText="false" indent="1" shrinkToFit="false"/>
      <protection locked="true" hidden="false"/>
    </xf>
    <xf numFmtId="164" fontId="48" fillId="0" borderId="5" xfId="33" applyFont="true" applyBorder="true" applyAlignment="false" applyProtection="false">
      <alignment horizontal="general" vertical="bottom" textRotation="0" wrapText="false" indent="0" shrinkToFit="false"/>
      <protection locked="true" hidden="false"/>
    </xf>
    <xf numFmtId="164" fontId="48" fillId="0" borderId="0" xfId="33"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48" fillId="0" borderId="0" xfId="33"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1" fontId="48" fillId="0" borderId="0" xfId="33" applyFont="true" applyBorder="false" applyAlignment="false" applyProtection="false">
      <alignment horizontal="general" vertical="bottom" textRotation="0" wrapText="false" indent="0" shrinkToFit="false"/>
      <protection locked="true" hidden="false"/>
    </xf>
    <xf numFmtId="171" fontId="13" fillId="0" borderId="0" xfId="33" applyFont="true" applyBorder="true" applyAlignment="true" applyProtection="false">
      <alignment horizontal="general" vertical="bottom" textRotation="0" wrapText="false" indent="0" shrinkToFit="false"/>
      <protection locked="true" hidden="false"/>
    </xf>
    <xf numFmtId="186" fontId="13" fillId="0" borderId="0" xfId="33" applyFont="true" applyBorder="true" applyAlignment="false" applyProtection="false">
      <alignment horizontal="general" vertical="bottom" textRotation="0" wrapText="false" indent="0" shrinkToFit="false"/>
      <protection locked="true" hidden="false"/>
    </xf>
    <xf numFmtId="186"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bottom" textRotation="0" wrapText="false" indent="0" shrinkToFit="false"/>
      <protection locked="true" hidden="false"/>
    </xf>
    <xf numFmtId="166" fontId="13" fillId="0" borderId="0" xfId="33" applyFont="true" applyBorder="false" applyAlignment="false" applyProtection="false">
      <alignment horizontal="general" vertical="bottom" textRotation="0" wrapText="false" indent="0" shrinkToFit="false"/>
      <protection locked="true" hidden="false"/>
    </xf>
    <xf numFmtId="177"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71" fontId="58" fillId="0" borderId="5"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false" applyAlignment="true" applyProtection="false">
      <alignment horizontal="left" vertical="bottom" textRotation="0" wrapText="false" indent="1" shrinkToFit="false"/>
      <protection locked="true" hidden="false"/>
    </xf>
    <xf numFmtId="164" fontId="79" fillId="0" borderId="5"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true" applyProtection="false">
      <alignment horizontal="left" vertical="bottom" textRotation="0" wrapText="false" indent="2" shrinkToFit="false"/>
      <protection locked="true" hidden="false"/>
    </xf>
    <xf numFmtId="168" fontId="50" fillId="0" borderId="0" xfId="0" applyFont="true" applyBorder="false" applyAlignment="true" applyProtection="false">
      <alignment horizontal="left" vertical="bottom" textRotation="0" wrapText="false" indent="6" shrinkToFit="false"/>
      <protection locked="true" hidden="false"/>
    </xf>
    <xf numFmtId="168" fontId="50" fillId="0" borderId="0" xfId="0" applyFont="true" applyBorder="false" applyAlignment="true" applyProtection="false">
      <alignment horizontal="general" vertical="bottom" textRotation="0" wrapText="false" indent="0" shrinkToFit="false"/>
      <protection locked="true" hidden="false"/>
    </xf>
    <xf numFmtId="171" fontId="48" fillId="0" borderId="0" xfId="0" applyFont="true" applyBorder="true" applyAlignment="false" applyProtection="false">
      <alignment horizontal="general" vertical="bottom" textRotation="0" wrapText="false" indent="0" shrinkToFit="false"/>
      <protection locked="true" hidden="false"/>
    </xf>
    <xf numFmtId="164" fontId="80" fillId="0" borderId="5"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2"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1" fontId="17" fillId="0" borderId="0" xfId="20" applyFont="true" applyBorder="true" applyAlignment="true" applyProtection="true">
      <alignment horizontal="general" vertical="bottom" textRotation="0" wrapText="false" indent="0" shrinkToFit="false"/>
      <protection locked="true" hidden="false"/>
    </xf>
    <xf numFmtId="171" fontId="65"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true" applyAlignment="true" applyProtection="false">
      <alignment horizontal="righ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1" fontId="48" fillId="0" borderId="2" xfId="0" applyFont="true" applyBorder="true" applyAlignment="true" applyProtection="false">
      <alignment horizontal="center" vertical="center" textRotation="0" wrapText="tru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71" fontId="48" fillId="0" borderId="4" xfId="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71" fontId="50" fillId="0" borderId="1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1" fontId="48" fillId="0" borderId="1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left" vertical="bottom" textRotation="0" wrapText="false" indent="2"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1" fontId="48" fillId="0" borderId="5" xfId="0" applyFont="true" applyBorder="true" applyAlignment="false" applyProtection="false">
      <alignment horizontal="general" vertical="bottom" textRotation="0" wrapText="false" indent="0" shrinkToFit="false"/>
      <protection locked="true" hidden="false"/>
    </xf>
    <xf numFmtId="164" fontId="82" fillId="0" borderId="5" xfId="0" applyFont="true" applyBorder="true" applyAlignment="false" applyProtection="false">
      <alignment horizontal="general" vertical="bottom" textRotation="0" wrapText="false" indent="0" shrinkToFit="false"/>
      <protection locked="true" hidden="false"/>
    </xf>
    <xf numFmtId="171" fontId="50" fillId="0" borderId="5" xfId="0" applyFont="true" applyBorder="true" applyAlignment="false" applyProtection="false">
      <alignment horizontal="general" vertical="bottom" textRotation="0" wrapText="false" indent="0" shrinkToFit="false"/>
      <protection locked="true" hidden="false"/>
    </xf>
    <xf numFmtId="164" fontId="50" fillId="0" borderId="0" xfId="25" applyFont="true" applyBorder="false" applyAlignment="true" applyProtection="false">
      <alignment horizontal="right" vertical="bottom" textRotation="0" wrapText="false" indent="0" shrinkToFit="false"/>
      <protection locked="true" hidden="false"/>
    </xf>
    <xf numFmtId="164" fontId="50"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5" xfId="25" applyFont="false" applyBorder="true" applyAlignment="false" applyProtection="false">
      <alignment horizontal="general" vertical="bottom" textRotation="0" wrapText="false" indent="0" shrinkToFit="false"/>
      <protection locked="true" hidden="false"/>
    </xf>
    <xf numFmtId="171" fontId="56" fillId="0" borderId="0" xfId="25" applyFont="true" applyBorder="true" applyAlignment="true" applyProtection="false">
      <alignment horizontal="right" vertical="bottom" textRotation="0" wrapText="false" indent="0" shrinkToFit="false"/>
      <protection locked="true" hidden="false"/>
    </xf>
    <xf numFmtId="171" fontId="56" fillId="0" borderId="0" xfId="25"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71" fontId="5" fillId="0" borderId="0" xfId="23" applyFont="fals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42" fillId="0" borderId="0" xfId="23" applyFont="true" applyBorder="true" applyAlignment="true" applyProtection="false">
      <alignment horizontal="center" vertical="bottom" textRotation="0" wrapText="false" indent="0" shrinkToFit="false"/>
      <protection locked="true" hidden="false"/>
    </xf>
    <xf numFmtId="164" fontId="48" fillId="0" borderId="0" xfId="23" applyFont="tru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71" fontId="5" fillId="0" borderId="6" xfId="23" applyFont="true" applyBorder="true" applyAlignment="true" applyProtection="false">
      <alignment horizontal="center" vertical="center" textRotation="0" wrapText="false" indent="0" shrinkToFit="false"/>
      <protection locked="true" hidden="false"/>
    </xf>
    <xf numFmtId="171" fontId="13" fillId="0" borderId="6" xfId="23" applyFont="true" applyBorder="true" applyAlignment="true" applyProtection="false">
      <alignment horizontal="center" vertical="center" textRotation="0" wrapText="false" indent="0" shrinkToFit="false"/>
      <protection locked="true" hidden="false"/>
    </xf>
    <xf numFmtId="171" fontId="5" fillId="0" borderId="4" xfId="23" applyFont="true" applyBorder="true" applyAlignment="true" applyProtection="false">
      <alignment horizontal="center" vertical="center" textRotation="0" wrapText="false" indent="0" shrinkToFit="false"/>
      <protection locked="true" hidden="false"/>
    </xf>
    <xf numFmtId="171" fontId="5" fillId="0" borderId="4" xfId="23" applyFont="true" applyBorder="true" applyAlignment="true" applyProtection="false">
      <alignment horizontal="center" vertical="bottom" textRotation="0" wrapText="false" indent="0" shrinkToFit="false"/>
      <protection locked="true" hidden="false"/>
    </xf>
    <xf numFmtId="171" fontId="5" fillId="0" borderId="3" xfId="23" applyFont="true" applyBorder="true" applyAlignment="true" applyProtection="false">
      <alignment horizontal="center" vertical="bottom" textRotation="0" wrapText="false" indent="0" shrinkToFit="false"/>
      <protection locked="true" hidden="false"/>
    </xf>
    <xf numFmtId="171" fontId="5" fillId="0" borderId="11"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6" fontId="5" fillId="0" borderId="5" xfId="23" applyFont="true" applyBorder="true" applyAlignment="true" applyProtection="false">
      <alignment horizontal="left" vertical="bottom" textRotation="0" wrapText="true" indent="0" shrinkToFit="false"/>
      <protection locked="true" hidden="false"/>
    </xf>
    <xf numFmtId="171" fontId="5" fillId="0" borderId="0" xfId="23" applyFont="false" applyBorder="false" applyAlignment="true" applyProtection="false">
      <alignment horizontal="general" vertical="bottom" textRotation="0" wrapText="false" indent="0" shrinkToFit="false"/>
      <protection locked="true" hidden="false"/>
    </xf>
    <xf numFmtId="176" fontId="5" fillId="0" borderId="5" xfId="23" applyFont="true" applyBorder="true" applyAlignment="true" applyProtection="false">
      <alignment horizontal="left" vertical="bottom" textRotation="0" wrapText="true" indent="4" shrinkToFit="false"/>
      <protection locked="true" hidden="false"/>
    </xf>
    <xf numFmtId="176" fontId="5" fillId="0" borderId="5" xfId="23" applyFont="true" applyBorder="true" applyAlignment="true" applyProtection="false">
      <alignment horizontal="left" vertical="bottom" textRotation="0" wrapText="true" indent="2" shrinkToFit="false"/>
      <protection locked="true" hidden="false"/>
    </xf>
    <xf numFmtId="176" fontId="5" fillId="0" borderId="5" xfId="23" applyFont="true" applyBorder="true" applyAlignment="true" applyProtection="false">
      <alignment horizontal="left" vertical="bottom" textRotation="0" wrapText="true" indent="1" shrinkToFit="false"/>
      <protection locked="true" hidden="false"/>
    </xf>
    <xf numFmtId="176" fontId="5" fillId="0" borderId="5" xfId="23" applyFont="false" applyBorder="true" applyAlignment="true" applyProtection="false">
      <alignment horizontal="left" vertical="bottom" textRotation="0" wrapText="true" indent="1"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5" fillId="0" borderId="0" xfId="23" applyFont="false" applyBorder="true" applyAlignment="true" applyProtection="false">
      <alignment horizontal="left" vertical="bottom" textRotation="0" wrapText="true" indent="1" shrinkToFit="false"/>
      <protection locked="true" hidden="false"/>
    </xf>
    <xf numFmtId="171" fontId="5" fillId="0" borderId="0" xfId="23" applyFont="true" applyBorder="true" applyAlignment="true" applyProtection="false">
      <alignment horizontal="general" vertical="bottom" textRotation="0" wrapText="true" indent="0" shrinkToFit="false"/>
      <protection locked="true" hidden="false"/>
    </xf>
    <xf numFmtId="171" fontId="73" fillId="0" borderId="0" xfId="23" applyFont="true" applyBorder="true" applyAlignment="true" applyProtection="false">
      <alignment horizontal="center" vertical="center" textRotation="0" wrapText="false" indent="0" shrinkToFit="false"/>
      <protection locked="true" hidden="false"/>
    </xf>
    <xf numFmtId="176" fontId="5" fillId="0" borderId="0" xfId="23" applyFont="false" applyBorder="true" applyAlignment="true" applyProtection="false">
      <alignment horizontal="left" vertical="bottom" textRotation="0" wrapText="true" indent="2" shrinkToFit="false"/>
      <protection locked="true" hidden="false"/>
    </xf>
    <xf numFmtId="176" fontId="5" fillId="0" borderId="0" xfId="23" applyFont="fals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yperlink_24241011" xfId="21"/>
    <cellStyle name="Standard_1-4ST98O" xfId="22"/>
    <cellStyle name="Standard_Altersgruppen (5er Schritt) 2003" xfId="23"/>
    <cellStyle name="Standard_Außen-Binnen-Alter 2002" xfId="24"/>
    <cellStyle name="Standard_Gemeindegrenzen - Einzelalter und Familienstand 2004" xfId="25"/>
    <cellStyle name="Standard_Herkunft- Zielländer ausgewählte 2003" xfId="26"/>
    <cellStyle name="Standard_Kreise - Insgesamt - Geschlecht - 2005" xfId="27"/>
    <cellStyle name="Standard_Saldo Insgesamt" xfId="28"/>
    <cellStyle name="Standard_Statistik-Shop-Saldo-Gesamtwand." xfId="29"/>
    <cellStyle name="Standard_Tabelle 1.4" xfId="30"/>
    <cellStyle name="Standard_Tabelle 3 Zeitreihe neu" xfId="31"/>
    <cellStyle name="Standard_W05 160 05 Kreuztabelle !!!! 2002" xfId="32"/>
    <cellStyle name="Standard_W07 200 06 Binnenwand. Einzelalter, Familienstand 2002" xfId="33"/>
    <cellStyle name="Standard_Wanderungen zwischem dem früheren Bundesgebiet und den neuen Ländern sowie von und nach Berlin 2005 nach Alter" xfId="34"/>
    <cellStyle name="Standard_Zuzüge Deutsche" xfId="35"/>
    <cellStyle name="Standard_Zuzüge insgesamt"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12" name="Line 1"/>
        <xdr:cNvSpPr/>
      </xdr:nvSpPr>
      <xdr:spPr>
        <a:xfrm>
          <a:off x="261000" y="542880"/>
          <a:ext cx="1872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43600</xdr:colOff>
      <xdr:row>82</xdr:row>
      <xdr:rowOff>75960</xdr:rowOff>
    </xdr:from>
    <xdr:to>
      <xdr:col>9</xdr:col>
      <xdr:colOff>654480</xdr:colOff>
      <xdr:row>84</xdr:row>
      <xdr:rowOff>139320</xdr:rowOff>
    </xdr:to>
    <xdr:sp>
      <xdr:nvSpPr>
        <xdr:cNvPr id="13" name="Text 2"/>
        <xdr:cNvSpPr/>
      </xdr:nvSpPr>
      <xdr:spPr>
        <a:xfrm>
          <a:off x="6138000" y="13392000"/>
          <a:ext cx="264564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10</xdr:col>
      <xdr:colOff>160920</xdr:colOff>
      <xdr:row>82</xdr:row>
      <xdr:rowOff>75960</xdr:rowOff>
    </xdr:from>
    <xdr:to>
      <xdr:col>13</xdr:col>
      <xdr:colOff>71640</xdr:colOff>
      <xdr:row>84</xdr:row>
      <xdr:rowOff>139320</xdr:rowOff>
    </xdr:to>
    <xdr:sp>
      <xdr:nvSpPr>
        <xdr:cNvPr id="14" name="Text 3"/>
        <xdr:cNvSpPr/>
      </xdr:nvSpPr>
      <xdr:spPr>
        <a:xfrm>
          <a:off x="9064800" y="13392000"/>
          <a:ext cx="264708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360</xdr:colOff>
      <xdr:row>5</xdr:row>
      <xdr:rowOff>162000</xdr:rowOff>
    </xdr:to>
    <xdr:sp>
      <xdr:nvSpPr>
        <xdr:cNvPr id="15" name="Line 1"/>
        <xdr:cNvSpPr/>
      </xdr:nvSpPr>
      <xdr:spPr>
        <a:xfrm>
          <a:off x="261000" y="542880"/>
          <a:ext cx="187236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74360</xdr:colOff>
      <xdr:row>82</xdr:row>
      <xdr:rowOff>37800</xdr:rowOff>
    </xdr:from>
    <xdr:to>
      <xdr:col>9</xdr:col>
      <xdr:colOff>704880</xdr:colOff>
      <xdr:row>84</xdr:row>
      <xdr:rowOff>101160</xdr:rowOff>
    </xdr:to>
    <xdr:sp>
      <xdr:nvSpPr>
        <xdr:cNvPr id="16" name="Text 2"/>
        <xdr:cNvSpPr/>
      </xdr:nvSpPr>
      <xdr:spPr>
        <a:xfrm>
          <a:off x="6227280" y="13392000"/>
          <a:ext cx="264672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10</xdr:col>
      <xdr:colOff>141120</xdr:colOff>
      <xdr:row>82</xdr:row>
      <xdr:rowOff>37800</xdr:rowOff>
    </xdr:from>
    <xdr:to>
      <xdr:col>13</xdr:col>
      <xdr:colOff>71640</xdr:colOff>
      <xdr:row>84</xdr:row>
      <xdr:rowOff>101160</xdr:rowOff>
    </xdr:to>
    <xdr:sp>
      <xdr:nvSpPr>
        <xdr:cNvPr id="17" name="Text 3"/>
        <xdr:cNvSpPr/>
      </xdr:nvSpPr>
      <xdr:spPr>
        <a:xfrm>
          <a:off x="9155520" y="13392000"/>
          <a:ext cx="264708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18" name="Line 1"/>
        <xdr:cNvSpPr/>
      </xdr:nvSpPr>
      <xdr:spPr>
        <a:xfrm>
          <a:off x="261000" y="542880"/>
          <a:ext cx="1872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14240</xdr:colOff>
      <xdr:row>82</xdr:row>
      <xdr:rowOff>0</xdr:rowOff>
    </xdr:from>
    <xdr:to>
      <xdr:col>9</xdr:col>
      <xdr:colOff>725040</xdr:colOff>
      <xdr:row>84</xdr:row>
      <xdr:rowOff>63000</xdr:rowOff>
    </xdr:to>
    <xdr:sp>
      <xdr:nvSpPr>
        <xdr:cNvPr id="19" name="Text 2"/>
        <xdr:cNvSpPr/>
      </xdr:nvSpPr>
      <xdr:spPr>
        <a:xfrm>
          <a:off x="6096600" y="13382640"/>
          <a:ext cx="264672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10</xdr:col>
      <xdr:colOff>150840</xdr:colOff>
      <xdr:row>82</xdr:row>
      <xdr:rowOff>0</xdr:rowOff>
    </xdr:from>
    <xdr:to>
      <xdr:col>12</xdr:col>
      <xdr:colOff>795960</xdr:colOff>
      <xdr:row>84</xdr:row>
      <xdr:rowOff>63000</xdr:rowOff>
    </xdr:to>
    <xdr:sp>
      <xdr:nvSpPr>
        <xdr:cNvPr id="20" name="Text 3"/>
        <xdr:cNvSpPr/>
      </xdr:nvSpPr>
      <xdr:spPr>
        <a:xfrm>
          <a:off x="9024480" y="13382640"/>
          <a:ext cx="264708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360</xdr:colOff>
      <xdr:row>5</xdr:row>
      <xdr:rowOff>162000</xdr:rowOff>
    </xdr:to>
    <xdr:sp>
      <xdr:nvSpPr>
        <xdr:cNvPr id="21" name="Line 1"/>
        <xdr:cNvSpPr/>
      </xdr:nvSpPr>
      <xdr:spPr>
        <a:xfrm>
          <a:off x="261000" y="542880"/>
          <a:ext cx="217476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81</xdr:row>
      <xdr:rowOff>133560</xdr:rowOff>
    </xdr:from>
    <xdr:to>
      <xdr:col>9</xdr:col>
      <xdr:colOff>644400</xdr:colOff>
      <xdr:row>84</xdr:row>
      <xdr:rowOff>110880</xdr:rowOff>
    </xdr:to>
    <xdr:sp>
      <xdr:nvSpPr>
        <xdr:cNvPr id="22" name="Text 2"/>
        <xdr:cNvSpPr/>
      </xdr:nvSpPr>
      <xdr:spPr>
        <a:xfrm>
          <a:off x="6147360" y="13316040"/>
          <a:ext cx="264672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10</xdr:col>
      <xdr:colOff>150480</xdr:colOff>
      <xdr:row>81</xdr:row>
      <xdr:rowOff>133560</xdr:rowOff>
    </xdr:from>
    <xdr:to>
      <xdr:col>13</xdr:col>
      <xdr:colOff>111960</xdr:colOff>
      <xdr:row>84</xdr:row>
      <xdr:rowOff>110880</xdr:rowOff>
    </xdr:to>
    <xdr:sp>
      <xdr:nvSpPr>
        <xdr:cNvPr id="23" name="Text 3"/>
        <xdr:cNvSpPr/>
      </xdr:nvSpPr>
      <xdr:spPr>
        <a:xfrm>
          <a:off x="9074880" y="13316040"/>
          <a:ext cx="264816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24" name="Line 1"/>
        <xdr:cNvSpPr/>
      </xdr:nvSpPr>
      <xdr:spPr>
        <a:xfrm>
          <a:off x="261000" y="542880"/>
          <a:ext cx="1963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43160</xdr:colOff>
      <xdr:row>82</xdr:row>
      <xdr:rowOff>0</xdr:rowOff>
    </xdr:from>
    <xdr:to>
      <xdr:col>9</xdr:col>
      <xdr:colOff>644760</xdr:colOff>
      <xdr:row>85</xdr:row>
      <xdr:rowOff>148680</xdr:rowOff>
    </xdr:to>
    <xdr:sp>
      <xdr:nvSpPr>
        <xdr:cNvPr id="25" name="Text 2"/>
        <xdr:cNvSpPr/>
      </xdr:nvSpPr>
      <xdr:spPr>
        <a:xfrm>
          <a:off x="5815800" y="13287240"/>
          <a:ext cx="264636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10</xdr:col>
      <xdr:colOff>151200</xdr:colOff>
      <xdr:row>82</xdr:row>
      <xdr:rowOff>0</xdr:rowOff>
    </xdr:from>
    <xdr:to>
      <xdr:col>13</xdr:col>
      <xdr:colOff>111600</xdr:colOff>
      <xdr:row>85</xdr:row>
      <xdr:rowOff>148680</xdr:rowOff>
    </xdr:to>
    <xdr:sp>
      <xdr:nvSpPr>
        <xdr:cNvPr id="26" name="Text 3"/>
        <xdr:cNvSpPr/>
      </xdr:nvSpPr>
      <xdr:spPr>
        <a:xfrm>
          <a:off x="8743320" y="13287240"/>
          <a:ext cx="264708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27" name="Line 1"/>
        <xdr:cNvSpPr/>
      </xdr:nvSpPr>
      <xdr:spPr>
        <a:xfrm>
          <a:off x="261000" y="542880"/>
          <a:ext cx="1963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82</xdr:row>
      <xdr:rowOff>28440</xdr:rowOff>
    </xdr:from>
    <xdr:to>
      <xdr:col>9</xdr:col>
      <xdr:colOff>715680</xdr:colOff>
      <xdr:row>84</xdr:row>
      <xdr:rowOff>91440</xdr:rowOff>
    </xdr:to>
    <xdr:sp>
      <xdr:nvSpPr>
        <xdr:cNvPr id="28" name="Text 2"/>
        <xdr:cNvSpPr/>
      </xdr:nvSpPr>
      <xdr:spPr>
        <a:xfrm>
          <a:off x="5915880" y="13353840"/>
          <a:ext cx="264708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10</xdr:col>
      <xdr:colOff>150840</xdr:colOff>
      <xdr:row>82</xdr:row>
      <xdr:rowOff>28440</xdr:rowOff>
    </xdr:from>
    <xdr:to>
      <xdr:col>13</xdr:col>
      <xdr:colOff>111600</xdr:colOff>
      <xdr:row>84</xdr:row>
      <xdr:rowOff>91440</xdr:rowOff>
    </xdr:to>
    <xdr:sp>
      <xdr:nvSpPr>
        <xdr:cNvPr id="29" name="Text 3"/>
        <xdr:cNvSpPr/>
      </xdr:nvSpPr>
      <xdr:spPr>
        <a:xfrm>
          <a:off x="8843400" y="13353840"/>
          <a:ext cx="264672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600</xdr:colOff>
      <xdr:row>95</xdr:row>
      <xdr:rowOff>28440</xdr:rowOff>
    </xdr:from>
    <xdr:to>
      <xdr:col>9</xdr:col>
      <xdr:colOff>805320</xdr:colOff>
      <xdr:row>96</xdr:row>
      <xdr:rowOff>47520</xdr:rowOff>
    </xdr:to>
    <xdr:sp>
      <xdr:nvSpPr>
        <xdr:cNvPr id="30" name="Text 1"/>
        <xdr:cNvSpPr/>
      </xdr:nvSpPr>
      <xdr:spPr>
        <a:xfrm>
          <a:off x="7183080" y="15887520"/>
          <a:ext cx="2665800" cy="1810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3880</xdr:colOff>
      <xdr:row>75</xdr:row>
      <xdr:rowOff>47520</xdr:rowOff>
    </xdr:from>
    <xdr:to>
      <xdr:col>10</xdr:col>
      <xdr:colOff>795240</xdr:colOff>
      <xdr:row>76</xdr:row>
      <xdr:rowOff>76320</xdr:rowOff>
    </xdr:to>
    <xdr:sp>
      <xdr:nvSpPr>
        <xdr:cNvPr id="31" name="Text 5"/>
        <xdr:cNvSpPr/>
      </xdr:nvSpPr>
      <xdr:spPr>
        <a:xfrm>
          <a:off x="5964120" y="13439520"/>
          <a:ext cx="2635920" cy="1908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4960</xdr:colOff>
      <xdr:row>90</xdr:row>
      <xdr:rowOff>19440</xdr:rowOff>
    </xdr:from>
    <xdr:to>
      <xdr:col>10</xdr:col>
      <xdr:colOff>725040</xdr:colOff>
      <xdr:row>91</xdr:row>
      <xdr:rowOff>66960</xdr:rowOff>
    </xdr:to>
    <xdr:sp>
      <xdr:nvSpPr>
        <xdr:cNvPr id="32" name="Text 4"/>
        <xdr:cNvSpPr/>
      </xdr:nvSpPr>
      <xdr:spPr>
        <a:xfrm>
          <a:off x="8774280" y="17126280"/>
          <a:ext cx="2797920" cy="23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7</xdr:col>
      <xdr:colOff>775080</xdr:colOff>
      <xdr:row>174</xdr:row>
      <xdr:rowOff>162360</xdr:rowOff>
    </xdr:from>
    <xdr:to>
      <xdr:col>10</xdr:col>
      <xdr:colOff>785520</xdr:colOff>
      <xdr:row>176</xdr:row>
      <xdr:rowOff>19440</xdr:rowOff>
    </xdr:to>
    <xdr:sp>
      <xdr:nvSpPr>
        <xdr:cNvPr id="33" name="Text 5"/>
        <xdr:cNvSpPr/>
      </xdr:nvSpPr>
      <xdr:spPr>
        <a:xfrm>
          <a:off x="8834400" y="33290280"/>
          <a:ext cx="2798280" cy="23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7</xdr:col>
      <xdr:colOff>674640</xdr:colOff>
      <xdr:row>252</xdr:row>
      <xdr:rowOff>114480</xdr:rowOff>
    </xdr:from>
    <xdr:to>
      <xdr:col>10</xdr:col>
      <xdr:colOff>685080</xdr:colOff>
      <xdr:row>254</xdr:row>
      <xdr:rowOff>28440</xdr:rowOff>
    </xdr:to>
    <xdr:sp>
      <xdr:nvSpPr>
        <xdr:cNvPr id="34" name="Text 6"/>
        <xdr:cNvSpPr/>
      </xdr:nvSpPr>
      <xdr:spPr>
        <a:xfrm>
          <a:off x="8733960" y="47891880"/>
          <a:ext cx="2798280" cy="23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5280</xdr:colOff>
      <xdr:row>5</xdr:row>
      <xdr:rowOff>66960</xdr:rowOff>
    </xdr:from>
    <xdr:to>
      <xdr:col>1</xdr:col>
      <xdr:colOff>3114000</xdr:colOff>
      <xdr:row>5</xdr:row>
      <xdr:rowOff>66960</xdr:rowOff>
    </xdr:to>
    <xdr:sp>
      <xdr:nvSpPr>
        <xdr:cNvPr id="35" name="Line 1"/>
        <xdr:cNvSpPr/>
      </xdr:nvSpPr>
      <xdr:spPr>
        <a:xfrm>
          <a:off x="1228680" y="924120"/>
          <a:ext cx="244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76320</xdr:colOff>
      <xdr:row>105</xdr:row>
      <xdr:rowOff>162000</xdr:rowOff>
    </xdr:from>
    <xdr:to>
      <xdr:col>8</xdr:col>
      <xdr:colOff>1098000</xdr:colOff>
      <xdr:row>106</xdr:row>
      <xdr:rowOff>185400</xdr:rowOff>
    </xdr:to>
    <xdr:sp>
      <xdr:nvSpPr>
        <xdr:cNvPr id="36" name="Text 6"/>
        <xdr:cNvSpPr/>
      </xdr:nvSpPr>
      <xdr:spPr>
        <a:xfrm>
          <a:off x="9319680" y="19545480"/>
          <a:ext cx="279864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9</xdr:col>
      <xdr:colOff>160560</xdr:colOff>
      <xdr:row>105</xdr:row>
      <xdr:rowOff>162000</xdr:rowOff>
    </xdr:from>
    <xdr:to>
      <xdr:col>11</xdr:col>
      <xdr:colOff>976680</xdr:colOff>
      <xdr:row>106</xdr:row>
      <xdr:rowOff>185400</xdr:rowOff>
    </xdr:to>
    <xdr:sp>
      <xdr:nvSpPr>
        <xdr:cNvPr id="37" name="Text 7"/>
        <xdr:cNvSpPr/>
      </xdr:nvSpPr>
      <xdr:spPr>
        <a:xfrm>
          <a:off x="12519720" y="19545480"/>
          <a:ext cx="280872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6</xdr:col>
      <xdr:colOff>976320</xdr:colOff>
      <xdr:row>204</xdr:row>
      <xdr:rowOff>19080</xdr:rowOff>
    </xdr:from>
    <xdr:to>
      <xdr:col>8</xdr:col>
      <xdr:colOff>1098000</xdr:colOff>
      <xdr:row>205</xdr:row>
      <xdr:rowOff>42480</xdr:rowOff>
    </xdr:to>
    <xdr:sp>
      <xdr:nvSpPr>
        <xdr:cNvPr id="38" name="Text 8"/>
        <xdr:cNvSpPr/>
      </xdr:nvSpPr>
      <xdr:spPr>
        <a:xfrm>
          <a:off x="9319680" y="37938240"/>
          <a:ext cx="279864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9</xdr:col>
      <xdr:colOff>160560</xdr:colOff>
      <xdr:row>204</xdr:row>
      <xdr:rowOff>19080</xdr:rowOff>
    </xdr:from>
    <xdr:to>
      <xdr:col>11</xdr:col>
      <xdr:colOff>976680</xdr:colOff>
      <xdr:row>205</xdr:row>
      <xdr:rowOff>42480</xdr:rowOff>
    </xdr:to>
    <xdr:sp>
      <xdr:nvSpPr>
        <xdr:cNvPr id="39" name="Text 9"/>
        <xdr:cNvSpPr/>
      </xdr:nvSpPr>
      <xdr:spPr>
        <a:xfrm>
          <a:off x="12519720" y="37938240"/>
          <a:ext cx="280872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6</xdr:col>
      <xdr:colOff>976320</xdr:colOff>
      <xdr:row>249</xdr:row>
      <xdr:rowOff>66240</xdr:rowOff>
    </xdr:from>
    <xdr:to>
      <xdr:col>8</xdr:col>
      <xdr:colOff>1098000</xdr:colOff>
      <xdr:row>250</xdr:row>
      <xdr:rowOff>118080</xdr:rowOff>
    </xdr:to>
    <xdr:sp>
      <xdr:nvSpPr>
        <xdr:cNvPr id="40" name="Text 10"/>
        <xdr:cNvSpPr/>
      </xdr:nvSpPr>
      <xdr:spPr>
        <a:xfrm>
          <a:off x="9319680" y="45929160"/>
          <a:ext cx="279864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9</xdr:col>
      <xdr:colOff>171000</xdr:colOff>
      <xdr:row>249</xdr:row>
      <xdr:rowOff>66240</xdr:rowOff>
    </xdr:from>
    <xdr:to>
      <xdr:col>11</xdr:col>
      <xdr:colOff>987480</xdr:colOff>
      <xdr:row>250</xdr:row>
      <xdr:rowOff>118080</xdr:rowOff>
    </xdr:to>
    <xdr:sp>
      <xdr:nvSpPr>
        <xdr:cNvPr id="41" name="Text 11"/>
        <xdr:cNvSpPr/>
      </xdr:nvSpPr>
      <xdr:spPr>
        <a:xfrm>
          <a:off x="12530160" y="45929160"/>
          <a:ext cx="280908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1200</xdr:colOff>
      <xdr:row>48</xdr:row>
      <xdr:rowOff>9360</xdr:rowOff>
    </xdr:from>
    <xdr:to>
      <xdr:col>7</xdr:col>
      <xdr:colOff>937440</xdr:colOff>
      <xdr:row>49</xdr:row>
      <xdr:rowOff>38160</xdr:rowOff>
    </xdr:to>
    <xdr:sp>
      <xdr:nvSpPr>
        <xdr:cNvPr id="0" name="Rectangle 1"/>
        <xdr:cNvSpPr/>
      </xdr:nvSpPr>
      <xdr:spPr>
        <a:xfrm>
          <a:off x="3851280" y="9543960"/>
          <a:ext cx="236628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241200</xdr:colOff>
      <xdr:row>102</xdr:row>
      <xdr:rowOff>9360</xdr:rowOff>
    </xdr:from>
    <xdr:to>
      <xdr:col>7</xdr:col>
      <xdr:colOff>937440</xdr:colOff>
      <xdr:row>103</xdr:row>
      <xdr:rowOff>38160</xdr:rowOff>
    </xdr:to>
    <xdr:sp>
      <xdr:nvSpPr>
        <xdr:cNvPr id="1" name="Rectangle 2"/>
        <xdr:cNvSpPr/>
      </xdr:nvSpPr>
      <xdr:spPr>
        <a:xfrm>
          <a:off x="3851280" y="19411920"/>
          <a:ext cx="236628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241200</xdr:colOff>
      <xdr:row>162</xdr:row>
      <xdr:rowOff>9360</xdr:rowOff>
    </xdr:from>
    <xdr:to>
      <xdr:col>7</xdr:col>
      <xdr:colOff>937440</xdr:colOff>
      <xdr:row>163</xdr:row>
      <xdr:rowOff>38160</xdr:rowOff>
    </xdr:to>
    <xdr:sp>
      <xdr:nvSpPr>
        <xdr:cNvPr id="2" name="Rectangle 3"/>
        <xdr:cNvSpPr/>
      </xdr:nvSpPr>
      <xdr:spPr>
        <a:xfrm>
          <a:off x="3851280" y="29260800"/>
          <a:ext cx="236628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241200</xdr:colOff>
      <xdr:row>216</xdr:row>
      <xdr:rowOff>9360</xdr:rowOff>
    </xdr:from>
    <xdr:to>
      <xdr:col>7</xdr:col>
      <xdr:colOff>937440</xdr:colOff>
      <xdr:row>217</xdr:row>
      <xdr:rowOff>38160</xdr:rowOff>
    </xdr:to>
    <xdr:sp>
      <xdr:nvSpPr>
        <xdr:cNvPr id="3" name="Rectangle 4"/>
        <xdr:cNvSpPr/>
      </xdr:nvSpPr>
      <xdr:spPr>
        <a:xfrm>
          <a:off x="3851280" y="39119040"/>
          <a:ext cx="236628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241200</xdr:colOff>
      <xdr:row>269</xdr:row>
      <xdr:rowOff>9360</xdr:rowOff>
    </xdr:from>
    <xdr:to>
      <xdr:col>7</xdr:col>
      <xdr:colOff>937440</xdr:colOff>
      <xdr:row>270</xdr:row>
      <xdr:rowOff>38160</xdr:rowOff>
    </xdr:to>
    <xdr:sp>
      <xdr:nvSpPr>
        <xdr:cNvPr id="4" name="Rectangle 6"/>
        <xdr:cNvSpPr/>
      </xdr:nvSpPr>
      <xdr:spPr>
        <a:xfrm>
          <a:off x="3851280" y="48758400"/>
          <a:ext cx="2366280" cy="200160"/>
        </a:xfrm>
        <a:prstGeom prst="rect">
          <a:avLst/>
        </a:prstGeom>
        <a:no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5280</xdr:colOff>
      <xdr:row>5</xdr:row>
      <xdr:rowOff>66960</xdr:rowOff>
    </xdr:from>
    <xdr:to>
      <xdr:col>1</xdr:col>
      <xdr:colOff>3114000</xdr:colOff>
      <xdr:row>5</xdr:row>
      <xdr:rowOff>66960</xdr:rowOff>
    </xdr:to>
    <xdr:sp>
      <xdr:nvSpPr>
        <xdr:cNvPr id="42" name="Line 1"/>
        <xdr:cNvSpPr/>
      </xdr:nvSpPr>
      <xdr:spPr>
        <a:xfrm>
          <a:off x="1228680" y="924120"/>
          <a:ext cx="244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76320</xdr:colOff>
      <xdr:row>105</xdr:row>
      <xdr:rowOff>162000</xdr:rowOff>
    </xdr:from>
    <xdr:to>
      <xdr:col>8</xdr:col>
      <xdr:colOff>1098000</xdr:colOff>
      <xdr:row>106</xdr:row>
      <xdr:rowOff>185400</xdr:rowOff>
    </xdr:to>
    <xdr:sp>
      <xdr:nvSpPr>
        <xdr:cNvPr id="43" name="Text 2"/>
        <xdr:cNvSpPr/>
      </xdr:nvSpPr>
      <xdr:spPr>
        <a:xfrm>
          <a:off x="9319680" y="19545480"/>
          <a:ext cx="279864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9</xdr:col>
      <xdr:colOff>160560</xdr:colOff>
      <xdr:row>105</xdr:row>
      <xdr:rowOff>162000</xdr:rowOff>
    </xdr:from>
    <xdr:to>
      <xdr:col>11</xdr:col>
      <xdr:colOff>976680</xdr:colOff>
      <xdr:row>106</xdr:row>
      <xdr:rowOff>185400</xdr:rowOff>
    </xdr:to>
    <xdr:sp>
      <xdr:nvSpPr>
        <xdr:cNvPr id="44" name="Text 3"/>
        <xdr:cNvSpPr/>
      </xdr:nvSpPr>
      <xdr:spPr>
        <a:xfrm>
          <a:off x="12519720" y="19545480"/>
          <a:ext cx="280872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6</xdr:col>
      <xdr:colOff>976320</xdr:colOff>
      <xdr:row>204</xdr:row>
      <xdr:rowOff>19080</xdr:rowOff>
    </xdr:from>
    <xdr:to>
      <xdr:col>8</xdr:col>
      <xdr:colOff>1098000</xdr:colOff>
      <xdr:row>205</xdr:row>
      <xdr:rowOff>42480</xdr:rowOff>
    </xdr:to>
    <xdr:sp>
      <xdr:nvSpPr>
        <xdr:cNvPr id="45" name="Text 4"/>
        <xdr:cNvSpPr/>
      </xdr:nvSpPr>
      <xdr:spPr>
        <a:xfrm>
          <a:off x="9319680" y="37938240"/>
          <a:ext cx="279864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9</xdr:col>
      <xdr:colOff>160560</xdr:colOff>
      <xdr:row>204</xdr:row>
      <xdr:rowOff>19080</xdr:rowOff>
    </xdr:from>
    <xdr:to>
      <xdr:col>11</xdr:col>
      <xdr:colOff>976680</xdr:colOff>
      <xdr:row>205</xdr:row>
      <xdr:rowOff>42480</xdr:rowOff>
    </xdr:to>
    <xdr:sp>
      <xdr:nvSpPr>
        <xdr:cNvPr id="46" name="Text 5"/>
        <xdr:cNvSpPr/>
      </xdr:nvSpPr>
      <xdr:spPr>
        <a:xfrm>
          <a:off x="12519720" y="37938240"/>
          <a:ext cx="280872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6</xdr:col>
      <xdr:colOff>1026000</xdr:colOff>
      <xdr:row>249</xdr:row>
      <xdr:rowOff>66240</xdr:rowOff>
    </xdr:from>
    <xdr:to>
      <xdr:col>8</xdr:col>
      <xdr:colOff>1149120</xdr:colOff>
      <xdr:row>250</xdr:row>
      <xdr:rowOff>118080</xdr:rowOff>
    </xdr:to>
    <xdr:sp>
      <xdr:nvSpPr>
        <xdr:cNvPr id="47" name="Text 6"/>
        <xdr:cNvSpPr/>
      </xdr:nvSpPr>
      <xdr:spPr>
        <a:xfrm>
          <a:off x="9369360" y="45929160"/>
          <a:ext cx="280008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9</xdr:col>
      <xdr:colOff>171000</xdr:colOff>
      <xdr:row>249</xdr:row>
      <xdr:rowOff>66240</xdr:rowOff>
    </xdr:from>
    <xdr:to>
      <xdr:col>11</xdr:col>
      <xdr:colOff>987480</xdr:colOff>
      <xdr:row>250</xdr:row>
      <xdr:rowOff>118080</xdr:rowOff>
    </xdr:to>
    <xdr:sp>
      <xdr:nvSpPr>
        <xdr:cNvPr id="48" name="Text 7"/>
        <xdr:cNvSpPr/>
      </xdr:nvSpPr>
      <xdr:spPr>
        <a:xfrm>
          <a:off x="12530160" y="45929160"/>
          <a:ext cx="280908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5280</xdr:colOff>
      <xdr:row>5</xdr:row>
      <xdr:rowOff>66960</xdr:rowOff>
    </xdr:from>
    <xdr:to>
      <xdr:col>1</xdr:col>
      <xdr:colOff>3114000</xdr:colOff>
      <xdr:row>5</xdr:row>
      <xdr:rowOff>66960</xdr:rowOff>
    </xdr:to>
    <xdr:sp>
      <xdr:nvSpPr>
        <xdr:cNvPr id="49" name="Line 1"/>
        <xdr:cNvSpPr/>
      </xdr:nvSpPr>
      <xdr:spPr>
        <a:xfrm>
          <a:off x="1228680" y="924120"/>
          <a:ext cx="244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76320</xdr:colOff>
      <xdr:row>105</xdr:row>
      <xdr:rowOff>162000</xdr:rowOff>
    </xdr:from>
    <xdr:to>
      <xdr:col>8</xdr:col>
      <xdr:colOff>1098000</xdr:colOff>
      <xdr:row>106</xdr:row>
      <xdr:rowOff>185400</xdr:rowOff>
    </xdr:to>
    <xdr:sp>
      <xdr:nvSpPr>
        <xdr:cNvPr id="50" name="Text 2"/>
        <xdr:cNvSpPr/>
      </xdr:nvSpPr>
      <xdr:spPr>
        <a:xfrm>
          <a:off x="9319680" y="19545480"/>
          <a:ext cx="279864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9</xdr:col>
      <xdr:colOff>160560</xdr:colOff>
      <xdr:row>105</xdr:row>
      <xdr:rowOff>162000</xdr:rowOff>
    </xdr:from>
    <xdr:to>
      <xdr:col>11</xdr:col>
      <xdr:colOff>976680</xdr:colOff>
      <xdr:row>106</xdr:row>
      <xdr:rowOff>185400</xdr:rowOff>
    </xdr:to>
    <xdr:sp>
      <xdr:nvSpPr>
        <xdr:cNvPr id="51" name="Text 3"/>
        <xdr:cNvSpPr/>
      </xdr:nvSpPr>
      <xdr:spPr>
        <a:xfrm>
          <a:off x="12519720" y="19545480"/>
          <a:ext cx="280872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6</xdr:col>
      <xdr:colOff>976320</xdr:colOff>
      <xdr:row>204</xdr:row>
      <xdr:rowOff>19080</xdr:rowOff>
    </xdr:from>
    <xdr:to>
      <xdr:col>8</xdr:col>
      <xdr:colOff>1098000</xdr:colOff>
      <xdr:row>205</xdr:row>
      <xdr:rowOff>42480</xdr:rowOff>
    </xdr:to>
    <xdr:sp>
      <xdr:nvSpPr>
        <xdr:cNvPr id="52" name="Text 4"/>
        <xdr:cNvSpPr/>
      </xdr:nvSpPr>
      <xdr:spPr>
        <a:xfrm>
          <a:off x="9319680" y="37938240"/>
          <a:ext cx="279864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9</xdr:col>
      <xdr:colOff>160560</xdr:colOff>
      <xdr:row>204</xdr:row>
      <xdr:rowOff>19080</xdr:rowOff>
    </xdr:from>
    <xdr:to>
      <xdr:col>11</xdr:col>
      <xdr:colOff>976680</xdr:colOff>
      <xdr:row>205</xdr:row>
      <xdr:rowOff>42480</xdr:rowOff>
    </xdr:to>
    <xdr:sp>
      <xdr:nvSpPr>
        <xdr:cNvPr id="53" name="Text 5"/>
        <xdr:cNvSpPr/>
      </xdr:nvSpPr>
      <xdr:spPr>
        <a:xfrm>
          <a:off x="12519720" y="37938240"/>
          <a:ext cx="280872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6</xdr:col>
      <xdr:colOff>1026000</xdr:colOff>
      <xdr:row>249</xdr:row>
      <xdr:rowOff>66240</xdr:rowOff>
    </xdr:from>
    <xdr:to>
      <xdr:col>8</xdr:col>
      <xdr:colOff>1149120</xdr:colOff>
      <xdr:row>250</xdr:row>
      <xdr:rowOff>118080</xdr:rowOff>
    </xdr:to>
    <xdr:sp>
      <xdr:nvSpPr>
        <xdr:cNvPr id="54" name="Text 6"/>
        <xdr:cNvSpPr/>
      </xdr:nvSpPr>
      <xdr:spPr>
        <a:xfrm>
          <a:off x="9369360" y="45929160"/>
          <a:ext cx="280008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9</xdr:col>
      <xdr:colOff>171000</xdr:colOff>
      <xdr:row>249</xdr:row>
      <xdr:rowOff>66240</xdr:rowOff>
    </xdr:from>
    <xdr:to>
      <xdr:col>11</xdr:col>
      <xdr:colOff>987480</xdr:colOff>
      <xdr:row>250</xdr:row>
      <xdr:rowOff>118080</xdr:rowOff>
    </xdr:to>
    <xdr:sp>
      <xdr:nvSpPr>
        <xdr:cNvPr id="55" name="Text 7"/>
        <xdr:cNvSpPr/>
      </xdr:nvSpPr>
      <xdr:spPr>
        <a:xfrm>
          <a:off x="12530160" y="45929160"/>
          <a:ext cx="280908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360</xdr:colOff>
      <xdr:row>92</xdr:row>
      <xdr:rowOff>28440</xdr:rowOff>
    </xdr:from>
    <xdr:to>
      <xdr:col>10</xdr:col>
      <xdr:colOff>866520</xdr:colOff>
      <xdr:row>94</xdr:row>
      <xdr:rowOff>91800</xdr:rowOff>
    </xdr:to>
    <xdr:sp>
      <xdr:nvSpPr>
        <xdr:cNvPr id="56" name="Text 5"/>
        <xdr:cNvSpPr/>
      </xdr:nvSpPr>
      <xdr:spPr>
        <a:xfrm>
          <a:off x="6852600" y="15001920"/>
          <a:ext cx="2648160" cy="38700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11</xdr:col>
      <xdr:colOff>70560</xdr:colOff>
      <xdr:row>92</xdr:row>
      <xdr:rowOff>9360</xdr:rowOff>
    </xdr:from>
    <xdr:to>
      <xdr:col>13</xdr:col>
      <xdr:colOff>524880</xdr:colOff>
      <xdr:row>94</xdr:row>
      <xdr:rowOff>72720</xdr:rowOff>
    </xdr:to>
    <xdr:sp>
      <xdr:nvSpPr>
        <xdr:cNvPr id="57" name="Text 6"/>
        <xdr:cNvSpPr/>
      </xdr:nvSpPr>
      <xdr:spPr>
        <a:xfrm>
          <a:off x="9640800" y="14982840"/>
          <a:ext cx="2647440" cy="38700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8</xdr:col>
      <xdr:colOff>90360</xdr:colOff>
      <xdr:row>170</xdr:row>
      <xdr:rowOff>86040</xdr:rowOff>
    </xdr:from>
    <xdr:to>
      <xdr:col>10</xdr:col>
      <xdr:colOff>866520</xdr:colOff>
      <xdr:row>172</xdr:row>
      <xdr:rowOff>149040</xdr:rowOff>
    </xdr:to>
    <xdr:sp>
      <xdr:nvSpPr>
        <xdr:cNvPr id="58" name="Text 7"/>
        <xdr:cNvSpPr/>
      </xdr:nvSpPr>
      <xdr:spPr>
        <a:xfrm>
          <a:off x="6852600" y="27689400"/>
          <a:ext cx="2648160" cy="38700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11</xdr:col>
      <xdr:colOff>70560</xdr:colOff>
      <xdr:row>170</xdr:row>
      <xdr:rowOff>66600</xdr:rowOff>
    </xdr:from>
    <xdr:to>
      <xdr:col>13</xdr:col>
      <xdr:colOff>524880</xdr:colOff>
      <xdr:row>172</xdr:row>
      <xdr:rowOff>129600</xdr:rowOff>
    </xdr:to>
    <xdr:sp>
      <xdr:nvSpPr>
        <xdr:cNvPr id="59" name="Text 8"/>
        <xdr:cNvSpPr/>
      </xdr:nvSpPr>
      <xdr:spPr>
        <a:xfrm>
          <a:off x="9640800" y="27669960"/>
          <a:ext cx="2647440" cy="38700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4600</xdr:colOff>
      <xdr:row>83</xdr:row>
      <xdr:rowOff>133200</xdr:rowOff>
    </xdr:from>
    <xdr:to>
      <xdr:col>9</xdr:col>
      <xdr:colOff>826200</xdr:colOff>
      <xdr:row>85</xdr:row>
      <xdr:rowOff>9720</xdr:rowOff>
    </xdr:to>
    <xdr:sp>
      <xdr:nvSpPr>
        <xdr:cNvPr id="60" name="Text 1"/>
        <xdr:cNvSpPr/>
      </xdr:nvSpPr>
      <xdr:spPr>
        <a:xfrm>
          <a:off x="6952680" y="14963760"/>
          <a:ext cx="2828160" cy="200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19040</xdr:colOff>
      <xdr:row>57</xdr:row>
      <xdr:rowOff>0</xdr:rowOff>
    </xdr:from>
    <xdr:to>
      <xdr:col>0</xdr:col>
      <xdr:colOff>8659080</xdr:colOff>
      <xdr:row>58</xdr:row>
      <xdr:rowOff>38160</xdr:rowOff>
    </xdr:to>
    <xdr:sp>
      <xdr:nvSpPr>
        <xdr:cNvPr id="61" name="Text 4"/>
        <xdr:cNvSpPr/>
      </xdr:nvSpPr>
      <xdr:spPr>
        <a:xfrm>
          <a:off x="5819040" y="12268080"/>
          <a:ext cx="2840040" cy="238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twoCellAnchor editAs="oneCell">
    <xdr:from>
      <xdr:col>0</xdr:col>
      <xdr:colOff>5740920</xdr:colOff>
      <xdr:row>124</xdr:row>
      <xdr:rowOff>171000</xdr:rowOff>
    </xdr:from>
    <xdr:to>
      <xdr:col>0</xdr:col>
      <xdr:colOff>8580600</xdr:colOff>
      <xdr:row>126</xdr:row>
      <xdr:rowOff>28080</xdr:rowOff>
    </xdr:to>
    <xdr:sp>
      <xdr:nvSpPr>
        <xdr:cNvPr id="62" name="Text 5"/>
        <xdr:cNvSpPr/>
      </xdr:nvSpPr>
      <xdr:spPr>
        <a:xfrm>
          <a:off x="5740920" y="25660080"/>
          <a:ext cx="2839680" cy="23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88</xdr:row>
      <xdr:rowOff>0</xdr:rowOff>
    </xdr:from>
    <xdr:to>
      <xdr:col>13</xdr:col>
      <xdr:colOff>826200</xdr:colOff>
      <xdr:row>89</xdr:row>
      <xdr:rowOff>23400</xdr:rowOff>
    </xdr:to>
    <xdr:sp>
      <xdr:nvSpPr>
        <xdr:cNvPr id="5" name="Text 1"/>
        <xdr:cNvSpPr/>
      </xdr:nvSpPr>
      <xdr:spPr>
        <a:xfrm>
          <a:off x="9568080" y="18002160"/>
          <a:ext cx="279864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pPr algn="ctr"/>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21760</xdr:colOff>
      <xdr:row>88</xdr:row>
      <xdr:rowOff>19080</xdr:rowOff>
    </xdr:from>
    <xdr:to>
      <xdr:col>13</xdr:col>
      <xdr:colOff>936360</xdr:colOff>
      <xdr:row>89</xdr:row>
      <xdr:rowOff>42480</xdr:rowOff>
    </xdr:to>
    <xdr:sp>
      <xdr:nvSpPr>
        <xdr:cNvPr id="6" name="Text 1"/>
        <xdr:cNvSpPr/>
      </xdr:nvSpPr>
      <xdr:spPr>
        <a:xfrm>
          <a:off x="9579240" y="18364320"/>
          <a:ext cx="279720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pPr algn="ctr"/>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21760</xdr:colOff>
      <xdr:row>89</xdr:row>
      <xdr:rowOff>19080</xdr:rowOff>
    </xdr:from>
    <xdr:to>
      <xdr:col>13</xdr:col>
      <xdr:colOff>936360</xdr:colOff>
      <xdr:row>90</xdr:row>
      <xdr:rowOff>70920</xdr:rowOff>
    </xdr:to>
    <xdr:sp>
      <xdr:nvSpPr>
        <xdr:cNvPr id="7" name="Text 1"/>
        <xdr:cNvSpPr/>
      </xdr:nvSpPr>
      <xdr:spPr>
        <a:xfrm>
          <a:off x="9579240" y="18497520"/>
          <a:ext cx="2797200" cy="2138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pPr algn="ctr"/>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84360</xdr:colOff>
      <xdr:row>56</xdr:row>
      <xdr:rowOff>171360</xdr:rowOff>
    </xdr:from>
    <xdr:to>
      <xdr:col>15</xdr:col>
      <xdr:colOff>1008000</xdr:colOff>
      <xdr:row>58</xdr:row>
      <xdr:rowOff>136440</xdr:rowOff>
    </xdr:to>
    <xdr:sp>
      <xdr:nvSpPr>
        <xdr:cNvPr id="8" name="Text 1"/>
        <xdr:cNvSpPr/>
      </xdr:nvSpPr>
      <xdr:spPr>
        <a:xfrm>
          <a:off x="15163560" y="13477680"/>
          <a:ext cx="264780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54920</xdr:colOff>
      <xdr:row>57</xdr:row>
      <xdr:rowOff>18720</xdr:rowOff>
    </xdr:from>
    <xdr:to>
      <xdr:col>15</xdr:col>
      <xdr:colOff>1078200</xdr:colOff>
      <xdr:row>58</xdr:row>
      <xdr:rowOff>18720</xdr:rowOff>
    </xdr:to>
    <xdr:sp>
      <xdr:nvSpPr>
        <xdr:cNvPr id="9" name="Text 2"/>
        <xdr:cNvSpPr/>
      </xdr:nvSpPr>
      <xdr:spPr>
        <a:xfrm>
          <a:off x="15234120" y="11820240"/>
          <a:ext cx="2647440" cy="200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60920</xdr:colOff>
      <xdr:row>62</xdr:row>
      <xdr:rowOff>66600</xdr:rowOff>
    </xdr:from>
    <xdr:to>
      <xdr:col>18</xdr:col>
      <xdr:colOff>362880</xdr:colOff>
      <xdr:row>64</xdr:row>
      <xdr:rowOff>129600</xdr:rowOff>
    </xdr:to>
    <xdr:sp>
      <xdr:nvSpPr>
        <xdr:cNvPr id="10" name="Text 3"/>
        <xdr:cNvSpPr/>
      </xdr:nvSpPr>
      <xdr:spPr>
        <a:xfrm>
          <a:off x="12313440" y="10439280"/>
          <a:ext cx="264672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20600</xdr:colOff>
      <xdr:row>74</xdr:row>
      <xdr:rowOff>9360</xdr:rowOff>
    </xdr:from>
    <xdr:to>
      <xdr:col>18</xdr:col>
      <xdr:colOff>332280</xdr:colOff>
      <xdr:row>1048575</xdr:row>
      <xdr:rowOff>34560</xdr:rowOff>
    </xdr:to>
    <xdr:sp>
      <xdr:nvSpPr>
        <xdr:cNvPr id="11" name="Text 1"/>
        <xdr:cNvSpPr/>
      </xdr:nvSpPr>
      <xdr:spPr>
        <a:xfrm>
          <a:off x="12434040" y="10868040"/>
          <a:ext cx="2646000" cy="38700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MetaNormalLF-Roman"/>
            </a:rPr>
            <a:t>Statistisches Bundesamt, Wanderungsstatisti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6.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28.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http://www.destatis.de/themen/d/thm_bevoelk.htm" TargetMode="External"/><Relationship Id="rId2" Type="http://schemas.openxmlformats.org/officeDocument/2006/relationships/hyperlink" Target="http://www-ec.destatis.de/" TargetMode="External"/><Relationship Id="rId3" Type="http://schemas.openxmlformats.org/officeDocument/2006/relationships/hyperlink" Target="https://www-genesis.destatis.de/genesis/online/logon" TargetMode="External"/><Relationship Id="rId4" Type="http://schemas.openxmlformats.org/officeDocument/2006/relationships/hyperlink" Target="http://www.destatis.de/" TargetMode="External"/><Relationship Id="rId5" Type="http://schemas.openxmlformats.org/officeDocument/2006/relationships/hyperlink" Target="http://www.destatis.de/"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3.xml.rels><?xml version="1.0" encoding="UTF-8"?>
<Relationships xmlns="http://schemas.openxmlformats.org/package/2006/relationships"><Relationship Id="rId1" Type="http://schemas.openxmlformats.org/officeDocument/2006/relationships/drawing" Target="../drawings/drawing21.xml"/>
</Relationships>
</file>

<file path=xl/worksheets/_rels/sheet34.xml.rels><?xml version="1.0" encoding="UTF-8"?>
<Relationships xmlns="http://schemas.openxmlformats.org/package/2006/relationships"><Relationship Id="rId1" Type="http://schemas.openxmlformats.org/officeDocument/2006/relationships/drawing" Target="../drawings/drawing22.xml"/>
</Relationships>
</file>

<file path=xl/worksheets/_rels/sheet35.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selection pane="topLeft" activeCell="A10" activeCellId="0" sqref="A10"/>
    </sheetView>
  </sheetViews>
  <sheetFormatPr defaultColWidth="11.0546875" defaultRowHeight="12.75" zeroHeight="tru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 collapsed="false" customWidth="false" hidden="true" outlineLevel="0" max="16384" min="9" style="0" width="11.05"/>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s="5" customFormat="true" ht="34.5" hidden="false" customHeight="false" outlineLevel="0" collapsed="false">
      <c r="B10" s="6" t="s">
        <v>2</v>
      </c>
      <c r="C10" s="6"/>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0</v>
      </c>
      <c r="C60" s="12"/>
      <c r="D60" s="12"/>
      <c r="E60" s="12"/>
      <c r="F60" s="12"/>
      <c r="G60" s="12"/>
      <c r="H60" s="12"/>
    </row>
    <row r="61" customFormat="false" ht="12.75" hidden="false" customHeight="false" outlineLevel="0" collapsed="false">
      <c r="B61" s="15" t="s">
        <v>11</v>
      </c>
      <c r="C61" s="12"/>
      <c r="D61" s="12"/>
      <c r="E61" s="12"/>
      <c r="F61" s="12"/>
      <c r="G61" s="12"/>
      <c r="H61" s="12"/>
    </row>
    <row r="62" customFormat="false" ht="12.75" hidden="tru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0" width="29.56"/>
    <col collapsed="false" customWidth="true" hidden="false" outlineLevel="0" max="2" min="2" style="170" width="1.13"/>
    <col collapsed="false" customWidth="true" hidden="false" outlineLevel="0" max="3" min="3" style="170" width="17.99"/>
    <col collapsed="false" customWidth="true" hidden="false" outlineLevel="0" max="4" min="4" style="171" width="13.99"/>
    <col collapsed="false" customWidth="true" hidden="false" outlineLevel="0" max="5" min="5" style="171" width="1.7"/>
    <col collapsed="false" customWidth="true" hidden="false" outlineLevel="0" max="6" min="6" style="170" width="11.28"/>
    <col collapsed="false" customWidth="true" hidden="false" outlineLevel="0" max="7" min="7" style="170" width="9.85"/>
    <col collapsed="false" customWidth="true" hidden="false" outlineLevel="0" max="8" min="8" style="170" width="11.13"/>
    <col collapsed="false" customWidth="true" hidden="false" outlineLevel="0" max="9" min="9" style="170" width="12.85"/>
    <col collapsed="false" customWidth="true" hidden="false" outlineLevel="0" max="10" min="10" style="170" width="11.28"/>
    <col collapsed="false" customWidth="true" hidden="false" outlineLevel="0" max="11" min="11" style="170" width="11.99"/>
    <col collapsed="false" customWidth="true" hidden="false" outlineLevel="0" max="12" min="12" style="170" width="14.99"/>
    <col collapsed="false" customWidth="true" hidden="false" outlineLevel="0" max="13" min="13" style="170" width="14.56"/>
    <col collapsed="false" customWidth="true" hidden="false" outlineLevel="0" max="14" min="14" style="170" width="13.28"/>
    <col collapsed="false" customWidth="true" hidden="false" outlineLevel="0" max="15" min="15" style="170" width="2.84"/>
    <col collapsed="false" customWidth="true" hidden="true" outlineLevel="0" max="23" min="16" style="170" width="8.7"/>
    <col collapsed="false" customWidth="false" hidden="true" outlineLevel="0" max="257" min="24" style="170" width="11.42"/>
  </cols>
  <sheetData>
    <row r="1" customFormat="false" ht="18.75" hidden="false" customHeight="true" outlineLevel="0" collapsed="false">
      <c r="A1" s="73" t="s">
        <v>12</v>
      </c>
      <c r="B1" s="172"/>
    </row>
    <row r="2" s="174" customFormat="true" ht="18.75" hidden="false" customHeight="true" outlineLevel="0" collapsed="false">
      <c r="A2" s="173" t="s">
        <v>15</v>
      </c>
      <c r="B2" s="173"/>
      <c r="C2" s="173"/>
      <c r="D2" s="173"/>
      <c r="E2" s="173"/>
      <c r="F2" s="173"/>
      <c r="G2" s="173"/>
      <c r="H2" s="173"/>
      <c r="I2" s="173"/>
      <c r="J2" s="173"/>
      <c r="K2" s="173"/>
      <c r="L2" s="173"/>
      <c r="M2" s="173"/>
      <c r="N2" s="173"/>
    </row>
    <row r="3" customFormat="false" ht="15.75" hidden="false" customHeight="true" outlineLevel="0" collapsed="false">
      <c r="A3" s="175" t="s">
        <v>306</v>
      </c>
      <c r="B3" s="175"/>
      <c r="C3" s="175"/>
      <c r="D3" s="175"/>
      <c r="E3" s="175"/>
      <c r="F3" s="175"/>
      <c r="G3" s="175"/>
      <c r="H3" s="175"/>
      <c r="I3" s="175"/>
      <c r="J3" s="175"/>
      <c r="K3" s="175"/>
      <c r="L3" s="175"/>
      <c r="M3" s="175"/>
      <c r="N3" s="175"/>
      <c r="O3" s="175"/>
    </row>
    <row r="4" customFormat="false" ht="12.75" hidden="false" customHeight="true" outlineLevel="0" collapsed="false">
      <c r="A4" s="176"/>
      <c r="B4" s="176"/>
      <c r="C4" s="176"/>
      <c r="D4" s="176"/>
      <c r="E4" s="176"/>
      <c r="F4" s="176"/>
      <c r="G4" s="176"/>
      <c r="H4" s="176"/>
      <c r="I4" s="176"/>
      <c r="J4" s="176"/>
      <c r="K4" s="177"/>
      <c r="L4" s="177"/>
      <c r="M4" s="177"/>
      <c r="N4" s="177"/>
    </row>
    <row r="5" customFormat="false" ht="15.75" hidden="false" customHeight="false" outlineLevel="0" collapsed="false">
      <c r="A5" s="178"/>
      <c r="B5" s="179"/>
      <c r="C5" s="180"/>
      <c r="D5" s="181"/>
      <c r="E5" s="182"/>
      <c r="F5" s="183" t="s">
        <v>253</v>
      </c>
      <c r="G5" s="183"/>
      <c r="H5" s="183"/>
      <c r="I5" s="183"/>
      <c r="J5" s="183"/>
      <c r="K5" s="183"/>
      <c r="L5" s="183"/>
      <c r="M5" s="183"/>
      <c r="N5" s="183"/>
    </row>
    <row r="6" customFormat="false" ht="15.75" hidden="false" customHeight="false" outlineLevel="0" collapsed="false">
      <c r="A6" s="184"/>
      <c r="B6" s="185"/>
      <c r="C6" s="186"/>
      <c r="D6" s="187" t="s">
        <v>254</v>
      </c>
      <c r="E6" s="187"/>
      <c r="F6" s="188"/>
      <c r="G6" s="189"/>
      <c r="H6" s="189"/>
      <c r="I6" s="188"/>
      <c r="J6" s="189"/>
      <c r="K6" s="189"/>
      <c r="L6" s="188"/>
      <c r="M6" s="190" t="s">
        <v>255</v>
      </c>
      <c r="N6" s="189"/>
    </row>
    <row r="7" customFormat="false" ht="12.75" hidden="false" customHeight="true" outlineLevel="0" collapsed="false">
      <c r="A7" s="184"/>
      <c r="B7" s="185"/>
      <c r="C7" s="185"/>
      <c r="D7" s="191" t="s">
        <v>256</v>
      </c>
      <c r="E7" s="191"/>
      <c r="F7" s="188"/>
      <c r="G7" s="190" t="s">
        <v>166</v>
      </c>
      <c r="H7" s="189"/>
      <c r="I7" s="188"/>
      <c r="J7" s="190" t="s">
        <v>167</v>
      </c>
      <c r="K7" s="189"/>
      <c r="L7" s="187" t="s">
        <v>307</v>
      </c>
      <c r="M7" s="187"/>
      <c r="N7" s="187"/>
    </row>
    <row r="8" customFormat="false" ht="12.75" hidden="false" customHeight="true" outlineLevel="0" collapsed="false">
      <c r="A8" s="184"/>
      <c r="B8" s="185"/>
      <c r="C8" s="185"/>
      <c r="D8" s="191" t="s">
        <v>258</v>
      </c>
      <c r="E8" s="191"/>
      <c r="F8" s="192"/>
      <c r="G8" s="193"/>
      <c r="H8" s="193"/>
      <c r="I8" s="192"/>
      <c r="J8" s="193"/>
      <c r="K8" s="193"/>
      <c r="L8" s="194"/>
      <c r="M8" s="177"/>
      <c r="N8" s="177"/>
    </row>
    <row r="9" customFormat="false" ht="12.75" hidden="false" customHeight="true" outlineLevel="0" collapsed="false">
      <c r="A9" s="184"/>
      <c r="B9" s="185"/>
      <c r="C9" s="185"/>
      <c r="D9" s="191" t="s">
        <v>259</v>
      </c>
      <c r="E9" s="191"/>
      <c r="F9" s="188"/>
      <c r="G9" s="195" t="s">
        <v>260</v>
      </c>
      <c r="H9" s="196" t="s">
        <v>261</v>
      </c>
      <c r="I9" s="188"/>
      <c r="J9" s="195" t="s">
        <v>260</v>
      </c>
      <c r="K9" s="196" t="s">
        <v>262</v>
      </c>
      <c r="L9" s="188"/>
      <c r="M9" s="183" t="s">
        <v>263</v>
      </c>
      <c r="N9" s="183"/>
    </row>
    <row r="10" customFormat="false" ht="12.75" hidden="false" customHeight="true" outlineLevel="0" collapsed="false">
      <c r="A10" s="197" t="s">
        <v>222</v>
      </c>
      <c r="B10" s="197"/>
      <c r="C10" s="197" t="s">
        <v>223</v>
      </c>
      <c r="D10" s="191" t="s">
        <v>264</v>
      </c>
      <c r="E10" s="191"/>
      <c r="F10" s="188"/>
      <c r="G10" s="195"/>
      <c r="H10" s="196"/>
      <c r="I10" s="198"/>
      <c r="J10" s="195"/>
      <c r="K10" s="196"/>
      <c r="L10" s="188"/>
      <c r="M10" s="187" t="s">
        <v>265</v>
      </c>
      <c r="N10" s="195" t="s">
        <v>266</v>
      </c>
    </row>
    <row r="11" customFormat="false" ht="12.75" hidden="false" customHeight="true" outlineLevel="0" collapsed="false">
      <c r="A11" s="184"/>
      <c r="B11" s="185"/>
      <c r="C11" s="185"/>
      <c r="D11" s="191" t="s">
        <v>267</v>
      </c>
      <c r="E11" s="191"/>
      <c r="F11" s="187" t="s">
        <v>268</v>
      </c>
      <c r="G11" s="195"/>
      <c r="H11" s="196"/>
      <c r="I11" s="187" t="s">
        <v>268</v>
      </c>
      <c r="J11" s="195"/>
      <c r="K11" s="196"/>
      <c r="L11" s="187" t="s">
        <v>268</v>
      </c>
      <c r="M11" s="187" t="s">
        <v>269</v>
      </c>
      <c r="N11" s="195"/>
    </row>
    <row r="12" customFormat="false" ht="16.5" hidden="false" customHeight="true" outlineLevel="0" collapsed="false">
      <c r="A12" s="184"/>
      <c r="B12" s="185"/>
      <c r="C12" s="185"/>
      <c r="D12" s="191" t="s">
        <v>270</v>
      </c>
      <c r="E12" s="191"/>
      <c r="F12" s="187" t="s">
        <v>271</v>
      </c>
      <c r="G12" s="195"/>
      <c r="H12" s="196"/>
      <c r="I12" s="187" t="s">
        <v>271</v>
      </c>
      <c r="J12" s="195"/>
      <c r="K12" s="196"/>
      <c r="L12" s="187" t="s">
        <v>271</v>
      </c>
      <c r="M12" s="187" t="s">
        <v>272</v>
      </c>
      <c r="N12" s="195"/>
    </row>
    <row r="13" customFormat="false" ht="12.75" hidden="false" customHeight="true" outlineLevel="0" collapsed="false">
      <c r="A13" s="184"/>
      <c r="B13" s="185"/>
      <c r="C13" s="185"/>
      <c r="D13" s="191" t="s">
        <v>273</v>
      </c>
      <c r="E13" s="191"/>
      <c r="F13" s="188"/>
      <c r="G13" s="195"/>
      <c r="H13" s="196"/>
      <c r="I13" s="198"/>
      <c r="J13" s="195"/>
      <c r="K13" s="196"/>
      <c r="L13" s="188"/>
      <c r="M13" s="187" t="s">
        <v>274</v>
      </c>
      <c r="N13" s="195"/>
    </row>
    <row r="14" customFormat="false" ht="12.75" hidden="false" customHeight="true" outlineLevel="0" collapsed="false">
      <c r="A14" s="199"/>
      <c r="B14" s="200"/>
      <c r="C14" s="200"/>
      <c r="D14" s="193"/>
      <c r="E14" s="201"/>
      <c r="F14" s="192"/>
      <c r="G14" s="195"/>
      <c r="H14" s="196"/>
      <c r="I14" s="192"/>
      <c r="J14" s="195"/>
      <c r="K14" s="196"/>
      <c r="L14" s="192"/>
      <c r="M14" s="202" t="s">
        <v>275</v>
      </c>
      <c r="N14" s="195"/>
    </row>
    <row r="15" customFormat="false" ht="12.75" hidden="false" customHeight="true" outlineLevel="0" collapsed="false">
      <c r="A15" s="184"/>
      <c r="B15" s="184"/>
      <c r="C15" s="184"/>
      <c r="D15" s="203"/>
      <c r="E15" s="182"/>
      <c r="F15" s="203"/>
      <c r="G15" s="204"/>
      <c r="H15" s="204"/>
      <c r="I15" s="203"/>
      <c r="J15" s="204"/>
      <c r="K15" s="204"/>
      <c r="L15" s="203"/>
      <c r="M15" s="191"/>
      <c r="N15" s="205"/>
    </row>
    <row r="16" customFormat="false" ht="12.75" hidden="false" customHeight="true" outlineLevel="0" collapsed="false">
      <c r="A16" s="206" t="s">
        <v>308</v>
      </c>
      <c r="B16" s="206"/>
      <c r="C16" s="206"/>
      <c r="D16" s="206"/>
      <c r="E16" s="206"/>
      <c r="F16" s="206"/>
      <c r="G16" s="206"/>
      <c r="H16" s="206"/>
      <c r="I16" s="206"/>
      <c r="J16" s="206"/>
      <c r="K16" s="206"/>
      <c r="L16" s="206"/>
      <c r="M16" s="206"/>
      <c r="N16" s="206"/>
    </row>
    <row r="17" customFormat="false" ht="17.25" hidden="false" customHeight="true" outlineLevel="0" collapsed="false">
      <c r="C17" s="207"/>
      <c r="D17" s="208"/>
      <c r="E17" s="208"/>
      <c r="F17" s="171"/>
      <c r="G17" s="171"/>
      <c r="H17" s="171"/>
      <c r="I17" s="171"/>
      <c r="J17" s="171"/>
    </row>
    <row r="18" s="212" customFormat="true" ht="17.25" hidden="false" customHeight="true" outlineLevel="0" collapsed="false">
      <c r="A18" s="209" t="s">
        <v>277</v>
      </c>
      <c r="B18" s="209" t="s">
        <v>278</v>
      </c>
      <c r="C18" s="210" t="s">
        <v>279</v>
      </c>
      <c r="D18" s="211" t="n">
        <v>36808</v>
      </c>
      <c r="E18" s="211"/>
      <c r="F18" s="211" t="n">
        <v>70012</v>
      </c>
      <c r="G18" s="211" t="n">
        <v>59450</v>
      </c>
      <c r="H18" s="211" t="n">
        <v>10562</v>
      </c>
      <c r="I18" s="211" t="n">
        <v>66684</v>
      </c>
      <c r="J18" s="211" t="n">
        <v>57833</v>
      </c>
      <c r="K18" s="211" t="n">
        <v>8851</v>
      </c>
      <c r="L18" s="211" t="n">
        <v>3328</v>
      </c>
      <c r="M18" s="211" t="n">
        <v>1617</v>
      </c>
      <c r="N18" s="211" t="n">
        <v>1711</v>
      </c>
    </row>
    <row r="19" s="212" customFormat="true" ht="17.25" hidden="false" customHeight="true" outlineLevel="0" collapsed="false">
      <c r="A19" s="209" t="s">
        <v>280</v>
      </c>
      <c r="B19" s="209"/>
      <c r="C19" s="210" t="s">
        <v>281</v>
      </c>
      <c r="D19" s="211" t="n">
        <v>30146</v>
      </c>
      <c r="E19" s="211"/>
      <c r="F19" s="211" t="n">
        <v>54355</v>
      </c>
      <c r="G19" s="211" t="n">
        <v>46286</v>
      </c>
      <c r="H19" s="211" t="n">
        <v>8069</v>
      </c>
      <c r="I19" s="211" t="n">
        <v>45367</v>
      </c>
      <c r="J19" s="211" t="n">
        <v>38231</v>
      </c>
      <c r="K19" s="211" t="n">
        <v>7136</v>
      </c>
      <c r="L19" s="211" t="n">
        <v>8988</v>
      </c>
      <c r="M19" s="211" t="n">
        <v>8055</v>
      </c>
      <c r="N19" s="211" t="n">
        <v>933</v>
      </c>
    </row>
    <row r="20" s="212" customFormat="true" ht="17.25" hidden="false" customHeight="true" outlineLevel="0" collapsed="false">
      <c r="A20" s="209" t="s">
        <v>280</v>
      </c>
      <c r="B20" s="209"/>
      <c r="C20" s="210" t="s">
        <v>227</v>
      </c>
      <c r="D20" s="211" t="n">
        <v>66954</v>
      </c>
      <c r="E20" s="211"/>
      <c r="F20" s="211" t="n">
        <v>124367</v>
      </c>
      <c r="G20" s="211" t="n">
        <v>105736</v>
      </c>
      <c r="H20" s="211" t="n">
        <v>18631</v>
      </c>
      <c r="I20" s="211" t="n">
        <v>112051</v>
      </c>
      <c r="J20" s="211" t="n">
        <v>96064</v>
      </c>
      <c r="K20" s="211" t="n">
        <v>15987</v>
      </c>
      <c r="L20" s="211" t="n">
        <v>12316</v>
      </c>
      <c r="M20" s="211" t="n">
        <v>9672</v>
      </c>
      <c r="N20" s="211" t="n">
        <v>2644</v>
      </c>
    </row>
    <row r="21" s="212" customFormat="true" ht="17.25" hidden="false" customHeight="true" outlineLevel="0" collapsed="false">
      <c r="A21" s="209"/>
      <c r="B21" s="209"/>
      <c r="C21" s="210"/>
      <c r="D21" s="211"/>
      <c r="E21" s="211"/>
      <c r="F21" s="211"/>
      <c r="G21" s="211"/>
      <c r="H21" s="211"/>
      <c r="I21" s="211"/>
      <c r="J21" s="211"/>
      <c r="K21" s="211"/>
      <c r="L21" s="211"/>
      <c r="M21" s="211"/>
      <c r="N21" s="211"/>
    </row>
    <row r="22" s="212" customFormat="true" ht="17.25" hidden="false" customHeight="true" outlineLevel="0" collapsed="false">
      <c r="A22" s="209" t="s">
        <v>282</v>
      </c>
      <c r="B22" s="209" t="s">
        <v>278</v>
      </c>
      <c r="C22" s="210" t="s">
        <v>279</v>
      </c>
      <c r="D22" s="211" t="n">
        <v>30799</v>
      </c>
      <c r="E22" s="211"/>
      <c r="F22" s="211" t="n">
        <v>69938</v>
      </c>
      <c r="G22" s="211" t="n">
        <v>60262</v>
      </c>
      <c r="H22" s="211" t="n">
        <v>9676</v>
      </c>
      <c r="I22" s="211" t="n">
        <v>65088</v>
      </c>
      <c r="J22" s="211" t="n">
        <v>56882</v>
      </c>
      <c r="K22" s="211" t="n">
        <v>8206</v>
      </c>
      <c r="L22" s="211" t="n">
        <v>4850</v>
      </c>
      <c r="M22" s="211" t="n">
        <v>3380</v>
      </c>
      <c r="N22" s="211" t="n">
        <v>1470</v>
      </c>
    </row>
    <row r="23" s="212" customFormat="true" ht="17.25" hidden="false" customHeight="true" outlineLevel="0" collapsed="false">
      <c r="A23" s="209" t="s">
        <v>280</v>
      </c>
      <c r="B23" s="209"/>
      <c r="C23" s="210" t="s">
        <v>281</v>
      </c>
      <c r="D23" s="211" t="n">
        <v>25734</v>
      </c>
      <c r="E23" s="211"/>
      <c r="F23" s="211" t="n">
        <v>50077</v>
      </c>
      <c r="G23" s="211" t="n">
        <v>42863</v>
      </c>
      <c r="H23" s="211" t="n">
        <v>7214</v>
      </c>
      <c r="I23" s="211" t="n">
        <v>37262</v>
      </c>
      <c r="J23" s="211" t="n">
        <v>31423</v>
      </c>
      <c r="K23" s="211" t="n">
        <v>5839</v>
      </c>
      <c r="L23" s="211" t="n">
        <v>12815</v>
      </c>
      <c r="M23" s="211" t="n">
        <v>11440</v>
      </c>
      <c r="N23" s="211" t="n">
        <v>1375</v>
      </c>
    </row>
    <row r="24" s="212" customFormat="true" ht="17.25" hidden="false" customHeight="true" outlineLevel="0" collapsed="false">
      <c r="A24" s="209" t="s">
        <v>280</v>
      </c>
      <c r="B24" s="209"/>
      <c r="C24" s="210" t="s">
        <v>227</v>
      </c>
      <c r="D24" s="211" t="n">
        <v>56533</v>
      </c>
      <c r="E24" s="211"/>
      <c r="F24" s="211" t="n">
        <v>120015</v>
      </c>
      <c r="G24" s="211" t="n">
        <v>103125</v>
      </c>
      <c r="H24" s="211" t="n">
        <v>16890</v>
      </c>
      <c r="I24" s="211" t="n">
        <v>102350</v>
      </c>
      <c r="J24" s="211" t="n">
        <v>88305</v>
      </c>
      <c r="K24" s="211" t="n">
        <v>14045</v>
      </c>
      <c r="L24" s="211" t="n">
        <v>17665</v>
      </c>
      <c r="M24" s="211" t="n">
        <v>14820</v>
      </c>
      <c r="N24" s="211" t="n">
        <v>2845</v>
      </c>
    </row>
    <row r="25" s="212" customFormat="true" ht="17.25" hidden="false" customHeight="true" outlineLevel="0" collapsed="false">
      <c r="A25" s="209"/>
      <c r="B25" s="209"/>
      <c r="C25" s="210"/>
      <c r="D25" s="211"/>
      <c r="E25" s="211"/>
      <c r="F25" s="211"/>
      <c r="G25" s="211"/>
      <c r="H25" s="211"/>
      <c r="I25" s="211"/>
      <c r="J25" s="211"/>
      <c r="K25" s="211"/>
      <c r="L25" s="211"/>
      <c r="M25" s="211"/>
      <c r="N25" s="211"/>
    </row>
    <row r="26" s="212" customFormat="true" ht="17.25" hidden="false" customHeight="true" outlineLevel="0" collapsed="false">
      <c r="A26" s="209" t="s">
        <v>283</v>
      </c>
      <c r="B26" s="209" t="s">
        <v>278</v>
      </c>
      <c r="C26" s="210" t="s">
        <v>279</v>
      </c>
      <c r="D26" s="211" t="n">
        <v>0</v>
      </c>
      <c r="E26" s="211"/>
      <c r="F26" s="211" t="n">
        <v>26047</v>
      </c>
      <c r="G26" s="211" t="n">
        <v>21013</v>
      </c>
      <c r="H26" s="211" t="n">
        <v>5034</v>
      </c>
      <c r="I26" s="211" t="n">
        <v>16542</v>
      </c>
      <c r="J26" s="211" t="n">
        <v>12154</v>
      </c>
      <c r="K26" s="211" t="n">
        <v>4388</v>
      </c>
      <c r="L26" s="211" t="n">
        <v>9505</v>
      </c>
      <c r="M26" s="211" t="n">
        <v>8859</v>
      </c>
      <c r="N26" s="211" t="n">
        <v>646</v>
      </c>
    </row>
    <row r="27" s="212" customFormat="true" ht="17.25" hidden="false" customHeight="true" outlineLevel="0" collapsed="false">
      <c r="A27" s="209"/>
      <c r="B27" s="209"/>
      <c r="C27" s="210" t="s">
        <v>281</v>
      </c>
      <c r="D27" s="211" t="n">
        <v>0</v>
      </c>
      <c r="E27" s="211"/>
      <c r="F27" s="211" t="n">
        <v>20289</v>
      </c>
      <c r="G27" s="211" t="n">
        <v>16035</v>
      </c>
      <c r="H27" s="211" t="n">
        <v>4254</v>
      </c>
      <c r="I27" s="211" t="n">
        <v>12053</v>
      </c>
      <c r="J27" s="211" t="n">
        <v>8472</v>
      </c>
      <c r="K27" s="211" t="n">
        <v>3581</v>
      </c>
      <c r="L27" s="211" t="n">
        <v>8236</v>
      </c>
      <c r="M27" s="211" t="n">
        <v>7563</v>
      </c>
      <c r="N27" s="211" t="n">
        <v>673</v>
      </c>
    </row>
    <row r="28" s="212" customFormat="true" ht="17.25" hidden="false" customHeight="true" outlineLevel="0" collapsed="false">
      <c r="A28" s="209"/>
      <c r="B28" s="209"/>
      <c r="C28" s="210" t="s">
        <v>227</v>
      </c>
      <c r="D28" s="211" t="n">
        <v>0</v>
      </c>
      <c r="E28" s="211"/>
      <c r="F28" s="211" t="n">
        <v>46336</v>
      </c>
      <c r="G28" s="211" t="n">
        <v>37048</v>
      </c>
      <c r="H28" s="211" t="n">
        <v>9288</v>
      </c>
      <c r="I28" s="211" t="n">
        <v>28595</v>
      </c>
      <c r="J28" s="211" t="n">
        <v>20626</v>
      </c>
      <c r="K28" s="211" t="n">
        <v>7969</v>
      </c>
      <c r="L28" s="211" t="n">
        <v>17741</v>
      </c>
      <c r="M28" s="211" t="n">
        <v>16422</v>
      </c>
      <c r="N28" s="211" t="n">
        <v>1319</v>
      </c>
    </row>
    <row r="29" s="212" customFormat="true" ht="17.25" hidden="false" customHeight="true" outlineLevel="0" collapsed="false">
      <c r="A29" s="209"/>
      <c r="B29" s="209"/>
      <c r="C29" s="210"/>
      <c r="D29" s="211"/>
      <c r="E29" s="211"/>
      <c r="F29" s="211"/>
      <c r="G29" s="211"/>
      <c r="H29" s="211"/>
      <c r="I29" s="211"/>
      <c r="J29" s="211"/>
      <c r="K29" s="211"/>
      <c r="L29" s="211"/>
      <c r="M29" s="211"/>
      <c r="N29" s="211"/>
    </row>
    <row r="30" s="212" customFormat="true" ht="17.25" hidden="false" customHeight="true" outlineLevel="0" collapsed="false">
      <c r="A30" s="209" t="s">
        <v>284</v>
      </c>
      <c r="B30" s="209" t="s">
        <v>278</v>
      </c>
      <c r="C30" s="210" t="s">
        <v>279</v>
      </c>
      <c r="D30" s="211" t="n">
        <v>1785</v>
      </c>
      <c r="E30" s="211"/>
      <c r="F30" s="211" t="n">
        <v>6056</v>
      </c>
      <c r="G30" s="211" t="n">
        <v>4427</v>
      </c>
      <c r="H30" s="211" t="n">
        <v>1629</v>
      </c>
      <c r="I30" s="211" t="n">
        <v>6569</v>
      </c>
      <c r="J30" s="211" t="n">
        <v>4412</v>
      </c>
      <c r="K30" s="211" t="n">
        <v>2157</v>
      </c>
      <c r="L30" s="211" t="n">
        <v>-513</v>
      </c>
      <c r="M30" s="211" t="n">
        <v>15</v>
      </c>
      <c r="N30" s="211" t="n">
        <v>-528</v>
      </c>
    </row>
    <row r="31" s="212" customFormat="true" ht="17.25" hidden="false" customHeight="true" outlineLevel="0" collapsed="false">
      <c r="A31" s="209"/>
      <c r="B31" s="209"/>
      <c r="C31" s="210" t="s">
        <v>281</v>
      </c>
      <c r="D31" s="211" t="n">
        <v>1158</v>
      </c>
      <c r="E31" s="211"/>
      <c r="F31" s="211" t="n">
        <v>4414</v>
      </c>
      <c r="G31" s="211" t="n">
        <v>3110</v>
      </c>
      <c r="H31" s="211" t="n">
        <v>1304</v>
      </c>
      <c r="I31" s="211" t="n">
        <v>4037</v>
      </c>
      <c r="J31" s="211" t="n">
        <v>2280</v>
      </c>
      <c r="K31" s="211" t="n">
        <v>1757</v>
      </c>
      <c r="L31" s="211" t="n">
        <v>377</v>
      </c>
      <c r="M31" s="211" t="n">
        <v>830</v>
      </c>
      <c r="N31" s="211" t="n">
        <v>-453</v>
      </c>
    </row>
    <row r="32" s="212" customFormat="true" ht="17.25" hidden="false" customHeight="true" outlineLevel="0" collapsed="false">
      <c r="A32" s="209"/>
      <c r="B32" s="209"/>
      <c r="C32" s="210" t="s">
        <v>227</v>
      </c>
      <c r="D32" s="211" t="n">
        <v>2943</v>
      </c>
      <c r="E32" s="211"/>
      <c r="F32" s="211" t="n">
        <v>10470</v>
      </c>
      <c r="G32" s="211" t="n">
        <v>7537</v>
      </c>
      <c r="H32" s="211" t="n">
        <v>2933</v>
      </c>
      <c r="I32" s="211" t="n">
        <v>10606</v>
      </c>
      <c r="J32" s="211" t="n">
        <v>6692</v>
      </c>
      <c r="K32" s="211" t="n">
        <v>3914</v>
      </c>
      <c r="L32" s="211" t="n">
        <v>-136</v>
      </c>
      <c r="M32" s="211" t="n">
        <v>845</v>
      </c>
      <c r="N32" s="211" t="n">
        <v>-981</v>
      </c>
    </row>
    <row r="33" s="212" customFormat="true" ht="17.25" hidden="false" customHeight="true" outlineLevel="0" collapsed="false">
      <c r="A33" s="209"/>
      <c r="B33" s="209"/>
      <c r="C33" s="210"/>
      <c r="D33" s="211"/>
      <c r="E33" s="211"/>
      <c r="F33" s="211"/>
      <c r="G33" s="211"/>
      <c r="H33" s="211"/>
      <c r="I33" s="211"/>
      <c r="J33" s="211"/>
      <c r="K33" s="211"/>
      <c r="L33" s="211"/>
      <c r="M33" s="211"/>
      <c r="N33" s="211"/>
    </row>
    <row r="34" s="212" customFormat="true" ht="17.25" hidden="false" customHeight="true" outlineLevel="0" collapsed="false">
      <c r="A34" s="209" t="s">
        <v>285</v>
      </c>
      <c r="B34" s="209" t="s">
        <v>278</v>
      </c>
      <c r="C34" s="210" t="s">
        <v>279</v>
      </c>
      <c r="D34" s="211" t="n">
        <v>87</v>
      </c>
      <c r="E34" s="236" t="s">
        <v>216</v>
      </c>
      <c r="F34" s="211" t="n">
        <v>4587</v>
      </c>
      <c r="G34" s="211" t="n">
        <v>3265</v>
      </c>
      <c r="H34" s="211" t="n">
        <v>1322</v>
      </c>
      <c r="I34" s="211" t="n">
        <v>4054</v>
      </c>
      <c r="J34" s="211" t="n">
        <v>2684</v>
      </c>
      <c r="K34" s="211" t="n">
        <v>1370</v>
      </c>
      <c r="L34" s="211" t="n">
        <v>533</v>
      </c>
      <c r="M34" s="211" t="n">
        <v>581</v>
      </c>
      <c r="N34" s="211" t="n">
        <v>-48</v>
      </c>
    </row>
    <row r="35" s="212" customFormat="true" ht="17.25" hidden="false" customHeight="true" outlineLevel="0" collapsed="false">
      <c r="A35" s="209"/>
      <c r="B35" s="209"/>
      <c r="C35" s="210" t="s">
        <v>281</v>
      </c>
      <c r="D35" s="211" t="n">
        <v>73</v>
      </c>
      <c r="E35" s="236" t="s">
        <v>216</v>
      </c>
      <c r="F35" s="211" t="n">
        <v>3733</v>
      </c>
      <c r="G35" s="211" t="n">
        <v>2590</v>
      </c>
      <c r="H35" s="211" t="n">
        <v>1143</v>
      </c>
      <c r="I35" s="211" t="n">
        <v>2674</v>
      </c>
      <c r="J35" s="211" t="n">
        <v>1550</v>
      </c>
      <c r="K35" s="211" t="n">
        <v>1124</v>
      </c>
      <c r="L35" s="211" t="n">
        <v>1059</v>
      </c>
      <c r="M35" s="211" t="n">
        <v>1040</v>
      </c>
      <c r="N35" s="211" t="n">
        <v>19</v>
      </c>
    </row>
    <row r="36" s="212" customFormat="true" ht="17.25" hidden="false" customHeight="true" outlineLevel="0" collapsed="false">
      <c r="A36" s="209"/>
      <c r="B36" s="209"/>
      <c r="C36" s="210" t="s">
        <v>227</v>
      </c>
      <c r="D36" s="211" t="n">
        <v>160</v>
      </c>
      <c r="E36" s="236" t="s">
        <v>216</v>
      </c>
      <c r="F36" s="211" t="n">
        <v>8320</v>
      </c>
      <c r="G36" s="211" t="n">
        <v>5855</v>
      </c>
      <c r="H36" s="211" t="n">
        <v>2465</v>
      </c>
      <c r="I36" s="211" t="n">
        <v>6728</v>
      </c>
      <c r="J36" s="211" t="n">
        <v>4234</v>
      </c>
      <c r="K36" s="211" t="n">
        <v>2494</v>
      </c>
      <c r="L36" s="211" t="n">
        <v>1592</v>
      </c>
      <c r="M36" s="211" t="n">
        <v>1621</v>
      </c>
      <c r="N36" s="211" t="n">
        <v>-29</v>
      </c>
    </row>
    <row r="37" s="212" customFormat="true" ht="17.25" hidden="false" customHeight="true" outlineLevel="0" collapsed="false">
      <c r="A37" s="209"/>
      <c r="B37" s="209"/>
      <c r="C37" s="210"/>
      <c r="D37" s="211"/>
      <c r="E37" s="211"/>
      <c r="F37" s="211"/>
      <c r="G37" s="211"/>
      <c r="H37" s="211"/>
      <c r="I37" s="211"/>
      <c r="J37" s="211"/>
      <c r="K37" s="211"/>
      <c r="L37" s="211"/>
      <c r="M37" s="211"/>
      <c r="N37" s="211"/>
    </row>
    <row r="38" s="212" customFormat="true" ht="17.25" hidden="false" customHeight="true" outlineLevel="0" collapsed="false">
      <c r="A38" s="209" t="s">
        <v>286</v>
      </c>
      <c r="B38" s="209" t="s">
        <v>278</v>
      </c>
      <c r="C38" s="210" t="s">
        <v>279</v>
      </c>
      <c r="D38" s="211" t="n">
        <v>0</v>
      </c>
      <c r="E38" s="211"/>
      <c r="F38" s="211" t="n">
        <v>17477</v>
      </c>
      <c r="G38" s="211" t="n">
        <v>13661</v>
      </c>
      <c r="H38" s="211" t="n">
        <v>3816</v>
      </c>
      <c r="I38" s="211" t="n">
        <v>13291</v>
      </c>
      <c r="J38" s="211" t="n">
        <v>10138</v>
      </c>
      <c r="K38" s="211" t="n">
        <v>3153</v>
      </c>
      <c r="L38" s="211" t="n">
        <v>4186</v>
      </c>
      <c r="M38" s="211" t="n">
        <v>3523</v>
      </c>
      <c r="N38" s="211" t="n">
        <v>663</v>
      </c>
    </row>
    <row r="39" s="212" customFormat="true" ht="17.25" hidden="false" customHeight="true" outlineLevel="0" collapsed="false">
      <c r="A39" s="209"/>
      <c r="B39" s="209"/>
      <c r="C39" s="210" t="s">
        <v>281</v>
      </c>
      <c r="D39" s="211" t="n">
        <v>0</v>
      </c>
      <c r="E39" s="211"/>
      <c r="F39" s="211" t="n">
        <v>10116</v>
      </c>
      <c r="G39" s="211" t="n">
        <v>7004</v>
      </c>
      <c r="H39" s="211" t="n">
        <v>3112</v>
      </c>
      <c r="I39" s="211" t="n">
        <v>7192</v>
      </c>
      <c r="J39" s="211" t="n">
        <v>4713</v>
      </c>
      <c r="K39" s="211" t="n">
        <v>2479</v>
      </c>
      <c r="L39" s="211" t="n">
        <v>2924</v>
      </c>
      <c r="M39" s="211" t="n">
        <v>2291</v>
      </c>
      <c r="N39" s="211" t="n">
        <v>633</v>
      </c>
    </row>
    <row r="40" s="212" customFormat="true" ht="17.25" hidden="false" customHeight="true" outlineLevel="0" collapsed="false">
      <c r="A40" s="209"/>
      <c r="B40" s="209"/>
      <c r="C40" s="210" t="s">
        <v>227</v>
      </c>
      <c r="D40" s="211" t="n">
        <v>0</v>
      </c>
      <c r="E40" s="211"/>
      <c r="F40" s="211" t="n">
        <v>27593</v>
      </c>
      <c r="G40" s="211" t="n">
        <v>20665</v>
      </c>
      <c r="H40" s="211" t="n">
        <v>6928</v>
      </c>
      <c r="I40" s="211" t="n">
        <v>20483</v>
      </c>
      <c r="J40" s="211" t="n">
        <v>14851</v>
      </c>
      <c r="K40" s="211" t="n">
        <v>5632</v>
      </c>
      <c r="L40" s="211" t="n">
        <v>7110</v>
      </c>
      <c r="M40" s="211" t="n">
        <v>5814</v>
      </c>
      <c r="N40" s="211" t="n">
        <v>1296</v>
      </c>
    </row>
    <row r="41" s="212" customFormat="true" ht="16.5" hidden="false" customHeight="true" outlineLevel="0" collapsed="false">
      <c r="A41" s="209"/>
      <c r="B41" s="209"/>
      <c r="C41" s="210"/>
      <c r="D41" s="211"/>
      <c r="E41" s="211"/>
      <c r="F41" s="211"/>
      <c r="G41" s="211"/>
      <c r="H41" s="211"/>
      <c r="I41" s="211"/>
      <c r="J41" s="211"/>
      <c r="K41" s="211"/>
      <c r="L41" s="211"/>
      <c r="M41" s="211"/>
      <c r="N41" s="211"/>
    </row>
    <row r="42" s="212" customFormat="true" ht="17.25" hidden="false" customHeight="true" outlineLevel="0" collapsed="false">
      <c r="A42" s="209" t="s">
        <v>287</v>
      </c>
      <c r="B42" s="209" t="s">
        <v>278</v>
      </c>
      <c r="C42" s="210" t="s">
        <v>279</v>
      </c>
      <c r="D42" s="211" t="n">
        <v>19318</v>
      </c>
      <c r="E42" s="211"/>
      <c r="F42" s="211" t="n">
        <v>39474</v>
      </c>
      <c r="G42" s="211" t="n">
        <v>31316</v>
      </c>
      <c r="H42" s="211" t="n">
        <v>8158</v>
      </c>
      <c r="I42" s="211" t="n">
        <v>37625</v>
      </c>
      <c r="J42" s="211" t="n">
        <v>30421</v>
      </c>
      <c r="K42" s="211" t="n">
        <v>7204</v>
      </c>
      <c r="L42" s="211" t="n">
        <v>1849</v>
      </c>
      <c r="M42" s="211" t="n">
        <v>895</v>
      </c>
      <c r="N42" s="211" t="n">
        <v>954</v>
      </c>
    </row>
    <row r="43" s="212" customFormat="true" ht="17.25" hidden="false" customHeight="true" outlineLevel="0" collapsed="false">
      <c r="A43" s="209"/>
      <c r="B43" s="209"/>
      <c r="C43" s="210" t="s">
        <v>281</v>
      </c>
      <c r="D43" s="211" t="n">
        <v>16871</v>
      </c>
      <c r="E43" s="211"/>
      <c r="F43" s="211" t="n">
        <v>28262</v>
      </c>
      <c r="G43" s="211" t="n">
        <v>21836</v>
      </c>
      <c r="H43" s="211" t="n">
        <v>6426</v>
      </c>
      <c r="I43" s="211" t="n">
        <v>22301</v>
      </c>
      <c r="J43" s="211" t="n">
        <v>16718</v>
      </c>
      <c r="K43" s="211" t="n">
        <v>5583</v>
      </c>
      <c r="L43" s="211" t="n">
        <v>5961</v>
      </c>
      <c r="M43" s="211" t="n">
        <v>5118</v>
      </c>
      <c r="N43" s="211" t="n">
        <v>843</v>
      </c>
    </row>
    <row r="44" s="212" customFormat="true" ht="17.25" hidden="false" customHeight="true" outlineLevel="0" collapsed="false">
      <c r="A44" s="209"/>
      <c r="B44" s="209"/>
      <c r="C44" s="210" t="s">
        <v>227</v>
      </c>
      <c r="D44" s="211" t="n">
        <v>36189</v>
      </c>
      <c r="E44" s="211"/>
      <c r="F44" s="211" t="n">
        <v>67736</v>
      </c>
      <c r="G44" s="211" t="n">
        <v>53152</v>
      </c>
      <c r="H44" s="211" t="n">
        <v>14584</v>
      </c>
      <c r="I44" s="211" t="n">
        <v>59926</v>
      </c>
      <c r="J44" s="211" t="n">
        <v>47139</v>
      </c>
      <c r="K44" s="211" t="n">
        <v>12787</v>
      </c>
      <c r="L44" s="211" t="n">
        <v>7810</v>
      </c>
      <c r="M44" s="211" t="n">
        <v>6013</v>
      </c>
      <c r="N44" s="211" t="n">
        <v>1797</v>
      </c>
    </row>
    <row r="45" s="212" customFormat="true" ht="16.5" hidden="false" customHeight="true" outlineLevel="0" collapsed="false">
      <c r="A45" s="209"/>
      <c r="B45" s="209"/>
      <c r="C45" s="210"/>
      <c r="D45" s="211"/>
      <c r="E45" s="211"/>
      <c r="F45" s="211"/>
      <c r="G45" s="211"/>
      <c r="H45" s="211"/>
      <c r="I45" s="211"/>
      <c r="J45" s="211"/>
      <c r="K45" s="211"/>
      <c r="L45" s="211"/>
      <c r="M45" s="211"/>
      <c r="N45" s="211"/>
    </row>
    <row r="46" s="212" customFormat="true" ht="17.25" hidden="false" customHeight="true" outlineLevel="0" collapsed="false">
      <c r="A46" s="209" t="s">
        <v>288</v>
      </c>
      <c r="B46" s="209" t="s">
        <v>278</v>
      </c>
      <c r="C46" s="210" t="s">
        <v>279</v>
      </c>
      <c r="D46" s="211" t="n">
        <v>1124</v>
      </c>
      <c r="E46" s="211"/>
      <c r="F46" s="211" t="n">
        <v>3906</v>
      </c>
      <c r="G46" s="211" t="n">
        <v>3010</v>
      </c>
      <c r="H46" s="211" t="n">
        <v>896</v>
      </c>
      <c r="I46" s="211" t="n">
        <v>4067</v>
      </c>
      <c r="J46" s="211" t="n">
        <v>2697</v>
      </c>
      <c r="K46" s="211" t="n">
        <v>1370</v>
      </c>
      <c r="L46" s="211" t="n">
        <v>-161</v>
      </c>
      <c r="M46" s="211" t="n">
        <v>313</v>
      </c>
      <c r="N46" s="211" t="n">
        <v>-474</v>
      </c>
    </row>
    <row r="47" s="212" customFormat="true" ht="17.25" hidden="false" customHeight="true" outlineLevel="0" collapsed="false">
      <c r="A47" s="209"/>
      <c r="B47" s="209"/>
      <c r="C47" s="210" t="s">
        <v>281</v>
      </c>
      <c r="D47" s="211" t="n">
        <v>755</v>
      </c>
      <c r="E47" s="211"/>
      <c r="F47" s="211" t="n">
        <v>2371</v>
      </c>
      <c r="G47" s="211" t="n">
        <v>1833</v>
      </c>
      <c r="H47" s="211" t="n">
        <v>538</v>
      </c>
      <c r="I47" s="211" t="n">
        <v>2117</v>
      </c>
      <c r="J47" s="211" t="n">
        <v>1158</v>
      </c>
      <c r="K47" s="211" t="n">
        <v>959</v>
      </c>
      <c r="L47" s="211" t="n">
        <v>254</v>
      </c>
      <c r="M47" s="211" t="n">
        <v>675</v>
      </c>
      <c r="N47" s="211" t="n">
        <v>-421</v>
      </c>
    </row>
    <row r="48" s="212" customFormat="true" ht="17.25" hidden="false" customHeight="true" outlineLevel="0" collapsed="false">
      <c r="A48" s="209"/>
      <c r="B48" s="209"/>
      <c r="C48" s="210" t="s">
        <v>227</v>
      </c>
      <c r="D48" s="211" t="n">
        <v>1879</v>
      </c>
      <c r="E48" s="211"/>
      <c r="F48" s="211" t="n">
        <v>6277</v>
      </c>
      <c r="G48" s="211" t="n">
        <v>4843</v>
      </c>
      <c r="H48" s="211" t="n">
        <v>1434</v>
      </c>
      <c r="I48" s="211" t="n">
        <v>6184</v>
      </c>
      <c r="J48" s="211" t="n">
        <v>3855</v>
      </c>
      <c r="K48" s="211" t="n">
        <v>2329</v>
      </c>
      <c r="L48" s="211" t="n">
        <v>93</v>
      </c>
      <c r="M48" s="211" t="n">
        <v>988</v>
      </c>
      <c r="N48" s="211" t="n">
        <v>-895</v>
      </c>
    </row>
    <row r="49" s="212" customFormat="true" ht="16.5" hidden="false" customHeight="true" outlineLevel="0" collapsed="false">
      <c r="A49" s="209"/>
      <c r="B49" s="209"/>
      <c r="C49" s="210"/>
      <c r="D49" s="211"/>
      <c r="E49" s="211"/>
      <c r="F49" s="211"/>
      <c r="G49" s="211"/>
      <c r="H49" s="211"/>
      <c r="I49" s="211"/>
      <c r="J49" s="211"/>
      <c r="K49" s="211"/>
      <c r="L49" s="211"/>
      <c r="M49" s="211"/>
      <c r="N49" s="211"/>
    </row>
    <row r="50" s="212" customFormat="true" ht="17.25" hidden="false" customHeight="true" outlineLevel="0" collapsed="false">
      <c r="A50" s="209" t="s">
        <v>289</v>
      </c>
      <c r="B50" s="209" t="s">
        <v>278</v>
      </c>
      <c r="C50" s="210" t="s">
        <v>279</v>
      </c>
      <c r="D50" s="211" t="n">
        <v>11361</v>
      </c>
      <c r="E50" s="211"/>
      <c r="F50" s="211" t="n">
        <v>40850</v>
      </c>
      <c r="G50" s="211" t="n">
        <v>35094</v>
      </c>
      <c r="H50" s="211" t="n">
        <v>5756</v>
      </c>
      <c r="I50" s="211" t="n">
        <v>39139</v>
      </c>
      <c r="J50" s="211" t="n">
        <v>29404</v>
      </c>
      <c r="K50" s="211" t="n">
        <v>9735</v>
      </c>
      <c r="L50" s="211" t="n">
        <v>1711</v>
      </c>
      <c r="M50" s="211" t="n">
        <v>5690</v>
      </c>
      <c r="N50" s="211" t="n">
        <v>-3979</v>
      </c>
    </row>
    <row r="51" s="212" customFormat="true" ht="17.25" hidden="false" customHeight="true" outlineLevel="0" collapsed="false">
      <c r="A51" s="209"/>
      <c r="B51" s="209"/>
      <c r="C51" s="210" t="s">
        <v>281</v>
      </c>
      <c r="D51" s="211" t="n">
        <v>9445</v>
      </c>
      <c r="E51" s="211"/>
      <c r="F51" s="211" t="n">
        <v>28012</v>
      </c>
      <c r="G51" s="211" t="n">
        <v>23574</v>
      </c>
      <c r="H51" s="211" t="n">
        <v>4438</v>
      </c>
      <c r="I51" s="211" t="n">
        <v>24767</v>
      </c>
      <c r="J51" s="211" t="n">
        <v>16260</v>
      </c>
      <c r="K51" s="211" t="n">
        <v>8507</v>
      </c>
      <c r="L51" s="211" t="n">
        <v>3245</v>
      </c>
      <c r="M51" s="211" t="n">
        <v>7314</v>
      </c>
      <c r="N51" s="211" t="n">
        <v>-4069</v>
      </c>
    </row>
    <row r="52" s="212" customFormat="true" ht="17.25" hidden="false" customHeight="true" outlineLevel="0" collapsed="false">
      <c r="A52" s="209"/>
      <c r="B52" s="209"/>
      <c r="C52" s="210" t="s">
        <v>227</v>
      </c>
      <c r="D52" s="211" t="n">
        <v>20806</v>
      </c>
      <c r="E52" s="211"/>
      <c r="F52" s="211" t="n">
        <v>68862</v>
      </c>
      <c r="G52" s="211" t="n">
        <v>58668</v>
      </c>
      <c r="H52" s="211" t="n">
        <v>10194</v>
      </c>
      <c r="I52" s="211" t="n">
        <v>63906</v>
      </c>
      <c r="J52" s="211" t="n">
        <v>45664</v>
      </c>
      <c r="K52" s="211" t="n">
        <v>18242</v>
      </c>
      <c r="L52" s="211" t="n">
        <v>4956</v>
      </c>
      <c r="M52" s="211" t="n">
        <v>13004</v>
      </c>
      <c r="N52" s="211" t="n">
        <v>-8048</v>
      </c>
    </row>
    <row r="53" s="212" customFormat="true" ht="16.5" hidden="false" customHeight="true" outlineLevel="0" collapsed="false">
      <c r="A53" s="209"/>
      <c r="B53" s="209"/>
      <c r="C53" s="210"/>
      <c r="D53" s="211"/>
      <c r="E53" s="211"/>
      <c r="F53" s="211"/>
      <c r="G53" s="211"/>
      <c r="H53" s="211"/>
      <c r="I53" s="211"/>
      <c r="J53" s="211"/>
      <c r="K53" s="211"/>
      <c r="L53" s="211"/>
      <c r="M53" s="211"/>
      <c r="N53" s="211"/>
    </row>
    <row r="54" s="212" customFormat="true" ht="17.25" hidden="false" customHeight="true" outlineLevel="0" collapsed="false">
      <c r="A54" s="209" t="s">
        <v>290</v>
      </c>
      <c r="B54" s="209" t="s">
        <v>278</v>
      </c>
      <c r="C54" s="210" t="s">
        <v>279</v>
      </c>
      <c r="D54" s="211" t="n">
        <v>36362</v>
      </c>
      <c r="E54" s="211"/>
      <c r="F54" s="211" t="n">
        <v>80616</v>
      </c>
      <c r="G54" s="211" t="n">
        <v>67739</v>
      </c>
      <c r="H54" s="211" t="n">
        <v>12877</v>
      </c>
      <c r="I54" s="211" t="n">
        <v>77701</v>
      </c>
      <c r="J54" s="211" t="n">
        <v>66796</v>
      </c>
      <c r="K54" s="211" t="n">
        <v>10905</v>
      </c>
      <c r="L54" s="211" t="n">
        <v>2915</v>
      </c>
      <c r="M54" s="211" t="n">
        <v>943</v>
      </c>
      <c r="N54" s="211" t="n">
        <v>1972</v>
      </c>
    </row>
    <row r="55" s="212" customFormat="true" ht="17.25" hidden="false" customHeight="true" outlineLevel="0" collapsed="false">
      <c r="A55" s="209"/>
      <c r="B55" s="209"/>
      <c r="C55" s="210" t="s">
        <v>281</v>
      </c>
      <c r="D55" s="211" t="n">
        <v>28978</v>
      </c>
      <c r="E55" s="211"/>
      <c r="F55" s="211" t="n">
        <v>55831</v>
      </c>
      <c r="G55" s="211" t="n">
        <v>46397</v>
      </c>
      <c r="H55" s="211" t="n">
        <v>9434</v>
      </c>
      <c r="I55" s="211" t="n">
        <v>43580</v>
      </c>
      <c r="J55" s="211" t="n">
        <v>35696</v>
      </c>
      <c r="K55" s="211" t="n">
        <v>7884</v>
      </c>
      <c r="L55" s="211" t="n">
        <v>12251</v>
      </c>
      <c r="M55" s="211" t="n">
        <v>10701</v>
      </c>
      <c r="N55" s="211" t="n">
        <v>1550</v>
      </c>
    </row>
    <row r="56" s="212" customFormat="true" ht="17.25" hidden="false" customHeight="true" outlineLevel="0" collapsed="false">
      <c r="A56" s="209"/>
      <c r="B56" s="209"/>
      <c r="C56" s="210" t="s">
        <v>227</v>
      </c>
      <c r="D56" s="211" t="n">
        <v>65340</v>
      </c>
      <c r="E56" s="211"/>
      <c r="F56" s="211" t="n">
        <v>136447</v>
      </c>
      <c r="G56" s="211" t="n">
        <v>114136</v>
      </c>
      <c r="H56" s="211" t="n">
        <v>22311</v>
      </c>
      <c r="I56" s="211" t="n">
        <v>121281</v>
      </c>
      <c r="J56" s="211" t="n">
        <v>102492</v>
      </c>
      <c r="K56" s="211" t="n">
        <v>18789</v>
      </c>
      <c r="L56" s="211" t="n">
        <v>15166</v>
      </c>
      <c r="M56" s="211" t="n">
        <v>11644</v>
      </c>
      <c r="N56" s="211" t="n">
        <v>3522</v>
      </c>
    </row>
    <row r="57" s="212" customFormat="true" ht="15.75" hidden="false" customHeight="true" outlineLevel="0" collapsed="false">
      <c r="A57" s="209"/>
      <c r="B57" s="209"/>
      <c r="C57" s="210"/>
      <c r="D57" s="211"/>
      <c r="E57" s="211"/>
      <c r="F57" s="211"/>
      <c r="G57" s="211"/>
      <c r="H57" s="211"/>
      <c r="I57" s="211"/>
      <c r="J57" s="211"/>
      <c r="K57" s="211"/>
      <c r="L57" s="211"/>
      <c r="M57" s="211"/>
      <c r="N57" s="211"/>
    </row>
    <row r="58" s="212" customFormat="true" ht="17.25" hidden="false" customHeight="true" outlineLevel="0" collapsed="false">
      <c r="A58" s="209" t="s">
        <v>291</v>
      </c>
      <c r="B58" s="209" t="s">
        <v>278</v>
      </c>
      <c r="C58" s="210" t="s">
        <v>279</v>
      </c>
      <c r="D58" s="211" t="n">
        <v>7378</v>
      </c>
      <c r="E58" s="211"/>
      <c r="F58" s="211" t="n">
        <v>18912</v>
      </c>
      <c r="G58" s="211" t="n">
        <v>13760</v>
      </c>
      <c r="H58" s="211" t="n">
        <v>5152</v>
      </c>
      <c r="I58" s="211" t="n">
        <v>16914</v>
      </c>
      <c r="J58" s="211" t="n">
        <v>12265</v>
      </c>
      <c r="K58" s="211" t="n">
        <v>4649</v>
      </c>
      <c r="L58" s="211" t="n">
        <v>1998</v>
      </c>
      <c r="M58" s="211" t="n">
        <v>1495</v>
      </c>
      <c r="N58" s="211" t="n">
        <v>503</v>
      </c>
    </row>
    <row r="59" s="212" customFormat="true" ht="17.25" hidden="false" customHeight="true" outlineLevel="0" collapsed="false">
      <c r="A59" s="209"/>
      <c r="B59" s="209"/>
      <c r="C59" s="210" t="s">
        <v>281</v>
      </c>
      <c r="D59" s="211" t="n">
        <v>6470</v>
      </c>
      <c r="E59" s="211"/>
      <c r="F59" s="211" t="n">
        <v>14658</v>
      </c>
      <c r="G59" s="211" t="n">
        <v>10521</v>
      </c>
      <c r="H59" s="211" t="n">
        <v>4137</v>
      </c>
      <c r="I59" s="211" t="n">
        <v>10688</v>
      </c>
      <c r="J59" s="211" t="n">
        <v>6905</v>
      </c>
      <c r="K59" s="211" t="n">
        <v>3783</v>
      </c>
      <c r="L59" s="211" t="n">
        <v>3970</v>
      </c>
      <c r="M59" s="211" t="n">
        <v>3616</v>
      </c>
      <c r="N59" s="211" t="n">
        <v>354</v>
      </c>
    </row>
    <row r="60" s="212" customFormat="true" ht="17.25" hidden="false" customHeight="true" outlineLevel="0" collapsed="false">
      <c r="A60" s="209"/>
      <c r="B60" s="209"/>
      <c r="C60" s="210" t="s">
        <v>227</v>
      </c>
      <c r="D60" s="211" t="n">
        <v>13848</v>
      </c>
      <c r="E60" s="211"/>
      <c r="F60" s="211" t="n">
        <v>33570</v>
      </c>
      <c r="G60" s="211" t="n">
        <v>24281</v>
      </c>
      <c r="H60" s="211" t="n">
        <v>9289</v>
      </c>
      <c r="I60" s="211" t="n">
        <v>27602</v>
      </c>
      <c r="J60" s="211" t="n">
        <v>19170</v>
      </c>
      <c r="K60" s="211" t="n">
        <v>8432</v>
      </c>
      <c r="L60" s="211" t="n">
        <v>5968</v>
      </c>
      <c r="M60" s="211" t="n">
        <v>5111</v>
      </c>
      <c r="N60" s="211" t="n">
        <v>857</v>
      </c>
    </row>
    <row r="61" s="212" customFormat="true" ht="15.75" hidden="false" customHeight="true" outlineLevel="0" collapsed="false">
      <c r="A61" s="209"/>
      <c r="B61" s="209"/>
      <c r="C61" s="210"/>
      <c r="D61" s="211"/>
      <c r="E61" s="211"/>
      <c r="F61" s="211"/>
      <c r="G61" s="211"/>
      <c r="H61" s="211"/>
      <c r="I61" s="211"/>
      <c r="J61" s="211"/>
      <c r="K61" s="211"/>
      <c r="L61" s="211"/>
      <c r="M61" s="211"/>
      <c r="N61" s="211"/>
    </row>
    <row r="62" s="212" customFormat="true" ht="17.25" hidden="false" customHeight="true" outlineLevel="0" collapsed="false">
      <c r="A62" s="209" t="s">
        <v>292</v>
      </c>
      <c r="B62" s="209" t="s">
        <v>278</v>
      </c>
      <c r="C62" s="210" t="s">
        <v>279</v>
      </c>
      <c r="D62" s="211" t="n">
        <v>1474</v>
      </c>
      <c r="E62" s="211"/>
      <c r="F62" s="211" t="n">
        <v>3716</v>
      </c>
      <c r="G62" s="211" t="n">
        <v>2885</v>
      </c>
      <c r="H62" s="211" t="n">
        <v>831</v>
      </c>
      <c r="I62" s="211" t="n">
        <v>4295</v>
      </c>
      <c r="J62" s="211" t="n">
        <v>3230</v>
      </c>
      <c r="K62" s="211" t="n">
        <v>1065</v>
      </c>
      <c r="L62" s="211" t="n">
        <v>-579</v>
      </c>
      <c r="M62" s="211" t="n">
        <v>-345</v>
      </c>
      <c r="N62" s="211" t="n">
        <v>-234</v>
      </c>
    </row>
    <row r="63" s="212" customFormat="true" ht="17.25" hidden="false" customHeight="true" outlineLevel="0" collapsed="false">
      <c r="A63" s="209"/>
      <c r="B63" s="209"/>
      <c r="C63" s="210" t="s">
        <v>281</v>
      </c>
      <c r="D63" s="211" t="n">
        <v>1390</v>
      </c>
      <c r="E63" s="211"/>
      <c r="F63" s="211" t="n">
        <v>3059</v>
      </c>
      <c r="G63" s="211" t="n">
        <v>2322</v>
      </c>
      <c r="H63" s="211" t="n">
        <v>737</v>
      </c>
      <c r="I63" s="211" t="n">
        <v>2645</v>
      </c>
      <c r="J63" s="211" t="n">
        <v>1836</v>
      </c>
      <c r="K63" s="211" t="n">
        <v>809</v>
      </c>
      <c r="L63" s="211" t="n">
        <v>414</v>
      </c>
      <c r="M63" s="211" t="n">
        <v>486</v>
      </c>
      <c r="N63" s="211" t="n">
        <v>-72</v>
      </c>
    </row>
    <row r="64" s="212" customFormat="true" ht="17.25" hidden="false" customHeight="true" outlineLevel="0" collapsed="false">
      <c r="A64" s="209"/>
      <c r="B64" s="209"/>
      <c r="C64" s="210" t="s">
        <v>227</v>
      </c>
      <c r="D64" s="211" t="n">
        <v>2864</v>
      </c>
      <c r="E64" s="211"/>
      <c r="F64" s="211" t="n">
        <v>6775</v>
      </c>
      <c r="G64" s="211" t="n">
        <v>5207</v>
      </c>
      <c r="H64" s="211" t="n">
        <v>1568</v>
      </c>
      <c r="I64" s="211" t="n">
        <v>6940</v>
      </c>
      <c r="J64" s="211" t="n">
        <v>5066</v>
      </c>
      <c r="K64" s="211" t="n">
        <v>1874</v>
      </c>
      <c r="L64" s="211" t="n">
        <v>-165</v>
      </c>
      <c r="M64" s="211" t="n">
        <v>141</v>
      </c>
      <c r="N64" s="211" t="n">
        <v>-306</v>
      </c>
    </row>
    <row r="65" s="212" customFormat="true" ht="15.75" hidden="false" customHeight="true" outlineLevel="0" collapsed="false">
      <c r="A65" s="209"/>
      <c r="B65" s="209"/>
      <c r="C65" s="210"/>
      <c r="D65" s="211"/>
      <c r="E65" s="211"/>
      <c r="F65" s="211"/>
      <c r="G65" s="211"/>
      <c r="H65" s="211"/>
      <c r="I65" s="211"/>
      <c r="J65" s="211"/>
      <c r="K65" s="211"/>
      <c r="L65" s="211"/>
      <c r="M65" s="211"/>
      <c r="N65" s="211"/>
    </row>
    <row r="66" s="212" customFormat="true" ht="17.25" hidden="false" customHeight="true" outlineLevel="0" collapsed="false">
      <c r="A66" s="209" t="s">
        <v>293</v>
      </c>
      <c r="B66" s="209" t="s">
        <v>278</v>
      </c>
      <c r="C66" s="210" t="s">
        <v>279</v>
      </c>
      <c r="D66" s="211" t="n">
        <v>2284</v>
      </c>
      <c r="E66" s="211"/>
      <c r="F66" s="211" t="n">
        <v>10925</v>
      </c>
      <c r="G66" s="211" t="n">
        <v>8954</v>
      </c>
      <c r="H66" s="211" t="n">
        <v>1971</v>
      </c>
      <c r="I66" s="211" t="n">
        <v>10694</v>
      </c>
      <c r="J66" s="211" t="n">
        <v>7457</v>
      </c>
      <c r="K66" s="211" t="n">
        <v>3237</v>
      </c>
      <c r="L66" s="211" t="n">
        <v>231</v>
      </c>
      <c r="M66" s="211" t="n">
        <v>1497</v>
      </c>
      <c r="N66" s="211" t="n">
        <v>-1266</v>
      </c>
    </row>
    <row r="67" s="212" customFormat="true" ht="17.25" hidden="false" customHeight="true" outlineLevel="0" collapsed="false">
      <c r="A67" s="209"/>
      <c r="B67" s="209"/>
      <c r="C67" s="210" t="s">
        <v>281</v>
      </c>
      <c r="D67" s="211" t="n">
        <v>1391</v>
      </c>
      <c r="E67" s="211"/>
      <c r="F67" s="211" t="n">
        <v>7080</v>
      </c>
      <c r="G67" s="211" t="n">
        <v>5703</v>
      </c>
      <c r="H67" s="211" t="n">
        <v>1377</v>
      </c>
      <c r="I67" s="211" t="n">
        <v>5427</v>
      </c>
      <c r="J67" s="211" t="n">
        <v>3336</v>
      </c>
      <c r="K67" s="211" t="n">
        <v>2091</v>
      </c>
      <c r="L67" s="211" t="n">
        <v>1653</v>
      </c>
      <c r="M67" s="211" t="n">
        <v>2367</v>
      </c>
      <c r="N67" s="211" t="n">
        <v>-714</v>
      </c>
    </row>
    <row r="68" s="212" customFormat="true" ht="17.25" hidden="false" customHeight="true" outlineLevel="0" collapsed="false">
      <c r="A68" s="209"/>
      <c r="B68" s="209"/>
      <c r="C68" s="210" t="s">
        <v>227</v>
      </c>
      <c r="D68" s="211" t="n">
        <v>3675</v>
      </c>
      <c r="E68" s="211"/>
      <c r="F68" s="211" t="n">
        <v>18005</v>
      </c>
      <c r="G68" s="211" t="n">
        <v>14657</v>
      </c>
      <c r="H68" s="211" t="n">
        <v>3348</v>
      </c>
      <c r="I68" s="211" t="n">
        <v>16121</v>
      </c>
      <c r="J68" s="211" t="n">
        <v>10793</v>
      </c>
      <c r="K68" s="211" t="n">
        <v>5328</v>
      </c>
      <c r="L68" s="211" t="n">
        <v>1884</v>
      </c>
      <c r="M68" s="211" t="n">
        <v>3864</v>
      </c>
      <c r="N68" s="211" t="n">
        <v>-1980</v>
      </c>
    </row>
    <row r="69" s="212" customFormat="true" ht="15.75" hidden="false" customHeight="true" outlineLevel="0" collapsed="false">
      <c r="A69" s="209"/>
      <c r="B69" s="209"/>
      <c r="C69" s="210"/>
      <c r="D69" s="211"/>
      <c r="E69" s="211"/>
      <c r="F69" s="211"/>
      <c r="G69" s="211"/>
      <c r="H69" s="211"/>
      <c r="I69" s="211"/>
      <c r="J69" s="211"/>
      <c r="K69" s="211"/>
      <c r="L69" s="211"/>
      <c r="M69" s="211"/>
      <c r="N69" s="211"/>
    </row>
    <row r="70" s="212" customFormat="true" ht="17.25" hidden="false" customHeight="true" outlineLevel="0" collapsed="false">
      <c r="A70" s="209" t="s">
        <v>294</v>
      </c>
      <c r="B70" s="209" t="s">
        <v>278</v>
      </c>
      <c r="C70" s="210" t="s">
        <v>279</v>
      </c>
      <c r="D70" s="211" t="n">
        <v>2024</v>
      </c>
      <c r="E70" s="211"/>
      <c r="F70" s="211" t="n">
        <v>6105</v>
      </c>
      <c r="G70" s="211" t="n">
        <v>4744</v>
      </c>
      <c r="H70" s="211" t="n">
        <v>1361</v>
      </c>
      <c r="I70" s="211" t="n">
        <v>6744</v>
      </c>
      <c r="J70" s="211" t="n">
        <v>4135</v>
      </c>
      <c r="K70" s="211" t="n">
        <v>2609</v>
      </c>
      <c r="L70" s="211" t="n">
        <v>-639</v>
      </c>
      <c r="M70" s="211" t="n">
        <v>609</v>
      </c>
      <c r="N70" s="211" t="n">
        <v>-1248</v>
      </c>
    </row>
    <row r="71" s="212" customFormat="true" ht="17.25" hidden="false" customHeight="true" outlineLevel="0" collapsed="false">
      <c r="A71" s="209"/>
      <c r="B71" s="209"/>
      <c r="C71" s="210" t="s">
        <v>281</v>
      </c>
      <c r="D71" s="211" t="n">
        <v>1069</v>
      </c>
      <c r="E71" s="211"/>
      <c r="F71" s="211" t="n">
        <v>3333</v>
      </c>
      <c r="G71" s="211" t="n">
        <v>2529</v>
      </c>
      <c r="H71" s="211" t="n">
        <v>804</v>
      </c>
      <c r="I71" s="211" t="n">
        <v>3129</v>
      </c>
      <c r="J71" s="211" t="n">
        <v>1694</v>
      </c>
      <c r="K71" s="211" t="n">
        <v>1435</v>
      </c>
      <c r="L71" s="211" t="n">
        <v>204</v>
      </c>
      <c r="M71" s="211" t="n">
        <v>835</v>
      </c>
      <c r="N71" s="211" t="n">
        <v>-631</v>
      </c>
    </row>
    <row r="72" s="212" customFormat="true" ht="17.25" hidden="false" customHeight="true" outlineLevel="0" collapsed="false">
      <c r="A72" s="209"/>
      <c r="B72" s="209"/>
      <c r="C72" s="210" t="s">
        <v>227</v>
      </c>
      <c r="D72" s="211" t="n">
        <v>3093</v>
      </c>
      <c r="E72" s="211"/>
      <c r="F72" s="211" t="n">
        <v>9438</v>
      </c>
      <c r="G72" s="211" t="n">
        <v>7273</v>
      </c>
      <c r="H72" s="211" t="n">
        <v>2165</v>
      </c>
      <c r="I72" s="211" t="n">
        <v>9873</v>
      </c>
      <c r="J72" s="211" t="n">
        <v>5829</v>
      </c>
      <c r="K72" s="211" t="n">
        <v>4044</v>
      </c>
      <c r="L72" s="211" t="n">
        <v>-435</v>
      </c>
      <c r="M72" s="211" t="n">
        <v>1444</v>
      </c>
      <c r="N72" s="211" t="n">
        <v>-1879</v>
      </c>
    </row>
    <row r="73" s="212" customFormat="true" ht="15.75" hidden="false" customHeight="true" outlineLevel="0" collapsed="false">
      <c r="A73" s="209"/>
      <c r="B73" s="209"/>
      <c r="C73" s="210"/>
      <c r="D73" s="211"/>
      <c r="E73" s="211"/>
      <c r="F73" s="211"/>
      <c r="G73" s="211"/>
      <c r="H73" s="211"/>
      <c r="I73" s="211"/>
      <c r="J73" s="211"/>
      <c r="K73" s="211"/>
      <c r="L73" s="211"/>
      <c r="M73" s="211"/>
      <c r="N73" s="211"/>
    </row>
    <row r="74" s="212" customFormat="true" ht="17.25" hidden="false" customHeight="true" outlineLevel="0" collapsed="false">
      <c r="A74" s="209" t="s">
        <v>295</v>
      </c>
      <c r="B74" s="209" t="s">
        <v>278</v>
      </c>
      <c r="C74" s="210" t="s">
        <v>279</v>
      </c>
      <c r="D74" s="211" t="n">
        <v>3388</v>
      </c>
      <c r="E74" s="211"/>
      <c r="F74" s="211" t="n">
        <v>10066</v>
      </c>
      <c r="G74" s="211" t="n">
        <v>7235</v>
      </c>
      <c r="H74" s="211" t="n">
        <v>2831</v>
      </c>
      <c r="I74" s="211" t="n">
        <v>8078</v>
      </c>
      <c r="J74" s="211" t="n">
        <v>5680</v>
      </c>
      <c r="K74" s="211" t="n">
        <v>2398</v>
      </c>
      <c r="L74" s="211" t="n">
        <v>1988</v>
      </c>
      <c r="M74" s="211" t="n">
        <v>1555</v>
      </c>
      <c r="N74" s="211" t="n">
        <v>433</v>
      </c>
    </row>
    <row r="75" s="212" customFormat="true" ht="17.25" hidden="false" customHeight="true" outlineLevel="0" collapsed="false">
      <c r="A75" s="209"/>
      <c r="B75" s="209"/>
      <c r="C75" s="210" t="s">
        <v>281</v>
      </c>
      <c r="D75" s="211" t="n">
        <v>2864</v>
      </c>
      <c r="E75" s="211"/>
      <c r="F75" s="211" t="n">
        <v>7156</v>
      </c>
      <c r="G75" s="211" t="n">
        <v>4839</v>
      </c>
      <c r="H75" s="211" t="n">
        <v>2317</v>
      </c>
      <c r="I75" s="211" t="n">
        <v>5088</v>
      </c>
      <c r="J75" s="211" t="n">
        <v>3045</v>
      </c>
      <c r="K75" s="211" t="n">
        <v>2043</v>
      </c>
      <c r="L75" s="211" t="n">
        <v>2068</v>
      </c>
      <c r="M75" s="211" t="n">
        <v>1794</v>
      </c>
      <c r="N75" s="211" t="n">
        <v>274</v>
      </c>
    </row>
    <row r="76" s="212" customFormat="true" ht="17.25" hidden="false" customHeight="true" outlineLevel="0" collapsed="false">
      <c r="A76" s="209"/>
      <c r="B76" s="209"/>
      <c r="C76" s="210" t="s">
        <v>227</v>
      </c>
      <c r="D76" s="211" t="n">
        <v>6252</v>
      </c>
      <c r="E76" s="211"/>
      <c r="F76" s="211" t="n">
        <v>17222</v>
      </c>
      <c r="G76" s="211" t="n">
        <v>12074</v>
      </c>
      <c r="H76" s="211" t="n">
        <v>5148</v>
      </c>
      <c r="I76" s="211" t="n">
        <v>13166</v>
      </c>
      <c r="J76" s="211" t="n">
        <v>8725</v>
      </c>
      <c r="K76" s="211" t="n">
        <v>4441</v>
      </c>
      <c r="L76" s="211" t="n">
        <v>4056</v>
      </c>
      <c r="M76" s="211" t="n">
        <v>3349</v>
      </c>
      <c r="N76" s="211" t="n">
        <v>707</v>
      </c>
    </row>
    <row r="77" s="212" customFormat="true" ht="15.75" hidden="false" customHeight="true" outlineLevel="0" collapsed="false">
      <c r="A77" s="209"/>
      <c r="B77" s="209"/>
      <c r="C77" s="210"/>
      <c r="D77" s="211"/>
      <c r="E77" s="211"/>
      <c r="F77" s="211"/>
      <c r="G77" s="211"/>
      <c r="H77" s="211"/>
      <c r="I77" s="211"/>
      <c r="J77" s="211"/>
      <c r="K77" s="211"/>
      <c r="L77" s="211"/>
      <c r="M77" s="211"/>
      <c r="N77" s="211"/>
    </row>
    <row r="78" s="212" customFormat="true" ht="17.25" hidden="false" customHeight="true" outlineLevel="0" collapsed="false">
      <c r="A78" s="209" t="s">
        <v>296</v>
      </c>
      <c r="B78" s="209" t="s">
        <v>278</v>
      </c>
      <c r="C78" s="210" t="s">
        <v>279</v>
      </c>
      <c r="D78" s="211" t="n">
        <v>1322</v>
      </c>
      <c r="E78" s="211"/>
      <c r="F78" s="211" t="n">
        <v>3930</v>
      </c>
      <c r="G78" s="211" t="n">
        <v>2930</v>
      </c>
      <c r="H78" s="211" t="n">
        <v>1000</v>
      </c>
      <c r="I78" s="211" t="n">
        <v>4333</v>
      </c>
      <c r="J78" s="211" t="n">
        <v>2758</v>
      </c>
      <c r="K78" s="211" t="n">
        <v>1575</v>
      </c>
      <c r="L78" s="211" t="n">
        <v>-403</v>
      </c>
      <c r="M78" s="211" t="n">
        <v>172</v>
      </c>
      <c r="N78" s="211" t="n">
        <v>-575</v>
      </c>
    </row>
    <row r="79" s="212" customFormat="true" ht="17.25" hidden="false" customHeight="true" outlineLevel="0" collapsed="false">
      <c r="A79" s="209"/>
      <c r="B79" s="209"/>
      <c r="C79" s="210" t="s">
        <v>281</v>
      </c>
      <c r="D79" s="211" t="n">
        <v>873</v>
      </c>
      <c r="E79" s="211"/>
      <c r="F79" s="211" t="n">
        <v>2808</v>
      </c>
      <c r="G79" s="211" t="n">
        <v>2114</v>
      </c>
      <c r="H79" s="211" t="n">
        <v>694</v>
      </c>
      <c r="I79" s="211" t="n">
        <v>2309</v>
      </c>
      <c r="J79" s="211" t="n">
        <v>1321</v>
      </c>
      <c r="K79" s="211" t="n">
        <v>988</v>
      </c>
      <c r="L79" s="211" t="n">
        <v>499</v>
      </c>
      <c r="M79" s="211" t="n">
        <v>793</v>
      </c>
      <c r="N79" s="211" t="n">
        <v>-294</v>
      </c>
    </row>
    <row r="80" s="212" customFormat="true" ht="17.25" hidden="false" customHeight="true" outlineLevel="0" collapsed="false">
      <c r="A80" s="209"/>
      <c r="B80" s="209"/>
      <c r="C80" s="210" t="s">
        <v>227</v>
      </c>
      <c r="D80" s="211" t="n">
        <v>2195</v>
      </c>
      <c r="E80" s="211"/>
      <c r="F80" s="211" t="n">
        <v>6738</v>
      </c>
      <c r="G80" s="211" t="n">
        <v>5044</v>
      </c>
      <c r="H80" s="211" t="n">
        <v>1694</v>
      </c>
      <c r="I80" s="211" t="n">
        <v>6642</v>
      </c>
      <c r="J80" s="211" t="n">
        <v>4079</v>
      </c>
      <c r="K80" s="211" t="n">
        <v>2563</v>
      </c>
      <c r="L80" s="211" t="n">
        <v>96</v>
      </c>
      <c r="M80" s="211" t="n">
        <v>965</v>
      </c>
      <c r="N80" s="211" t="n">
        <v>-869</v>
      </c>
    </row>
    <row r="81" s="212" customFormat="true" ht="15.75" hidden="false" customHeight="true" outlineLevel="0" collapsed="false">
      <c r="A81" s="209"/>
      <c r="B81" s="209"/>
      <c r="C81" s="210"/>
      <c r="D81" s="211"/>
      <c r="E81" s="211"/>
      <c r="F81" s="211"/>
      <c r="G81" s="211"/>
      <c r="H81" s="211"/>
      <c r="I81" s="211"/>
      <c r="J81" s="211"/>
      <c r="K81" s="211"/>
      <c r="L81" s="211"/>
      <c r="M81" s="211"/>
      <c r="N81" s="211"/>
    </row>
    <row r="82" s="212" customFormat="true" ht="17.25" hidden="false" customHeight="true" outlineLevel="0" collapsed="false">
      <c r="A82" s="214" t="s">
        <v>297</v>
      </c>
      <c r="B82" s="209" t="s">
        <v>278</v>
      </c>
      <c r="C82" s="210" t="s">
        <v>279</v>
      </c>
      <c r="D82" s="211" t="n">
        <v>155514</v>
      </c>
      <c r="E82" s="211"/>
      <c r="F82" s="211" t="n">
        <v>412617</v>
      </c>
      <c r="G82" s="211" t="n">
        <v>339745</v>
      </c>
      <c r="H82" s="211" t="n">
        <v>72872</v>
      </c>
      <c r="I82" s="211" t="n">
        <v>381818</v>
      </c>
      <c r="J82" s="211" t="n">
        <v>308946</v>
      </c>
      <c r="K82" s="211" t="n">
        <v>72872</v>
      </c>
      <c r="L82" s="211" t="n">
        <v>30799</v>
      </c>
      <c r="M82" s="211" t="n">
        <v>30799</v>
      </c>
      <c r="N82" s="215" t="s">
        <v>298</v>
      </c>
    </row>
    <row r="83" s="212" customFormat="true" ht="17.25" hidden="false" customHeight="true" outlineLevel="0" collapsed="false">
      <c r="A83" s="209"/>
      <c r="B83" s="209"/>
      <c r="C83" s="210" t="s">
        <v>281</v>
      </c>
      <c r="D83" s="211" t="n">
        <v>127217</v>
      </c>
      <c r="E83" s="211"/>
      <c r="F83" s="211" t="n">
        <v>295554</v>
      </c>
      <c r="G83" s="211" t="n">
        <v>239556</v>
      </c>
      <c r="H83" s="211" t="n">
        <v>55998</v>
      </c>
      <c r="I83" s="211" t="n">
        <v>230636</v>
      </c>
      <c r="J83" s="211" t="n">
        <v>174638</v>
      </c>
      <c r="K83" s="211" t="n">
        <v>55998</v>
      </c>
      <c r="L83" s="211" t="n">
        <v>64918</v>
      </c>
      <c r="M83" s="211" t="n">
        <v>64918</v>
      </c>
      <c r="N83" s="215" t="s">
        <v>298</v>
      </c>
    </row>
    <row r="84" s="212" customFormat="true" ht="17.25" hidden="false" customHeight="true" outlineLevel="0" collapsed="false">
      <c r="A84" s="209"/>
      <c r="B84" s="209"/>
      <c r="C84" s="210" t="s">
        <v>169</v>
      </c>
      <c r="D84" s="211" t="n">
        <v>282731</v>
      </c>
      <c r="E84" s="211"/>
      <c r="F84" s="211" t="n">
        <v>708171</v>
      </c>
      <c r="G84" s="211" t="n">
        <v>579301</v>
      </c>
      <c r="H84" s="211" t="n">
        <v>128870</v>
      </c>
      <c r="I84" s="211" t="n">
        <v>612454</v>
      </c>
      <c r="J84" s="211" t="n">
        <v>483584</v>
      </c>
      <c r="K84" s="211" t="n">
        <v>128870</v>
      </c>
      <c r="L84" s="211" t="n">
        <v>95717</v>
      </c>
      <c r="M84" s="211" t="n">
        <v>95717</v>
      </c>
      <c r="N84" s="215" t="s">
        <v>298</v>
      </c>
    </row>
    <row r="85" s="212" customFormat="true" ht="12.75" hidden="false" customHeight="true" outlineLevel="0" collapsed="false">
      <c r="A85" s="216"/>
      <c r="B85" s="216"/>
      <c r="C85" s="216"/>
      <c r="D85" s="217"/>
      <c r="E85" s="217"/>
      <c r="F85" s="218"/>
      <c r="G85" s="218"/>
      <c r="H85" s="218"/>
      <c r="I85" s="218"/>
      <c r="J85" s="218"/>
      <c r="K85" s="218"/>
      <c r="L85" s="218"/>
      <c r="M85" s="218"/>
      <c r="N85" s="219"/>
    </row>
    <row r="86" customFormat="false" ht="12.75" hidden="false" customHeight="false" outlineLevel="0" collapsed="false">
      <c r="A86" s="220" t="s">
        <v>299</v>
      </c>
      <c r="B86" s="220"/>
      <c r="C86" s="171"/>
      <c r="D86" s="171" t="s">
        <v>278</v>
      </c>
      <c r="F86" s="171"/>
      <c r="G86" s="171"/>
      <c r="I86" s="171"/>
      <c r="J86" s="171"/>
      <c r="K86" s="171"/>
      <c r="L86" s="171"/>
      <c r="M86" s="171"/>
      <c r="N86" s="171"/>
    </row>
    <row r="87" customFormat="false" ht="12.75" hidden="false" customHeight="true" outlineLevel="0" collapsed="false">
      <c r="A87" s="221" t="s">
        <v>300</v>
      </c>
      <c r="B87" s="222"/>
      <c r="C87" s="221"/>
      <c r="D87" s="223"/>
      <c r="E87" s="221"/>
      <c r="F87" s="221"/>
      <c r="G87" s="221"/>
      <c r="H87" s="224"/>
      <c r="I87" s="225" t="s">
        <v>301</v>
      </c>
      <c r="K87" s="225"/>
      <c r="L87" s="225"/>
      <c r="M87" s="225"/>
      <c r="N87" s="225"/>
    </row>
    <row r="88" customFormat="false" ht="13.5" hidden="false" customHeight="true" outlineLevel="0" collapsed="false">
      <c r="A88" s="221" t="s">
        <v>302</v>
      </c>
      <c r="B88" s="222"/>
      <c r="C88" s="221"/>
      <c r="D88" s="221"/>
      <c r="E88" s="221"/>
      <c r="F88" s="221"/>
      <c r="G88" s="221"/>
      <c r="H88" s="224"/>
      <c r="J88" s="221"/>
      <c r="K88" s="0"/>
      <c r="L88" s="0"/>
      <c r="M88" s="0"/>
      <c r="N88" s="0"/>
      <c r="O88" s="0"/>
    </row>
    <row r="89" customFormat="false" ht="15" hidden="false" customHeight="false" outlineLevel="0" collapsed="false">
      <c r="A89" s="221" t="s">
        <v>303</v>
      </c>
      <c r="B89" s="222"/>
      <c r="C89" s="221"/>
      <c r="D89" s="223"/>
      <c r="E89" s="221"/>
      <c r="F89" s="221"/>
      <c r="G89" s="221"/>
      <c r="H89" s="224"/>
      <c r="J89" s="221"/>
      <c r="K89" s="0"/>
      <c r="L89" s="0"/>
      <c r="M89" s="0"/>
      <c r="N89" s="0"/>
      <c r="O89" s="0"/>
    </row>
    <row r="90" s="221" customFormat="true" ht="12.75" hidden="false" customHeight="true" outlineLevel="0" collapsed="false">
      <c r="A90" s="226" t="s">
        <v>304</v>
      </c>
      <c r="B90" s="227"/>
      <c r="C90" s="226"/>
      <c r="D90" s="228"/>
      <c r="H90" s="224"/>
      <c r="K90" s="0"/>
      <c r="L90" s="0"/>
      <c r="M90" s="0"/>
      <c r="N90" s="0"/>
      <c r="O90" s="0"/>
    </row>
    <row r="91" customFormat="false" ht="12.75" hidden="false" customHeight="true" outlineLevel="0" collapsed="false">
      <c r="A91" s="230"/>
      <c r="B91" s="231"/>
      <c r="C91" s="230"/>
      <c r="D91" s="232"/>
      <c r="E91" s="221"/>
      <c r="F91" s="221"/>
      <c r="G91" s="221"/>
      <c r="H91" s="224"/>
      <c r="I91" s="221"/>
      <c r="J91" s="221"/>
      <c r="K91" s="0"/>
      <c r="L91" s="0"/>
      <c r="M91" s="0"/>
      <c r="N91" s="0"/>
      <c r="O91" s="0"/>
    </row>
    <row r="92" customFormat="false" ht="6" hidden="false" customHeight="true" outlineLevel="0" collapsed="false">
      <c r="K92" s="0"/>
      <c r="L92" s="0"/>
      <c r="M92" s="0"/>
      <c r="N92" s="0"/>
      <c r="O92" s="0"/>
    </row>
    <row r="93" customFormat="false" ht="9.95" hidden="true" customHeight="true" outlineLevel="0" collapsed="false"/>
    <row r="96" customFormat="false" ht="15" hidden="true" customHeight="false" outlineLevel="0" collapsed="false">
      <c r="H96" s="224"/>
      <c r="P96" s="233"/>
    </row>
    <row r="97" customFormat="false" ht="15" hidden="true" customHeight="false" outlineLevel="0" collapsed="false">
      <c r="H97" s="224"/>
    </row>
    <row r="99" customFormat="false" ht="12.75" hidden="true" customHeight="false" outlineLevel="0" collapsed="false">
      <c r="D99" s="208"/>
      <c r="E99" s="208"/>
      <c r="F99" s="207"/>
    </row>
    <row r="100" customFormat="false" ht="12.75" hidden="true" customHeight="false" outlineLevel="0" collapsed="false">
      <c r="D100" s="208"/>
      <c r="E100" s="208"/>
      <c r="F100" s="207"/>
    </row>
    <row r="101" customFormat="false" ht="15" hidden="true" customHeight="false" outlineLevel="0" collapsed="false">
      <c r="H101" s="224"/>
    </row>
    <row r="102" customFormat="false" ht="15" hidden="true" customHeight="false" outlineLevel="0" collapsed="false">
      <c r="H102" s="224"/>
    </row>
    <row r="106" customFormat="false" ht="15" hidden="true" customHeight="false" outlineLevel="0" collapsed="false">
      <c r="H106" s="224"/>
    </row>
    <row r="107" customFormat="false" ht="15" hidden="true" customHeight="false" outlineLevel="0" collapsed="false">
      <c r="H107" s="224"/>
    </row>
    <row r="108" customFormat="false" ht="15" hidden="true" customHeight="false" outlineLevel="0" collapsed="false">
      <c r="H108" s="224"/>
    </row>
    <row r="109" customFormat="false" ht="15" hidden="true" customHeight="false" outlineLevel="0" collapsed="false">
      <c r="H109" s="234"/>
    </row>
    <row r="110" customFormat="false" ht="15" hidden="true" customHeight="false" outlineLevel="0" collapsed="false">
      <c r="H110" s="224"/>
      <c r="K110" s="235"/>
      <c r="L110" s="235"/>
      <c r="M110" s="235"/>
      <c r="N110" s="235"/>
    </row>
    <row r="111" customFormat="false" ht="9" hidden="true" customHeight="true" outlineLevel="0" collapsed="false"/>
  </sheetData>
  <mergeCells count="21">
    <mergeCell ref="A2:N2"/>
    <mergeCell ref="A3:O3"/>
    <mergeCell ref="F5:N5"/>
    <mergeCell ref="D6:E6"/>
    <mergeCell ref="D7:E7"/>
    <mergeCell ref="L7:N7"/>
    <mergeCell ref="D8:E8"/>
    <mergeCell ref="D9:E9"/>
    <mergeCell ref="G9:G14"/>
    <mergeCell ref="H9:H14"/>
    <mergeCell ref="J9:J14"/>
    <mergeCell ref="K9:K14"/>
    <mergeCell ref="M9:N9"/>
    <mergeCell ref="A10:B10"/>
    <mergeCell ref="D10:E10"/>
    <mergeCell ref="N10:N14"/>
    <mergeCell ref="D11:E11"/>
    <mergeCell ref="D12:E12"/>
    <mergeCell ref="D13:E13"/>
    <mergeCell ref="A16:N16"/>
    <mergeCell ref="K110:N110"/>
  </mergeCells>
  <hyperlinks>
    <hyperlink ref="A1" location="Inhalt!A1" display="Inhalt"/>
    <hyperlink ref="A90" location="Erläuterung!A1" display="    Siehe auch Erläuterungen zur Wanderungsstatistik Punkt 6"/>
  </hyperlinks>
  <printOptions headings="false" gridLines="false" gridLinesSet="true" horizontalCentered="true" verticalCentered="false"/>
  <pageMargins left="0.140277777777778" right="0.0395833333333333" top="0.0125" bottom="0.229861111111111" header="0"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0546875" defaultRowHeight="15.75" zeroHeight="true" outlineLevelRow="0" outlineLevelCol="0"/>
  <cols>
    <col collapsed="false" customWidth="true" hidden="false" outlineLevel="0" max="1" min="1" style="237" width="6.7"/>
    <col collapsed="false" customWidth="true" hidden="false" outlineLevel="0" max="2" min="2" style="237" width="17.56"/>
    <col collapsed="false" customWidth="true" hidden="false" outlineLevel="0" max="3" min="3" style="237" width="22.42"/>
    <col collapsed="false" customWidth="true" hidden="false" outlineLevel="0" max="4" min="4" style="237" width="20.56"/>
    <col collapsed="false" customWidth="true" hidden="false" outlineLevel="0" max="5" min="5" style="237" width="22.28"/>
    <col collapsed="false" customWidth="true" hidden="false" outlineLevel="0" max="6" min="6" style="237" width="21.28"/>
    <col collapsed="false" customWidth="true" hidden="false" outlineLevel="0" max="7" min="7" style="237" width="22.7"/>
    <col collapsed="false" customWidth="true" hidden="false" outlineLevel="0" max="8" min="8" style="237" width="24.28"/>
    <col collapsed="false" customWidth="true" hidden="false" outlineLevel="0" max="9" min="9" style="237" width="24.13"/>
    <col collapsed="false" customWidth="true" hidden="false" outlineLevel="0" max="10" min="10" style="237" width="26.7"/>
    <col collapsed="false" customWidth="true" hidden="false" outlineLevel="0" max="11" min="11" style="237" width="26.99"/>
    <col collapsed="false" customWidth="true" hidden="false" outlineLevel="0" max="12" min="12" style="237" width="28.14"/>
    <col collapsed="false" customWidth="true" hidden="false" outlineLevel="0" max="13" min="13" style="237" width="26.42"/>
    <col collapsed="false" customWidth="true" hidden="false" outlineLevel="0" max="14" min="14" style="237" width="27.42"/>
    <col collapsed="false" customWidth="true" hidden="false" outlineLevel="0" max="15" min="15" style="237" width="4.85"/>
    <col collapsed="false" customWidth="false" hidden="true" outlineLevel="0" max="257" min="16" style="237" width="11.05"/>
    <col collapsed="false" customWidth="false" hidden="true" outlineLevel="0" max="16384" min="258" style="0" width="11.05"/>
  </cols>
  <sheetData>
    <row r="1" customFormat="false" ht="18.75" hidden="false" customHeight="false" outlineLevel="0" collapsed="false">
      <c r="A1" s="238" t="s">
        <v>12</v>
      </c>
      <c r="B1" s="238"/>
    </row>
    <row r="2" customFormat="false" ht="20.25" hidden="false" customHeight="false" outlineLevel="0" collapsed="false">
      <c r="H2" s="239" t="s">
        <v>309</v>
      </c>
      <c r="I2" s="240" t="s">
        <v>310</v>
      </c>
    </row>
    <row r="3" customFormat="false" ht="21.95" hidden="false" customHeight="true" outlineLevel="0" collapsed="false">
      <c r="E3" s="241" t="s">
        <v>311</v>
      </c>
      <c r="F3" s="241"/>
      <c r="G3" s="241"/>
      <c r="H3" s="241"/>
      <c r="I3" s="242" t="s">
        <v>312</v>
      </c>
    </row>
    <row r="4" customFormat="false" ht="21.95" hidden="false" customHeight="true" outlineLevel="0" collapsed="false"/>
    <row r="5" s="251" customFormat="true" ht="21.95" hidden="false" customHeight="true" outlineLevel="0" collapsed="false">
      <c r="A5" s="243" t="s">
        <v>313</v>
      </c>
      <c r="B5" s="244" t="s">
        <v>314</v>
      </c>
      <c r="C5" s="245" t="s">
        <v>315</v>
      </c>
      <c r="D5" s="245"/>
      <c r="E5" s="245"/>
      <c r="F5" s="245"/>
      <c r="G5" s="245"/>
      <c r="H5" s="245"/>
      <c r="I5" s="246" t="s">
        <v>316</v>
      </c>
      <c r="J5" s="247" t="s">
        <v>278</v>
      </c>
      <c r="K5" s="248" t="s">
        <v>278</v>
      </c>
      <c r="L5" s="249" t="s">
        <v>317</v>
      </c>
      <c r="M5" s="249"/>
      <c r="N5" s="249"/>
      <c r="O5" s="250" t="s">
        <v>313</v>
      </c>
    </row>
    <row r="6" s="251" customFormat="true" ht="21.95" hidden="false" customHeight="true" outlineLevel="0" collapsed="false">
      <c r="A6" s="243"/>
      <c r="B6" s="244"/>
      <c r="C6" s="244" t="s">
        <v>318</v>
      </c>
      <c r="D6" s="244"/>
      <c r="E6" s="244"/>
      <c r="F6" s="250" t="s">
        <v>319</v>
      </c>
      <c r="G6" s="250"/>
      <c r="H6" s="250"/>
      <c r="I6" s="243" t="s">
        <v>251</v>
      </c>
      <c r="J6" s="243"/>
      <c r="K6" s="243"/>
      <c r="L6" s="250" t="s">
        <v>320</v>
      </c>
      <c r="M6" s="250"/>
      <c r="N6" s="250"/>
      <c r="O6" s="250"/>
    </row>
    <row r="7" s="251" customFormat="true" ht="21.95" hidden="false" customHeight="true" outlineLevel="0" collapsed="false">
      <c r="A7" s="243"/>
      <c r="B7" s="244"/>
      <c r="C7" s="244"/>
      <c r="D7" s="244"/>
      <c r="E7" s="244"/>
      <c r="F7" s="250"/>
      <c r="G7" s="250"/>
      <c r="H7" s="250"/>
      <c r="I7" s="243"/>
      <c r="J7" s="243"/>
      <c r="K7" s="243"/>
      <c r="L7" s="250"/>
      <c r="M7" s="250"/>
      <c r="N7" s="250"/>
      <c r="O7" s="250"/>
    </row>
    <row r="8" s="251" customFormat="true" ht="21.95" hidden="false" customHeight="true" outlineLevel="0" collapsed="false">
      <c r="A8" s="243"/>
      <c r="B8" s="244"/>
      <c r="C8" s="250" t="s">
        <v>169</v>
      </c>
      <c r="D8" s="244" t="s">
        <v>279</v>
      </c>
      <c r="E8" s="252" t="s">
        <v>281</v>
      </c>
      <c r="F8" s="244" t="s">
        <v>169</v>
      </c>
      <c r="G8" s="244" t="s">
        <v>279</v>
      </c>
      <c r="H8" s="252" t="s">
        <v>281</v>
      </c>
      <c r="I8" s="243" t="s">
        <v>169</v>
      </c>
      <c r="J8" s="243" t="s">
        <v>279</v>
      </c>
      <c r="K8" s="244" t="s">
        <v>281</v>
      </c>
      <c r="L8" s="244" t="s">
        <v>169</v>
      </c>
      <c r="M8" s="243" t="s">
        <v>279</v>
      </c>
      <c r="N8" s="250" t="s">
        <v>281</v>
      </c>
      <c r="O8" s="250"/>
    </row>
    <row r="9" customFormat="false" ht="15.75" hidden="false" customHeight="false" outlineLevel="0" collapsed="false">
      <c r="B9" s="253" t="s">
        <v>278</v>
      </c>
      <c r="C9" s="253"/>
    </row>
    <row r="10" customFormat="false" ht="21.95" hidden="false" customHeight="true" outlineLevel="0" collapsed="false">
      <c r="A10" s="254" t="n">
        <v>1</v>
      </c>
      <c r="B10" s="255" t="s">
        <v>321</v>
      </c>
      <c r="C10" s="256" t="n">
        <v>4133</v>
      </c>
      <c r="D10" s="256" t="n">
        <v>2170</v>
      </c>
      <c r="E10" s="256" t="n">
        <v>1963</v>
      </c>
      <c r="F10" s="256" t="n">
        <v>1521</v>
      </c>
      <c r="G10" s="256" t="n">
        <v>778</v>
      </c>
      <c r="H10" s="256" t="n">
        <v>743</v>
      </c>
      <c r="I10" s="257" t="n">
        <v>2612</v>
      </c>
      <c r="J10" s="257" t="n">
        <v>1392</v>
      </c>
      <c r="K10" s="257" t="n">
        <v>1220</v>
      </c>
      <c r="L10" s="256" t="n">
        <v>6538</v>
      </c>
      <c r="M10" s="256" t="n">
        <v>3390</v>
      </c>
      <c r="N10" s="256" t="n">
        <v>3148</v>
      </c>
      <c r="O10" s="258" t="n">
        <v>1</v>
      </c>
    </row>
    <row r="11" customFormat="false" ht="21.95" hidden="false" customHeight="true" outlineLevel="0" collapsed="false">
      <c r="A11" s="254" t="n">
        <v>2</v>
      </c>
      <c r="B11" s="259" t="s">
        <v>322</v>
      </c>
      <c r="C11" s="256" t="n">
        <v>6477</v>
      </c>
      <c r="D11" s="256" t="n">
        <v>3376</v>
      </c>
      <c r="E11" s="256" t="n">
        <v>3101</v>
      </c>
      <c r="F11" s="256" t="n">
        <v>4044</v>
      </c>
      <c r="G11" s="256" t="n">
        <v>2097</v>
      </c>
      <c r="H11" s="256" t="n">
        <v>1947</v>
      </c>
      <c r="I11" s="257" t="n">
        <v>2433</v>
      </c>
      <c r="J11" s="257" t="n">
        <v>1279</v>
      </c>
      <c r="K11" s="257" t="n">
        <v>1154</v>
      </c>
      <c r="L11" s="256" t="n">
        <v>14053</v>
      </c>
      <c r="M11" s="256" t="n">
        <v>7239</v>
      </c>
      <c r="N11" s="256" t="n">
        <v>6814</v>
      </c>
      <c r="O11" s="258" t="n">
        <v>2</v>
      </c>
    </row>
    <row r="12" customFormat="false" ht="21.95" hidden="false" customHeight="true" outlineLevel="0" collapsed="false">
      <c r="A12" s="254" t="n">
        <v>3</v>
      </c>
      <c r="B12" s="259" t="s">
        <v>323</v>
      </c>
      <c r="C12" s="256" t="n">
        <v>5175</v>
      </c>
      <c r="D12" s="256" t="n">
        <v>2665</v>
      </c>
      <c r="E12" s="256" t="n">
        <v>2510</v>
      </c>
      <c r="F12" s="256" t="n">
        <v>4575</v>
      </c>
      <c r="G12" s="256" t="n">
        <v>2350</v>
      </c>
      <c r="H12" s="256" t="n">
        <v>2225</v>
      </c>
      <c r="I12" s="257" t="n">
        <v>600</v>
      </c>
      <c r="J12" s="257" t="n">
        <v>315</v>
      </c>
      <c r="K12" s="257" t="n">
        <v>285</v>
      </c>
      <c r="L12" s="256" t="n">
        <v>12486</v>
      </c>
      <c r="M12" s="256" t="n">
        <v>6401</v>
      </c>
      <c r="N12" s="256" t="n">
        <v>6085</v>
      </c>
      <c r="O12" s="258" t="n">
        <v>3</v>
      </c>
    </row>
    <row r="13" customFormat="false" ht="21.95" hidden="false" customHeight="true" outlineLevel="0" collapsed="false">
      <c r="A13" s="254" t="n">
        <v>4</v>
      </c>
      <c r="B13" s="259" t="s">
        <v>324</v>
      </c>
      <c r="C13" s="256" t="n">
        <v>5021</v>
      </c>
      <c r="D13" s="256" t="n">
        <v>2580</v>
      </c>
      <c r="E13" s="256" t="n">
        <v>2441</v>
      </c>
      <c r="F13" s="256" t="n">
        <v>4638</v>
      </c>
      <c r="G13" s="256" t="n">
        <v>2385</v>
      </c>
      <c r="H13" s="256" t="n">
        <v>2253</v>
      </c>
      <c r="I13" s="257" t="n">
        <v>383</v>
      </c>
      <c r="J13" s="257" t="n">
        <v>195</v>
      </c>
      <c r="K13" s="257" t="n">
        <v>188</v>
      </c>
      <c r="L13" s="256" t="n">
        <v>11397</v>
      </c>
      <c r="M13" s="256" t="n">
        <v>5908</v>
      </c>
      <c r="N13" s="256" t="n">
        <v>5489</v>
      </c>
      <c r="O13" s="258" t="n">
        <v>4</v>
      </c>
    </row>
    <row r="14" customFormat="false" ht="21.95" hidden="false" customHeight="true" outlineLevel="0" collapsed="false">
      <c r="A14" s="254" t="n">
        <v>5</v>
      </c>
      <c r="B14" s="259" t="s">
        <v>325</v>
      </c>
      <c r="C14" s="256" t="n">
        <v>4573</v>
      </c>
      <c r="D14" s="256" t="n">
        <v>2377</v>
      </c>
      <c r="E14" s="256" t="n">
        <v>2196</v>
      </c>
      <c r="F14" s="256" t="n">
        <v>4483</v>
      </c>
      <c r="G14" s="256" t="n">
        <v>2254</v>
      </c>
      <c r="H14" s="256" t="n">
        <v>2229</v>
      </c>
      <c r="I14" s="257" t="n">
        <v>90</v>
      </c>
      <c r="J14" s="257" t="n">
        <v>123</v>
      </c>
      <c r="K14" s="257" t="n">
        <v>-33</v>
      </c>
      <c r="L14" s="256" t="n">
        <v>9754</v>
      </c>
      <c r="M14" s="256" t="n">
        <v>5120</v>
      </c>
      <c r="N14" s="256" t="n">
        <v>4634</v>
      </c>
      <c r="O14" s="258" t="n">
        <v>5</v>
      </c>
    </row>
    <row r="15" customFormat="false" ht="21.95" hidden="false" customHeight="true" outlineLevel="0" collapsed="false">
      <c r="A15" s="254" t="n">
        <v>6</v>
      </c>
      <c r="B15" s="259" t="s">
        <v>326</v>
      </c>
      <c r="C15" s="256" t="n">
        <v>4556</v>
      </c>
      <c r="D15" s="256" t="n">
        <v>2293</v>
      </c>
      <c r="E15" s="256" t="n">
        <v>2263</v>
      </c>
      <c r="F15" s="256" t="n">
        <v>4622</v>
      </c>
      <c r="G15" s="256" t="n">
        <v>2331</v>
      </c>
      <c r="H15" s="256" t="n">
        <v>2291</v>
      </c>
      <c r="I15" s="257" t="n">
        <v>-66</v>
      </c>
      <c r="J15" s="257" t="n">
        <v>-38</v>
      </c>
      <c r="K15" s="257" t="n">
        <v>-28</v>
      </c>
      <c r="L15" s="256" t="n">
        <v>9379</v>
      </c>
      <c r="M15" s="256" t="n">
        <v>4798</v>
      </c>
      <c r="N15" s="256" t="n">
        <v>4581</v>
      </c>
      <c r="O15" s="258" t="n">
        <v>6</v>
      </c>
    </row>
    <row r="16" customFormat="false" ht="21.95" hidden="false" customHeight="true" outlineLevel="0" collapsed="false">
      <c r="A16" s="254"/>
      <c r="B16" s="260"/>
      <c r="C16" s="256"/>
      <c r="D16" s="256"/>
      <c r="E16" s="256"/>
      <c r="F16" s="256"/>
      <c r="G16" s="256"/>
      <c r="H16" s="256"/>
      <c r="I16" s="261"/>
      <c r="J16" s="261"/>
      <c r="K16" s="261"/>
      <c r="L16" s="256"/>
      <c r="M16" s="256"/>
      <c r="N16" s="256"/>
      <c r="O16" s="258"/>
    </row>
    <row r="17" customFormat="false" ht="21.95" hidden="false" customHeight="true" outlineLevel="0" collapsed="false">
      <c r="A17" s="254" t="n">
        <v>7</v>
      </c>
      <c r="B17" s="260" t="s">
        <v>327</v>
      </c>
      <c r="C17" s="256" t="n">
        <f aca="false">SUM(C10:C16)</f>
        <v>29935</v>
      </c>
      <c r="D17" s="256" t="n">
        <f aca="false">SUM(D10:D16)</f>
        <v>15461</v>
      </c>
      <c r="E17" s="256" t="n">
        <f aca="false">SUM(E10:E16)</f>
        <v>14474</v>
      </c>
      <c r="F17" s="256" t="n">
        <f aca="false">SUM(F10:F16)</f>
        <v>23883</v>
      </c>
      <c r="G17" s="256" t="n">
        <f aca="false">SUM(G10:G16)</f>
        <v>12195</v>
      </c>
      <c r="H17" s="256" t="n">
        <f aca="false">SUM(H10:H16)</f>
        <v>11688</v>
      </c>
      <c r="I17" s="261" t="n">
        <f aca="false">SUM(I10:I16)</f>
        <v>6052</v>
      </c>
      <c r="J17" s="261" t="n">
        <f aca="false">SUM(J10:J16)</f>
        <v>3266</v>
      </c>
      <c r="K17" s="261" t="n">
        <f aca="false">SUM(K10:K16)</f>
        <v>2786</v>
      </c>
      <c r="L17" s="256" t="n">
        <f aca="false">SUM(L10:L15)</f>
        <v>63607</v>
      </c>
      <c r="M17" s="256" t="n">
        <f aca="false">SUM(M10:M15)</f>
        <v>32856</v>
      </c>
      <c r="N17" s="256" t="n">
        <f aca="false">SUM(N10:N15)</f>
        <v>30751</v>
      </c>
      <c r="O17" s="258" t="n">
        <v>7</v>
      </c>
    </row>
    <row r="18" customFormat="false" ht="21.95" hidden="false" customHeight="true" outlineLevel="0" collapsed="false">
      <c r="A18" s="254"/>
      <c r="B18" s="260"/>
      <c r="C18" s="256"/>
      <c r="D18" s="256"/>
      <c r="E18" s="256"/>
      <c r="F18" s="256"/>
      <c r="G18" s="256"/>
      <c r="H18" s="256"/>
      <c r="I18" s="261"/>
      <c r="J18" s="261"/>
      <c r="K18" s="261"/>
      <c r="L18" s="256"/>
      <c r="M18" s="256"/>
      <c r="N18" s="256"/>
      <c r="O18" s="258"/>
    </row>
    <row r="19" customFormat="false" ht="21.95" hidden="false" customHeight="true" outlineLevel="0" collapsed="false">
      <c r="A19" s="254" t="n">
        <v>8</v>
      </c>
      <c r="B19" s="259" t="s">
        <v>328</v>
      </c>
      <c r="C19" s="256" t="n">
        <v>4389</v>
      </c>
      <c r="D19" s="256" t="n">
        <v>2269</v>
      </c>
      <c r="E19" s="256" t="n">
        <v>2120</v>
      </c>
      <c r="F19" s="256" t="n">
        <v>5397</v>
      </c>
      <c r="G19" s="256" t="n">
        <v>2716</v>
      </c>
      <c r="H19" s="256" t="n">
        <v>2681</v>
      </c>
      <c r="I19" s="257" t="n">
        <v>-1008</v>
      </c>
      <c r="J19" s="257" t="n">
        <v>-447</v>
      </c>
      <c r="K19" s="257" t="n">
        <v>-561</v>
      </c>
      <c r="L19" s="256" t="n">
        <v>8797</v>
      </c>
      <c r="M19" s="256" t="n">
        <v>4508</v>
      </c>
      <c r="N19" s="256" t="n">
        <v>4289</v>
      </c>
      <c r="O19" s="258" t="n">
        <v>8</v>
      </c>
    </row>
    <row r="20" customFormat="false" ht="21.95" hidden="false" customHeight="true" outlineLevel="0" collapsed="false">
      <c r="A20" s="254" t="n">
        <v>9</v>
      </c>
      <c r="B20" s="259" t="s">
        <v>329</v>
      </c>
      <c r="C20" s="256" t="n">
        <v>4128</v>
      </c>
      <c r="D20" s="256" t="n">
        <v>2142</v>
      </c>
      <c r="E20" s="256" t="n">
        <v>1986</v>
      </c>
      <c r="F20" s="256" t="n">
        <v>4700</v>
      </c>
      <c r="G20" s="256" t="n">
        <v>2431</v>
      </c>
      <c r="H20" s="256" t="n">
        <v>2269</v>
      </c>
      <c r="I20" s="257" t="n">
        <v>-572</v>
      </c>
      <c r="J20" s="257" t="n">
        <v>-289</v>
      </c>
      <c r="K20" s="257" t="n">
        <v>-283</v>
      </c>
      <c r="L20" s="256" t="n">
        <v>7639</v>
      </c>
      <c r="M20" s="256" t="n">
        <v>3912</v>
      </c>
      <c r="N20" s="256" t="n">
        <v>3727</v>
      </c>
      <c r="O20" s="258" t="n">
        <v>9</v>
      </c>
    </row>
    <row r="21" customFormat="false" ht="21.95" hidden="false" customHeight="true" outlineLevel="0" collapsed="false">
      <c r="A21" s="254" t="n">
        <v>10</v>
      </c>
      <c r="B21" s="259" t="s">
        <v>330</v>
      </c>
      <c r="C21" s="256" t="n">
        <v>3965</v>
      </c>
      <c r="D21" s="256" t="n">
        <v>1988</v>
      </c>
      <c r="E21" s="256" t="n">
        <v>1977</v>
      </c>
      <c r="F21" s="256" t="n">
        <v>3915</v>
      </c>
      <c r="G21" s="256" t="n">
        <v>2001</v>
      </c>
      <c r="H21" s="256" t="n">
        <v>1914</v>
      </c>
      <c r="I21" s="257" t="n">
        <v>50</v>
      </c>
      <c r="J21" s="257" t="n">
        <v>-13</v>
      </c>
      <c r="K21" s="257" t="n">
        <v>63</v>
      </c>
      <c r="L21" s="256" t="n">
        <v>6844</v>
      </c>
      <c r="M21" s="256" t="n">
        <v>3547</v>
      </c>
      <c r="N21" s="256" t="n">
        <v>3297</v>
      </c>
      <c r="O21" s="258" t="n">
        <v>10</v>
      </c>
    </row>
    <row r="22" customFormat="false" ht="21.95" hidden="false" customHeight="true" outlineLevel="0" collapsed="false">
      <c r="A22" s="254" t="n">
        <v>11</v>
      </c>
      <c r="B22" s="259" t="s">
        <v>331</v>
      </c>
      <c r="C22" s="256" t="n">
        <v>3822</v>
      </c>
      <c r="D22" s="256" t="n">
        <v>1922</v>
      </c>
      <c r="E22" s="256" t="n">
        <v>1900</v>
      </c>
      <c r="F22" s="256" t="n">
        <v>3689</v>
      </c>
      <c r="G22" s="256" t="n">
        <v>1855</v>
      </c>
      <c r="H22" s="256" t="n">
        <v>1834</v>
      </c>
      <c r="I22" s="257" t="n">
        <v>133</v>
      </c>
      <c r="J22" s="257" t="n">
        <v>67</v>
      </c>
      <c r="K22" s="257" t="n">
        <v>66</v>
      </c>
      <c r="L22" s="256" t="n">
        <v>6518</v>
      </c>
      <c r="M22" s="256" t="n">
        <v>3333</v>
      </c>
      <c r="N22" s="256" t="n">
        <v>3185</v>
      </c>
      <c r="O22" s="258" t="n">
        <v>11</v>
      </c>
    </row>
    <row r="23" customFormat="false" ht="21.95" hidden="false" customHeight="true" outlineLevel="0" collapsed="false">
      <c r="A23" s="254" t="n">
        <v>12</v>
      </c>
      <c r="B23" s="259" t="s">
        <v>332</v>
      </c>
      <c r="C23" s="256" t="n">
        <v>3837</v>
      </c>
      <c r="D23" s="256" t="n">
        <v>1957</v>
      </c>
      <c r="E23" s="256" t="n">
        <v>1880</v>
      </c>
      <c r="F23" s="256" t="n">
        <v>3420</v>
      </c>
      <c r="G23" s="256" t="n">
        <v>1720</v>
      </c>
      <c r="H23" s="256" t="n">
        <v>1700</v>
      </c>
      <c r="I23" s="257" t="n">
        <v>417</v>
      </c>
      <c r="J23" s="257" t="n">
        <v>237</v>
      </c>
      <c r="K23" s="257" t="n">
        <v>180</v>
      </c>
      <c r="L23" s="256" t="n">
        <v>6531</v>
      </c>
      <c r="M23" s="256" t="n">
        <v>3397</v>
      </c>
      <c r="N23" s="256" t="n">
        <v>3134</v>
      </c>
      <c r="O23" s="258" t="n">
        <v>12</v>
      </c>
    </row>
    <row r="24" customFormat="false" ht="21.95" hidden="false" customHeight="true" outlineLevel="0" collapsed="false">
      <c r="A24" s="254" t="n">
        <v>13</v>
      </c>
      <c r="B24" s="259" t="s">
        <v>333</v>
      </c>
      <c r="C24" s="256" t="n">
        <v>3923</v>
      </c>
      <c r="D24" s="256" t="n">
        <v>2006</v>
      </c>
      <c r="E24" s="256" t="n">
        <v>1917</v>
      </c>
      <c r="F24" s="256" t="n">
        <v>3304</v>
      </c>
      <c r="G24" s="256" t="n">
        <v>1735</v>
      </c>
      <c r="H24" s="256" t="n">
        <v>1569</v>
      </c>
      <c r="I24" s="257" t="n">
        <v>619</v>
      </c>
      <c r="J24" s="257" t="n">
        <v>271</v>
      </c>
      <c r="K24" s="257" t="n">
        <v>348</v>
      </c>
      <c r="L24" s="256" t="n">
        <v>6503</v>
      </c>
      <c r="M24" s="256" t="n">
        <v>3333</v>
      </c>
      <c r="N24" s="256" t="n">
        <v>3170</v>
      </c>
      <c r="O24" s="258" t="n">
        <v>13</v>
      </c>
    </row>
    <row r="25" customFormat="false" ht="21.95" hidden="false" customHeight="true" outlineLevel="0" collapsed="false">
      <c r="A25" s="254" t="n">
        <v>14</v>
      </c>
      <c r="B25" s="259" t="s">
        <v>334</v>
      </c>
      <c r="C25" s="256" t="n">
        <v>3783</v>
      </c>
      <c r="D25" s="256" t="n">
        <v>1957</v>
      </c>
      <c r="E25" s="256" t="n">
        <v>1826</v>
      </c>
      <c r="F25" s="256" t="n">
        <v>3172</v>
      </c>
      <c r="G25" s="256" t="n">
        <v>1624</v>
      </c>
      <c r="H25" s="256" t="n">
        <v>1548</v>
      </c>
      <c r="I25" s="257" t="n">
        <v>611</v>
      </c>
      <c r="J25" s="257" t="n">
        <v>333</v>
      </c>
      <c r="K25" s="257" t="n">
        <v>278</v>
      </c>
      <c r="L25" s="256" t="n">
        <v>5880</v>
      </c>
      <c r="M25" s="256" t="n">
        <v>2889</v>
      </c>
      <c r="N25" s="256" t="n">
        <v>2991</v>
      </c>
      <c r="O25" s="258" t="n">
        <v>14</v>
      </c>
    </row>
    <row r="26" customFormat="false" ht="21.95" hidden="false" customHeight="true" outlineLevel="0" collapsed="false">
      <c r="A26" s="254" t="n">
        <v>15</v>
      </c>
      <c r="B26" s="259" t="s">
        <v>335</v>
      </c>
      <c r="C26" s="256" t="n">
        <v>3748</v>
      </c>
      <c r="D26" s="256" t="n">
        <v>1972</v>
      </c>
      <c r="E26" s="256" t="n">
        <v>1776</v>
      </c>
      <c r="F26" s="256" t="n">
        <v>3064</v>
      </c>
      <c r="G26" s="256" t="n">
        <v>1587</v>
      </c>
      <c r="H26" s="256" t="n">
        <v>1477</v>
      </c>
      <c r="I26" s="257" t="n">
        <v>684</v>
      </c>
      <c r="J26" s="257" t="n">
        <v>385</v>
      </c>
      <c r="K26" s="257" t="n">
        <v>299</v>
      </c>
      <c r="L26" s="256" t="n">
        <v>6004</v>
      </c>
      <c r="M26" s="256" t="n">
        <v>3061</v>
      </c>
      <c r="N26" s="256" t="n">
        <v>2943</v>
      </c>
      <c r="O26" s="258" t="n">
        <v>15</v>
      </c>
    </row>
    <row r="27" customFormat="false" ht="21.95" hidden="false" customHeight="true" outlineLevel="0" collapsed="false">
      <c r="A27" s="254" t="n">
        <v>16</v>
      </c>
      <c r="B27" s="259" t="s">
        <v>336</v>
      </c>
      <c r="C27" s="256" t="n">
        <v>3636</v>
      </c>
      <c r="D27" s="256" t="n">
        <v>1825</v>
      </c>
      <c r="E27" s="256" t="n">
        <v>1811</v>
      </c>
      <c r="F27" s="256" t="n">
        <v>2879</v>
      </c>
      <c r="G27" s="256" t="n">
        <v>1497</v>
      </c>
      <c r="H27" s="256" t="n">
        <v>1382</v>
      </c>
      <c r="I27" s="257" t="n">
        <v>757</v>
      </c>
      <c r="J27" s="257" t="n">
        <v>328</v>
      </c>
      <c r="K27" s="257" t="n">
        <v>429</v>
      </c>
      <c r="L27" s="256" t="n">
        <v>5814</v>
      </c>
      <c r="M27" s="256" t="n">
        <v>2904</v>
      </c>
      <c r="N27" s="256" t="n">
        <v>2910</v>
      </c>
      <c r="O27" s="258" t="n">
        <v>16</v>
      </c>
    </row>
    <row r="28" customFormat="false" ht="21.95" hidden="false" customHeight="true" outlineLevel="0" collapsed="false">
      <c r="A28" s="254" t="n">
        <v>17</v>
      </c>
      <c r="B28" s="259" t="s">
        <v>337</v>
      </c>
      <c r="C28" s="256" t="n">
        <v>4008</v>
      </c>
      <c r="D28" s="256" t="n">
        <v>2053</v>
      </c>
      <c r="E28" s="256" t="n">
        <v>1955</v>
      </c>
      <c r="F28" s="256" t="n">
        <v>2923</v>
      </c>
      <c r="G28" s="256" t="n">
        <v>1562</v>
      </c>
      <c r="H28" s="256" t="n">
        <v>1361</v>
      </c>
      <c r="I28" s="257" t="n">
        <v>1085</v>
      </c>
      <c r="J28" s="257" t="n">
        <v>491</v>
      </c>
      <c r="K28" s="257" t="n">
        <v>594</v>
      </c>
      <c r="L28" s="256" t="n">
        <v>6183</v>
      </c>
      <c r="M28" s="256" t="n">
        <v>3153</v>
      </c>
      <c r="N28" s="256" t="n">
        <v>3030</v>
      </c>
      <c r="O28" s="258" t="n">
        <v>17</v>
      </c>
    </row>
    <row r="29" customFormat="false" ht="21.95" hidden="false" customHeight="true" outlineLevel="0" collapsed="false">
      <c r="A29" s="254" t="n">
        <v>18</v>
      </c>
      <c r="B29" s="259" t="s">
        <v>338</v>
      </c>
      <c r="C29" s="256" t="n">
        <v>5291</v>
      </c>
      <c r="D29" s="256" t="n">
        <v>2701</v>
      </c>
      <c r="E29" s="256" t="n">
        <v>2590</v>
      </c>
      <c r="F29" s="256" t="n">
        <v>3322</v>
      </c>
      <c r="G29" s="256" t="n">
        <v>1678</v>
      </c>
      <c r="H29" s="256" t="n">
        <v>1644</v>
      </c>
      <c r="I29" s="257" t="n">
        <v>1969</v>
      </c>
      <c r="J29" s="257" t="n">
        <v>1023</v>
      </c>
      <c r="K29" s="257" t="n">
        <v>946</v>
      </c>
      <c r="L29" s="256" t="n">
        <v>7382</v>
      </c>
      <c r="M29" s="256" t="n">
        <v>3637</v>
      </c>
      <c r="N29" s="256" t="n">
        <v>3745</v>
      </c>
      <c r="O29" s="258" t="n">
        <v>18</v>
      </c>
    </row>
    <row r="30" customFormat="false" ht="21.95" hidden="false" customHeight="true" outlineLevel="0" collapsed="false">
      <c r="A30" s="254" t="n">
        <v>19</v>
      </c>
      <c r="B30" s="259" t="s">
        <v>339</v>
      </c>
      <c r="C30" s="256" t="n">
        <v>6044</v>
      </c>
      <c r="D30" s="256" t="n">
        <v>3040</v>
      </c>
      <c r="E30" s="256" t="n">
        <v>3004</v>
      </c>
      <c r="F30" s="256" t="n">
        <v>4187</v>
      </c>
      <c r="G30" s="256" t="n">
        <v>2316</v>
      </c>
      <c r="H30" s="256" t="n">
        <v>1871</v>
      </c>
      <c r="I30" s="257" t="n">
        <v>1857</v>
      </c>
      <c r="J30" s="257" t="n">
        <v>724</v>
      </c>
      <c r="K30" s="257" t="n">
        <v>1133</v>
      </c>
      <c r="L30" s="256" t="n">
        <v>9752</v>
      </c>
      <c r="M30" s="256" t="n">
        <v>4656</v>
      </c>
      <c r="N30" s="256" t="n">
        <v>5096</v>
      </c>
      <c r="O30" s="258" t="n">
        <v>19</v>
      </c>
    </row>
    <row r="31" customFormat="false" ht="16.5" hidden="false" customHeight="true" outlineLevel="0" collapsed="false">
      <c r="A31" s="254"/>
      <c r="B31" s="259"/>
      <c r="C31" s="256"/>
      <c r="D31" s="256"/>
      <c r="E31" s="256"/>
      <c r="F31" s="256"/>
      <c r="G31" s="256"/>
      <c r="H31" s="256"/>
      <c r="I31" s="261"/>
      <c r="J31" s="261"/>
      <c r="K31" s="261"/>
      <c r="L31" s="256"/>
      <c r="M31" s="256"/>
      <c r="N31" s="256"/>
      <c r="O31" s="258"/>
    </row>
    <row r="32" customFormat="false" ht="21.95" hidden="false" customHeight="true" outlineLevel="0" collapsed="false">
      <c r="A32" s="254" t="n">
        <v>20</v>
      </c>
      <c r="B32" s="262" t="s">
        <v>340</v>
      </c>
      <c r="C32" s="256" t="n">
        <f aca="false">SUM(C19:C31)</f>
        <v>50574</v>
      </c>
      <c r="D32" s="256" t="n">
        <f aca="false">SUM(D19:D31)</f>
        <v>25832</v>
      </c>
      <c r="E32" s="256" t="n">
        <f aca="false">SUM(E19:E31)</f>
        <v>24742</v>
      </c>
      <c r="F32" s="256" t="n">
        <f aca="false">SUM(F19:F31)</f>
        <v>43972</v>
      </c>
      <c r="G32" s="256" t="n">
        <f aca="false">SUM(G19:G31)</f>
        <v>22722</v>
      </c>
      <c r="H32" s="256" t="n">
        <f aca="false">SUM(H19:H31)</f>
        <v>21250</v>
      </c>
      <c r="I32" s="261" t="n">
        <f aca="false">SUM(I19:I31)</f>
        <v>6602</v>
      </c>
      <c r="J32" s="261" t="n">
        <f aca="false">SUM(J19:J31)</f>
        <v>3110</v>
      </c>
      <c r="K32" s="261" t="n">
        <f aca="false">SUM(K19:K31)</f>
        <v>3492</v>
      </c>
      <c r="L32" s="256" t="n">
        <f aca="false">SUM(L19:L30)</f>
        <v>83847</v>
      </c>
      <c r="M32" s="256" t="n">
        <f aca="false">SUM(M19:M30)</f>
        <v>42330</v>
      </c>
      <c r="N32" s="256" t="n">
        <f aca="false">SUM(N19:N30)</f>
        <v>41517</v>
      </c>
      <c r="O32" s="258" t="n">
        <v>20</v>
      </c>
    </row>
    <row r="33" customFormat="false" ht="15" hidden="false" customHeight="true" outlineLevel="0" collapsed="false">
      <c r="A33" s="254"/>
      <c r="B33" s="259"/>
      <c r="C33" s="256"/>
      <c r="D33" s="256"/>
      <c r="E33" s="256"/>
      <c r="F33" s="256"/>
      <c r="G33" s="256"/>
      <c r="H33" s="256"/>
      <c r="I33" s="261"/>
      <c r="J33" s="261"/>
      <c r="K33" s="261"/>
      <c r="L33" s="256"/>
      <c r="M33" s="256"/>
      <c r="N33" s="256"/>
      <c r="O33" s="258"/>
    </row>
    <row r="34" customFormat="false" ht="21.95" hidden="false" customHeight="true" outlineLevel="0" collapsed="false">
      <c r="A34" s="254" t="n">
        <v>21</v>
      </c>
      <c r="B34" s="259" t="s">
        <v>341</v>
      </c>
      <c r="C34" s="256" t="n">
        <v>8962</v>
      </c>
      <c r="D34" s="256" t="n">
        <v>3992</v>
      </c>
      <c r="E34" s="256" t="n">
        <v>4970</v>
      </c>
      <c r="F34" s="256" t="n">
        <v>5733</v>
      </c>
      <c r="G34" s="256" t="n">
        <v>3027</v>
      </c>
      <c r="H34" s="256" t="n">
        <v>2706</v>
      </c>
      <c r="I34" s="257" t="n">
        <v>3229</v>
      </c>
      <c r="J34" s="257" t="n">
        <v>965</v>
      </c>
      <c r="K34" s="257" t="n">
        <v>2264</v>
      </c>
      <c r="L34" s="256" t="n">
        <v>15327</v>
      </c>
      <c r="M34" s="256" t="n">
        <v>6526</v>
      </c>
      <c r="N34" s="256" t="n">
        <v>8801</v>
      </c>
      <c r="O34" s="258" t="n">
        <v>21</v>
      </c>
    </row>
    <row r="35" customFormat="false" ht="21.95" hidden="false" customHeight="true" outlineLevel="0" collapsed="false">
      <c r="A35" s="254" t="n">
        <v>22</v>
      </c>
      <c r="B35" s="259" t="s">
        <v>342</v>
      </c>
      <c r="C35" s="256" t="n">
        <v>15960</v>
      </c>
      <c r="D35" s="256" t="n">
        <v>6798</v>
      </c>
      <c r="E35" s="256" t="n">
        <v>9162</v>
      </c>
      <c r="F35" s="256" t="n">
        <v>8303</v>
      </c>
      <c r="G35" s="256" t="n">
        <v>4348</v>
      </c>
      <c r="H35" s="256" t="n">
        <v>3955</v>
      </c>
      <c r="I35" s="257" t="n">
        <v>7657</v>
      </c>
      <c r="J35" s="257" t="n">
        <v>2450</v>
      </c>
      <c r="K35" s="257" t="n">
        <v>5207</v>
      </c>
      <c r="L35" s="256" t="n">
        <v>25941</v>
      </c>
      <c r="M35" s="256" t="n">
        <v>9509</v>
      </c>
      <c r="N35" s="256" t="n">
        <v>16432</v>
      </c>
      <c r="O35" s="258" t="n">
        <v>22</v>
      </c>
    </row>
    <row r="36" customFormat="false" ht="21.95" hidden="false" customHeight="true" outlineLevel="0" collapsed="false">
      <c r="A36" s="254" t="n">
        <v>23</v>
      </c>
      <c r="B36" s="259" t="s">
        <v>343</v>
      </c>
      <c r="C36" s="256" t="n">
        <v>21385</v>
      </c>
      <c r="D36" s="256" t="n">
        <v>9225</v>
      </c>
      <c r="E36" s="256" t="n">
        <v>12160</v>
      </c>
      <c r="F36" s="256" t="n">
        <v>12083</v>
      </c>
      <c r="G36" s="256" t="n">
        <v>5931</v>
      </c>
      <c r="H36" s="256" t="n">
        <v>6152</v>
      </c>
      <c r="I36" s="257" t="n">
        <v>9302</v>
      </c>
      <c r="J36" s="257" t="n">
        <v>3294</v>
      </c>
      <c r="K36" s="257" t="n">
        <v>6008</v>
      </c>
      <c r="L36" s="256" t="n">
        <v>39719</v>
      </c>
      <c r="M36" s="256" t="n">
        <v>16103</v>
      </c>
      <c r="N36" s="256" t="n">
        <v>23616</v>
      </c>
      <c r="O36" s="258" t="n">
        <v>23</v>
      </c>
    </row>
    <row r="37" customFormat="false" ht="21.95" hidden="false" customHeight="true" outlineLevel="0" collapsed="false">
      <c r="A37" s="254" t="n">
        <v>24</v>
      </c>
      <c r="B37" s="259" t="s">
        <v>344</v>
      </c>
      <c r="C37" s="256" t="n">
        <v>26185</v>
      </c>
      <c r="D37" s="256" t="n">
        <v>11469</v>
      </c>
      <c r="E37" s="256" t="n">
        <v>14716</v>
      </c>
      <c r="F37" s="256" t="n">
        <v>16903</v>
      </c>
      <c r="G37" s="256" t="n">
        <v>7972</v>
      </c>
      <c r="H37" s="256" t="n">
        <v>8931</v>
      </c>
      <c r="I37" s="257" t="n">
        <v>9282</v>
      </c>
      <c r="J37" s="257" t="n">
        <v>3497</v>
      </c>
      <c r="K37" s="257" t="n">
        <v>5785</v>
      </c>
      <c r="L37" s="256" t="n">
        <v>44766</v>
      </c>
      <c r="M37" s="256" t="n">
        <v>20014</v>
      </c>
      <c r="N37" s="256" t="n">
        <v>24752</v>
      </c>
      <c r="O37" s="258" t="n">
        <v>24</v>
      </c>
    </row>
    <row r="38" customFormat="false" ht="21.95" hidden="false" customHeight="true" outlineLevel="0" collapsed="false">
      <c r="A38" s="254" t="n">
        <v>25</v>
      </c>
      <c r="B38" s="259" t="s">
        <v>345</v>
      </c>
      <c r="C38" s="256" t="n">
        <v>29644</v>
      </c>
      <c r="D38" s="256" t="n">
        <v>13575</v>
      </c>
      <c r="E38" s="256" t="n">
        <v>16069</v>
      </c>
      <c r="F38" s="256" t="n">
        <v>19890</v>
      </c>
      <c r="G38" s="256" t="n">
        <v>9628</v>
      </c>
      <c r="H38" s="256" t="n">
        <v>10262</v>
      </c>
      <c r="I38" s="257" t="n">
        <v>9754</v>
      </c>
      <c r="J38" s="257" t="n">
        <v>3947</v>
      </c>
      <c r="K38" s="257" t="n">
        <v>5807</v>
      </c>
      <c r="L38" s="256" t="n">
        <v>42859</v>
      </c>
      <c r="M38" s="256" t="n">
        <v>19362</v>
      </c>
      <c r="N38" s="256" t="n">
        <v>23497</v>
      </c>
      <c r="O38" s="258" t="n">
        <v>25</v>
      </c>
    </row>
    <row r="39" customFormat="false" ht="21.95" hidden="false" customHeight="true" outlineLevel="0" collapsed="false">
      <c r="A39" s="254" t="n">
        <v>26</v>
      </c>
      <c r="B39" s="259" t="s">
        <v>346</v>
      </c>
      <c r="C39" s="256" t="n">
        <v>31279</v>
      </c>
      <c r="D39" s="256" t="n">
        <v>15318</v>
      </c>
      <c r="E39" s="256" t="n">
        <v>15961</v>
      </c>
      <c r="F39" s="256" t="n">
        <v>21718</v>
      </c>
      <c r="G39" s="256" t="n">
        <v>11195</v>
      </c>
      <c r="H39" s="256" t="n">
        <v>10523</v>
      </c>
      <c r="I39" s="257" t="n">
        <v>9561</v>
      </c>
      <c r="J39" s="257" t="n">
        <v>4123</v>
      </c>
      <c r="K39" s="257" t="n">
        <v>5438</v>
      </c>
      <c r="L39" s="256" t="n">
        <v>44304</v>
      </c>
      <c r="M39" s="256" t="n">
        <v>20433</v>
      </c>
      <c r="N39" s="256" t="n">
        <v>23871</v>
      </c>
      <c r="O39" s="258" t="n">
        <v>26</v>
      </c>
    </row>
    <row r="40" customFormat="false" ht="21.95" hidden="false" customHeight="true" outlineLevel="0" collapsed="false">
      <c r="A40" s="254" t="n">
        <v>27</v>
      </c>
      <c r="B40" s="259" t="s">
        <v>347</v>
      </c>
      <c r="C40" s="256" t="n">
        <v>29700</v>
      </c>
      <c r="D40" s="256" t="n">
        <v>15382</v>
      </c>
      <c r="E40" s="256" t="n">
        <v>14318</v>
      </c>
      <c r="F40" s="256" t="n">
        <v>21930</v>
      </c>
      <c r="G40" s="256" t="n">
        <v>11927</v>
      </c>
      <c r="H40" s="256" t="n">
        <v>10003</v>
      </c>
      <c r="I40" s="257" t="n">
        <v>7770</v>
      </c>
      <c r="J40" s="257" t="n">
        <v>3455</v>
      </c>
      <c r="K40" s="257" t="n">
        <v>4315</v>
      </c>
      <c r="L40" s="256" t="n">
        <v>44396</v>
      </c>
      <c r="M40" s="256" t="n">
        <v>20777</v>
      </c>
      <c r="N40" s="256" t="n">
        <v>23619</v>
      </c>
      <c r="O40" s="258" t="n">
        <v>27</v>
      </c>
    </row>
    <row r="41" customFormat="false" ht="16.5" hidden="false" customHeight="true" outlineLevel="0" collapsed="false">
      <c r="A41" s="254"/>
      <c r="B41" s="255"/>
      <c r="C41" s="256"/>
      <c r="D41" s="256"/>
      <c r="E41" s="256"/>
      <c r="F41" s="256"/>
      <c r="G41" s="256"/>
      <c r="H41" s="256"/>
      <c r="I41" s="261"/>
      <c r="J41" s="261"/>
      <c r="K41" s="261"/>
      <c r="L41" s="256"/>
      <c r="M41" s="256"/>
      <c r="N41" s="256"/>
      <c r="O41" s="258"/>
    </row>
    <row r="42" customFormat="false" ht="21.95" hidden="false" customHeight="true" outlineLevel="0" collapsed="false">
      <c r="A42" s="254" t="n">
        <v>28</v>
      </c>
      <c r="B42" s="262" t="s">
        <v>348</v>
      </c>
      <c r="C42" s="256" t="n">
        <f aca="false">SUM(C34:C41)</f>
        <v>163115</v>
      </c>
      <c r="D42" s="256" t="n">
        <f aca="false">SUM(D34:D41)</f>
        <v>75759</v>
      </c>
      <c r="E42" s="256" t="n">
        <f aca="false">SUM(E34:E41)</f>
        <v>87356</v>
      </c>
      <c r="F42" s="256" t="n">
        <f aca="false">SUM(F34:F41)</f>
        <v>106560</v>
      </c>
      <c r="G42" s="256" t="n">
        <f aca="false">SUM(G34:G41)</f>
        <v>54028</v>
      </c>
      <c r="H42" s="256" t="n">
        <f aca="false">SUM(H34:H41)</f>
        <v>52532</v>
      </c>
      <c r="I42" s="261" t="n">
        <f aca="false">SUM(I34:I41)</f>
        <v>56555</v>
      </c>
      <c r="J42" s="261" t="n">
        <f aca="false">SUM(J34:J41)</f>
        <v>21731</v>
      </c>
      <c r="K42" s="261" t="n">
        <f aca="false">SUM(K34:K41)</f>
        <v>34824</v>
      </c>
      <c r="L42" s="256" t="n">
        <f aca="false">SUM(L34:L40)</f>
        <v>257312</v>
      </c>
      <c r="M42" s="256" t="n">
        <f aca="false">SUM(M34:M40)</f>
        <v>112724</v>
      </c>
      <c r="N42" s="256" t="n">
        <f aca="false">SUM(N34:N40)</f>
        <v>144588</v>
      </c>
      <c r="O42" s="258" t="n">
        <v>28</v>
      </c>
    </row>
    <row r="43" customFormat="false" ht="18" hidden="false" customHeight="true" outlineLevel="0" collapsed="false">
      <c r="A43" s="254"/>
      <c r="B43" s="255"/>
      <c r="C43" s="256"/>
      <c r="D43" s="256"/>
      <c r="E43" s="256"/>
      <c r="F43" s="256"/>
      <c r="G43" s="256"/>
      <c r="H43" s="256"/>
      <c r="I43" s="261"/>
      <c r="J43" s="261"/>
      <c r="K43" s="261"/>
      <c r="L43" s="256"/>
      <c r="M43" s="256"/>
      <c r="N43" s="256"/>
      <c r="O43" s="258"/>
    </row>
    <row r="44" customFormat="false" ht="21.95" hidden="false" customHeight="true" outlineLevel="0" collapsed="false">
      <c r="A44" s="254" t="n">
        <v>29</v>
      </c>
      <c r="B44" s="259" t="s">
        <v>349</v>
      </c>
      <c r="C44" s="256" t="n">
        <v>28895</v>
      </c>
      <c r="D44" s="256" t="n">
        <v>15829</v>
      </c>
      <c r="E44" s="256" t="n">
        <v>13066</v>
      </c>
      <c r="F44" s="256" t="n">
        <v>22768</v>
      </c>
      <c r="G44" s="256" t="n">
        <v>13093</v>
      </c>
      <c r="H44" s="256" t="n">
        <v>9675</v>
      </c>
      <c r="I44" s="257" t="n">
        <v>6127</v>
      </c>
      <c r="J44" s="257" t="n">
        <v>2736</v>
      </c>
      <c r="K44" s="257" t="n">
        <v>3391</v>
      </c>
      <c r="L44" s="256" t="n">
        <v>44139</v>
      </c>
      <c r="M44" s="256" t="n">
        <v>21467</v>
      </c>
      <c r="N44" s="256" t="n">
        <v>22672</v>
      </c>
      <c r="O44" s="258" t="n">
        <v>29</v>
      </c>
    </row>
    <row r="45" customFormat="false" ht="21.95" hidden="false" customHeight="true" outlineLevel="0" collapsed="false">
      <c r="A45" s="254" t="n">
        <v>30</v>
      </c>
      <c r="B45" s="259" t="s">
        <v>350</v>
      </c>
      <c r="C45" s="256" t="n">
        <v>25991</v>
      </c>
      <c r="D45" s="256" t="n">
        <v>14837</v>
      </c>
      <c r="E45" s="256" t="n">
        <v>11154</v>
      </c>
      <c r="F45" s="256" t="n">
        <v>21629</v>
      </c>
      <c r="G45" s="256" t="n">
        <v>12855</v>
      </c>
      <c r="H45" s="256" t="n">
        <v>8774</v>
      </c>
      <c r="I45" s="257" t="n">
        <v>4362</v>
      </c>
      <c r="J45" s="257" t="n">
        <v>1982</v>
      </c>
      <c r="K45" s="257" t="n">
        <v>2380</v>
      </c>
      <c r="L45" s="256" t="n">
        <v>42778</v>
      </c>
      <c r="M45" s="256" t="n">
        <v>21295</v>
      </c>
      <c r="N45" s="256" t="n">
        <v>21483</v>
      </c>
      <c r="O45" s="258" t="n">
        <v>30</v>
      </c>
    </row>
    <row r="46" customFormat="false" ht="21.95" hidden="false" customHeight="true" outlineLevel="0" collapsed="false">
      <c r="A46" s="254" t="n">
        <v>31</v>
      </c>
      <c r="B46" s="259" t="s">
        <v>351</v>
      </c>
      <c r="C46" s="256" t="n">
        <v>24514</v>
      </c>
      <c r="D46" s="256" t="n">
        <v>14365</v>
      </c>
      <c r="E46" s="256" t="n">
        <v>10149</v>
      </c>
      <c r="F46" s="256" t="n">
        <v>21143</v>
      </c>
      <c r="G46" s="256" t="n">
        <v>13009</v>
      </c>
      <c r="H46" s="256" t="n">
        <v>8134</v>
      </c>
      <c r="I46" s="257" t="n">
        <v>3371</v>
      </c>
      <c r="J46" s="257" t="n">
        <v>1356</v>
      </c>
      <c r="K46" s="257" t="n">
        <v>2015</v>
      </c>
      <c r="L46" s="256" t="n">
        <v>39956</v>
      </c>
      <c r="M46" s="256" t="n">
        <v>20330</v>
      </c>
      <c r="N46" s="256" t="n">
        <v>19626</v>
      </c>
      <c r="O46" s="258" t="n">
        <v>31</v>
      </c>
    </row>
    <row r="47" customFormat="false" ht="21.95" hidden="false" customHeight="true" outlineLevel="0" collapsed="false">
      <c r="A47" s="254" t="n">
        <v>32</v>
      </c>
      <c r="B47" s="259" t="s">
        <v>352</v>
      </c>
      <c r="C47" s="256" t="n">
        <v>23058</v>
      </c>
      <c r="D47" s="256" t="n">
        <v>13913</v>
      </c>
      <c r="E47" s="256" t="n">
        <v>9145</v>
      </c>
      <c r="F47" s="256" t="n">
        <v>20565</v>
      </c>
      <c r="G47" s="256" t="n">
        <v>13029</v>
      </c>
      <c r="H47" s="256" t="n">
        <v>7536</v>
      </c>
      <c r="I47" s="257" t="n">
        <v>2493</v>
      </c>
      <c r="J47" s="257" t="n">
        <v>884</v>
      </c>
      <c r="K47" s="257" t="n">
        <v>1609</v>
      </c>
      <c r="L47" s="256" t="n">
        <v>37236</v>
      </c>
      <c r="M47" s="256" t="n">
        <v>19400</v>
      </c>
      <c r="N47" s="256" t="n">
        <v>17836</v>
      </c>
      <c r="O47" s="258" t="n">
        <v>32</v>
      </c>
    </row>
    <row r="48" customFormat="false" ht="21.95" hidden="false" customHeight="true" outlineLevel="0" collapsed="false">
      <c r="A48" s="254" t="n">
        <v>33</v>
      </c>
      <c r="B48" s="259" t="s">
        <v>353</v>
      </c>
      <c r="C48" s="256" t="n">
        <v>22010</v>
      </c>
      <c r="D48" s="256" t="n">
        <v>13498</v>
      </c>
      <c r="E48" s="256" t="n">
        <v>8512</v>
      </c>
      <c r="F48" s="256" t="n">
        <v>20113</v>
      </c>
      <c r="G48" s="256" t="n">
        <v>13044</v>
      </c>
      <c r="H48" s="256" t="n">
        <v>7069</v>
      </c>
      <c r="I48" s="257" t="n">
        <v>1897</v>
      </c>
      <c r="J48" s="257" t="n">
        <v>454</v>
      </c>
      <c r="K48" s="257" t="n">
        <v>1443</v>
      </c>
      <c r="L48" s="256" t="n">
        <v>32795</v>
      </c>
      <c r="M48" s="256" t="n">
        <v>17370</v>
      </c>
      <c r="N48" s="256" t="n">
        <v>15425</v>
      </c>
      <c r="O48" s="258" t="n">
        <v>33</v>
      </c>
    </row>
    <row r="49" customFormat="false" ht="21.95" hidden="false" customHeight="true" outlineLevel="0" collapsed="false">
      <c r="A49" s="254" t="n">
        <v>34</v>
      </c>
      <c r="B49" s="259" t="s">
        <v>354</v>
      </c>
      <c r="C49" s="256" t="n">
        <v>20930</v>
      </c>
      <c r="D49" s="256" t="n">
        <v>13094</v>
      </c>
      <c r="E49" s="256" t="n">
        <v>7836</v>
      </c>
      <c r="F49" s="256" t="n">
        <v>19263</v>
      </c>
      <c r="G49" s="256" t="n">
        <v>12693</v>
      </c>
      <c r="H49" s="256" t="n">
        <v>6570</v>
      </c>
      <c r="I49" s="257" t="n">
        <v>1667</v>
      </c>
      <c r="J49" s="257" t="n">
        <v>401</v>
      </c>
      <c r="K49" s="257" t="n">
        <v>1266</v>
      </c>
      <c r="L49" s="256" t="n">
        <v>28902</v>
      </c>
      <c r="M49" s="256" t="n">
        <v>15769</v>
      </c>
      <c r="N49" s="256" t="n">
        <v>13133</v>
      </c>
      <c r="O49" s="258" t="n">
        <v>34</v>
      </c>
    </row>
    <row r="50" customFormat="false" ht="21.95" hidden="false" customHeight="true" outlineLevel="0" collapsed="false">
      <c r="A50" s="254" t="n">
        <v>35</v>
      </c>
      <c r="B50" s="259" t="s">
        <v>355</v>
      </c>
      <c r="C50" s="256" t="n">
        <v>19612</v>
      </c>
      <c r="D50" s="256" t="n">
        <v>12482</v>
      </c>
      <c r="E50" s="256" t="n">
        <v>7130</v>
      </c>
      <c r="F50" s="256" t="n">
        <v>18335</v>
      </c>
      <c r="G50" s="256" t="n">
        <v>12210</v>
      </c>
      <c r="H50" s="256" t="n">
        <v>6125</v>
      </c>
      <c r="I50" s="257" t="n">
        <v>1277</v>
      </c>
      <c r="J50" s="257" t="n">
        <v>272</v>
      </c>
      <c r="K50" s="257" t="n">
        <v>1005</v>
      </c>
      <c r="L50" s="256" t="n">
        <v>26346</v>
      </c>
      <c r="M50" s="256" t="n">
        <v>14425</v>
      </c>
      <c r="N50" s="256" t="n">
        <v>11921</v>
      </c>
      <c r="O50" s="258" t="n">
        <v>35</v>
      </c>
    </row>
    <row r="51" customFormat="false" ht="21.95" hidden="false" customHeight="true" outlineLevel="0" collapsed="false">
      <c r="A51" s="254" t="n">
        <v>36</v>
      </c>
      <c r="B51" s="259" t="s">
        <v>356</v>
      </c>
      <c r="C51" s="256" t="n">
        <v>17990</v>
      </c>
      <c r="D51" s="256" t="n">
        <v>11534</v>
      </c>
      <c r="E51" s="256" t="n">
        <v>6456</v>
      </c>
      <c r="F51" s="256" t="n">
        <v>17210</v>
      </c>
      <c r="G51" s="256" t="n">
        <v>11474</v>
      </c>
      <c r="H51" s="256" t="n">
        <v>5736</v>
      </c>
      <c r="I51" s="257" t="n">
        <v>780</v>
      </c>
      <c r="J51" s="257" t="n">
        <v>60</v>
      </c>
      <c r="K51" s="257" t="n">
        <v>720</v>
      </c>
      <c r="L51" s="256" t="n">
        <v>23381</v>
      </c>
      <c r="M51" s="256" t="n">
        <v>13082</v>
      </c>
      <c r="N51" s="256" t="n">
        <v>10299</v>
      </c>
      <c r="O51" s="258" t="n">
        <v>36</v>
      </c>
    </row>
    <row r="52" customFormat="false" ht="21.95" hidden="false" customHeight="true" outlineLevel="0" collapsed="false">
      <c r="A52" s="254" t="n">
        <v>37</v>
      </c>
      <c r="B52" s="259" t="s">
        <v>357</v>
      </c>
      <c r="C52" s="256" t="n">
        <v>16920</v>
      </c>
      <c r="D52" s="256" t="n">
        <v>10772</v>
      </c>
      <c r="E52" s="256" t="n">
        <v>6148</v>
      </c>
      <c r="F52" s="256" t="n">
        <v>16536</v>
      </c>
      <c r="G52" s="256" t="n">
        <v>11092</v>
      </c>
      <c r="H52" s="256" t="n">
        <v>5444</v>
      </c>
      <c r="I52" s="257" t="n">
        <v>384</v>
      </c>
      <c r="J52" s="257" t="n">
        <v>-320</v>
      </c>
      <c r="K52" s="257" t="n">
        <v>704</v>
      </c>
      <c r="L52" s="256" t="n">
        <v>22667</v>
      </c>
      <c r="M52" s="256" t="n">
        <v>12665</v>
      </c>
      <c r="N52" s="256" t="n">
        <v>10002</v>
      </c>
      <c r="O52" s="258" t="n">
        <v>37</v>
      </c>
    </row>
    <row r="53" customFormat="false" ht="21.95" hidden="false" customHeight="true" outlineLevel="0" collapsed="false">
      <c r="A53" s="254" t="n">
        <v>38</v>
      </c>
      <c r="B53" s="259" t="s">
        <v>358</v>
      </c>
      <c r="C53" s="256" t="n">
        <v>16103</v>
      </c>
      <c r="D53" s="256" t="n">
        <v>10587</v>
      </c>
      <c r="E53" s="256" t="n">
        <v>5516</v>
      </c>
      <c r="F53" s="256" t="n">
        <v>16075</v>
      </c>
      <c r="G53" s="256" t="n">
        <v>10911</v>
      </c>
      <c r="H53" s="256" t="n">
        <v>5164</v>
      </c>
      <c r="I53" s="257" t="n">
        <v>28</v>
      </c>
      <c r="J53" s="257" t="n">
        <v>-324</v>
      </c>
      <c r="K53" s="257" t="n">
        <v>352</v>
      </c>
      <c r="L53" s="256" t="n">
        <v>22238</v>
      </c>
      <c r="M53" s="256" t="n">
        <v>12590</v>
      </c>
      <c r="N53" s="256" t="n">
        <v>9648</v>
      </c>
      <c r="O53" s="258" t="n">
        <v>38</v>
      </c>
    </row>
    <row r="54" customFormat="false" ht="21.95" hidden="false" customHeight="true" outlineLevel="0" collapsed="false">
      <c r="A54" s="254" t="n">
        <v>39</v>
      </c>
      <c r="B54" s="259" t="s">
        <v>359</v>
      </c>
      <c r="C54" s="256" t="n">
        <v>15686</v>
      </c>
      <c r="D54" s="256" t="n">
        <v>10389</v>
      </c>
      <c r="E54" s="256" t="n">
        <v>5297</v>
      </c>
      <c r="F54" s="256" t="n">
        <v>16145</v>
      </c>
      <c r="G54" s="256" t="n">
        <v>11181</v>
      </c>
      <c r="H54" s="256" t="n">
        <v>4964</v>
      </c>
      <c r="I54" s="257" t="n">
        <v>-459</v>
      </c>
      <c r="J54" s="257" t="n">
        <v>-792</v>
      </c>
      <c r="K54" s="257" t="n">
        <v>333</v>
      </c>
      <c r="L54" s="256" t="n">
        <v>20460</v>
      </c>
      <c r="M54" s="256" t="n">
        <v>11744</v>
      </c>
      <c r="N54" s="256" t="n">
        <v>8716</v>
      </c>
      <c r="O54" s="258" t="n">
        <v>39</v>
      </c>
    </row>
    <row r="55" customFormat="false" ht="21.95" hidden="false" customHeight="true" outlineLevel="0" collapsed="false">
      <c r="A55" s="254" t="n">
        <v>40</v>
      </c>
      <c r="B55" s="259" t="s">
        <v>360</v>
      </c>
      <c r="C55" s="256" t="n">
        <v>14637</v>
      </c>
      <c r="D55" s="256" t="n">
        <v>9793</v>
      </c>
      <c r="E55" s="256" t="n">
        <v>4844</v>
      </c>
      <c r="F55" s="256" t="n">
        <v>15388</v>
      </c>
      <c r="G55" s="256" t="n">
        <v>10537</v>
      </c>
      <c r="H55" s="256" t="n">
        <v>4851</v>
      </c>
      <c r="I55" s="257" t="n">
        <v>-751</v>
      </c>
      <c r="J55" s="257" t="n">
        <v>-744</v>
      </c>
      <c r="K55" s="257" t="n">
        <v>-7</v>
      </c>
      <c r="L55" s="256" t="n">
        <v>20075</v>
      </c>
      <c r="M55" s="256" t="n">
        <v>11778</v>
      </c>
      <c r="N55" s="256" t="n">
        <v>8297</v>
      </c>
      <c r="O55" s="258" t="n">
        <v>40</v>
      </c>
    </row>
    <row r="56" customFormat="false" ht="21.95" hidden="false" customHeight="true" outlineLevel="0" collapsed="false">
      <c r="A56" s="254" t="n">
        <v>41</v>
      </c>
      <c r="B56" s="259" t="s">
        <v>361</v>
      </c>
      <c r="C56" s="256" t="n">
        <v>14288</v>
      </c>
      <c r="D56" s="256" t="n">
        <v>9564</v>
      </c>
      <c r="E56" s="256" t="n">
        <v>4724</v>
      </c>
      <c r="F56" s="256" t="n">
        <v>15216</v>
      </c>
      <c r="G56" s="256" t="n">
        <v>10596</v>
      </c>
      <c r="H56" s="256" t="n">
        <v>4620</v>
      </c>
      <c r="I56" s="257" t="n">
        <v>-928</v>
      </c>
      <c r="J56" s="257" t="n">
        <v>-1032</v>
      </c>
      <c r="K56" s="257" t="n">
        <v>104</v>
      </c>
      <c r="L56" s="256" t="n">
        <v>19435</v>
      </c>
      <c r="M56" s="256" t="n">
        <v>11224</v>
      </c>
      <c r="N56" s="256" t="n">
        <v>8211</v>
      </c>
      <c r="O56" s="258" t="n">
        <v>41</v>
      </c>
    </row>
    <row r="57" customFormat="false" ht="21.95" hidden="false" customHeight="true" outlineLevel="0" collapsed="false">
      <c r="A57" s="254" t="n">
        <v>42</v>
      </c>
      <c r="B57" s="259" t="s">
        <v>362</v>
      </c>
      <c r="C57" s="256" t="n">
        <v>13298</v>
      </c>
      <c r="D57" s="256" t="n">
        <v>9097</v>
      </c>
      <c r="E57" s="256" t="n">
        <v>4201</v>
      </c>
      <c r="F57" s="256" t="n">
        <v>13931</v>
      </c>
      <c r="G57" s="256" t="n">
        <v>9724</v>
      </c>
      <c r="H57" s="256" t="n">
        <v>4207</v>
      </c>
      <c r="I57" s="257" t="n">
        <v>-633</v>
      </c>
      <c r="J57" s="257" t="n">
        <v>-627</v>
      </c>
      <c r="K57" s="257" t="n">
        <v>-6</v>
      </c>
      <c r="L57" s="256" t="n">
        <v>17922</v>
      </c>
      <c r="M57" s="256" t="n">
        <v>10631</v>
      </c>
      <c r="N57" s="256" t="n">
        <v>7291</v>
      </c>
      <c r="O57" s="258" t="n">
        <v>42</v>
      </c>
    </row>
    <row r="58" customFormat="false" ht="21.95" hidden="false" customHeight="true" outlineLevel="0" collapsed="false">
      <c r="A58" s="254" t="n">
        <v>43</v>
      </c>
      <c r="B58" s="259" t="s">
        <v>363</v>
      </c>
      <c r="C58" s="256" t="n">
        <v>12712</v>
      </c>
      <c r="D58" s="256" t="n">
        <v>8636</v>
      </c>
      <c r="E58" s="256" t="n">
        <v>4076</v>
      </c>
      <c r="F58" s="256" t="n">
        <v>13252</v>
      </c>
      <c r="G58" s="256" t="n">
        <v>9322</v>
      </c>
      <c r="H58" s="256" t="n">
        <v>3930</v>
      </c>
      <c r="I58" s="257" t="n">
        <v>-540</v>
      </c>
      <c r="J58" s="257" t="n">
        <v>-686</v>
      </c>
      <c r="K58" s="257" t="n">
        <v>146</v>
      </c>
      <c r="L58" s="256" t="n">
        <v>16858</v>
      </c>
      <c r="M58" s="256" t="n">
        <v>9853</v>
      </c>
      <c r="N58" s="256" t="n">
        <v>7005</v>
      </c>
      <c r="O58" s="258" t="n">
        <v>43</v>
      </c>
    </row>
    <row r="59" customFormat="false" ht="15.75" hidden="false" customHeight="true" outlineLevel="0" collapsed="false">
      <c r="A59" s="254"/>
      <c r="B59" s="255"/>
      <c r="C59" s="256"/>
      <c r="D59" s="256"/>
      <c r="E59" s="256"/>
      <c r="F59" s="256"/>
      <c r="G59" s="256"/>
      <c r="H59" s="256"/>
      <c r="I59" s="263"/>
      <c r="J59" s="263"/>
      <c r="K59" s="263"/>
      <c r="L59" s="256"/>
      <c r="M59" s="256"/>
      <c r="N59" s="256"/>
      <c r="O59" s="258"/>
    </row>
    <row r="60" customFormat="false" ht="21.95" hidden="false" customHeight="true" outlineLevel="0" collapsed="false">
      <c r="A60" s="254" t="n">
        <v>44</v>
      </c>
      <c r="B60" s="262" t="s">
        <v>364</v>
      </c>
      <c r="C60" s="256" t="n">
        <f aca="false">SUM(C44:C59)</f>
        <v>286644</v>
      </c>
      <c r="D60" s="256" t="n">
        <f aca="false">SUM(D44:D59)</f>
        <v>178390</v>
      </c>
      <c r="E60" s="256" t="n">
        <f aca="false">SUM(E44:E59)</f>
        <v>108254</v>
      </c>
      <c r="F60" s="256" t="n">
        <f aca="false">SUM(F44:F59)</f>
        <v>267569</v>
      </c>
      <c r="G60" s="256" t="n">
        <f aca="false">SUM(G44:G59)</f>
        <v>174770</v>
      </c>
      <c r="H60" s="256" t="n">
        <f aca="false">SUM(H44:H59)</f>
        <v>92799</v>
      </c>
      <c r="I60" s="263" t="n">
        <f aca="false">SUM(I44:I59)</f>
        <v>19075</v>
      </c>
      <c r="J60" s="263" t="n">
        <f aca="false">SUM(J44:J59)</f>
        <v>3620</v>
      </c>
      <c r="K60" s="263" t="n">
        <f aca="false">SUM(K44:K59)</f>
        <v>15455</v>
      </c>
      <c r="L60" s="256" t="n">
        <f aca="false">SUM(L44:L58)</f>
        <v>415188</v>
      </c>
      <c r="M60" s="256" t="n">
        <f aca="false">SUM(M44:M58)</f>
        <v>223623</v>
      </c>
      <c r="N60" s="256" t="n">
        <f aca="false">SUM(N44:N58)</f>
        <v>191565</v>
      </c>
      <c r="O60" s="258" t="n">
        <v>44</v>
      </c>
    </row>
    <row r="61" customFormat="false" ht="21.95" hidden="false" customHeight="true" outlineLevel="0" collapsed="false">
      <c r="A61" s="264" t="s">
        <v>217</v>
      </c>
      <c r="C61" s="265"/>
      <c r="D61" s="265"/>
      <c r="E61" s="266"/>
      <c r="F61" s="266"/>
      <c r="G61" s="266"/>
      <c r="H61" s="266"/>
      <c r="I61" s="266"/>
      <c r="J61" s="266"/>
      <c r="K61" s="266"/>
      <c r="L61" s="264"/>
      <c r="M61" s="264"/>
      <c r="N61" s="264"/>
      <c r="O61" s="267"/>
    </row>
    <row r="62" customFormat="false" ht="21.95" hidden="false" customHeight="true" outlineLevel="0" collapsed="false">
      <c r="A62" s="251" t="s">
        <v>365</v>
      </c>
      <c r="C62" s="265"/>
      <c r="D62" s="265"/>
      <c r="E62" s="266"/>
      <c r="F62" s="266"/>
      <c r="G62" s="268" t="s">
        <v>89</v>
      </c>
      <c r="H62" s="268"/>
      <c r="I62" s="268" t="s">
        <v>89</v>
      </c>
      <c r="J62" s="268"/>
      <c r="K62" s="266"/>
      <c r="L62" s="264"/>
      <c r="M62" s="264"/>
      <c r="N62" s="264"/>
      <c r="O62" s="267"/>
    </row>
    <row r="63" customFormat="false" ht="21.95" hidden="false" customHeight="true" outlineLevel="0" collapsed="false">
      <c r="C63" s="265"/>
      <c r="D63" s="265"/>
      <c r="E63" s="266"/>
      <c r="F63" s="266"/>
      <c r="K63" s="266"/>
      <c r="L63" s="264"/>
      <c r="M63" s="264"/>
      <c r="N63" s="264"/>
      <c r="O63" s="267"/>
    </row>
    <row r="64" customFormat="false" ht="21.95" hidden="false" customHeight="true" outlineLevel="0" collapsed="false">
      <c r="A64" s="254"/>
      <c r="B64" s="269"/>
      <c r="C64" s="270"/>
      <c r="D64" s="270"/>
      <c r="E64" s="270"/>
      <c r="F64" s="270"/>
      <c r="G64" s="251"/>
      <c r="H64" s="251"/>
      <c r="I64" s="251"/>
      <c r="J64" s="251"/>
      <c r="K64" s="270"/>
      <c r="L64" s="271"/>
      <c r="M64" s="271"/>
      <c r="N64" s="271"/>
      <c r="O64" s="272"/>
    </row>
    <row r="65" customFormat="false" ht="21.95" hidden="false" customHeight="true" outlineLevel="0" collapsed="false">
      <c r="A65" s="254" t="n">
        <v>45</v>
      </c>
      <c r="B65" s="259" t="s">
        <v>366</v>
      </c>
      <c r="C65" s="256" t="n">
        <v>12232</v>
      </c>
      <c r="D65" s="256" t="n">
        <v>8427</v>
      </c>
      <c r="E65" s="256" t="n">
        <v>3805</v>
      </c>
      <c r="F65" s="256" t="n">
        <v>12662</v>
      </c>
      <c r="G65" s="256" t="n">
        <v>8946</v>
      </c>
      <c r="H65" s="256" t="n">
        <v>3716</v>
      </c>
      <c r="I65" s="257" t="n">
        <v>-430</v>
      </c>
      <c r="J65" s="257" t="n">
        <v>-519</v>
      </c>
      <c r="K65" s="257" t="n">
        <v>89</v>
      </c>
      <c r="L65" s="256" t="n">
        <v>15692</v>
      </c>
      <c r="M65" s="256" t="n">
        <v>9272</v>
      </c>
      <c r="N65" s="256" t="n">
        <v>6420</v>
      </c>
      <c r="O65" s="258" t="n">
        <v>45</v>
      </c>
    </row>
    <row r="66" customFormat="false" ht="21.95" hidden="false" customHeight="true" outlineLevel="0" collapsed="false">
      <c r="A66" s="254" t="n">
        <v>46</v>
      </c>
      <c r="B66" s="259" t="s">
        <v>367</v>
      </c>
      <c r="C66" s="256" t="n">
        <v>11669</v>
      </c>
      <c r="D66" s="256" t="n">
        <v>8122</v>
      </c>
      <c r="E66" s="256" t="n">
        <v>3547</v>
      </c>
      <c r="F66" s="256" t="n">
        <v>12257</v>
      </c>
      <c r="G66" s="256" t="n">
        <v>8810</v>
      </c>
      <c r="H66" s="256" t="n">
        <v>3447</v>
      </c>
      <c r="I66" s="257" t="n">
        <v>-588</v>
      </c>
      <c r="J66" s="257" t="n">
        <v>-688</v>
      </c>
      <c r="K66" s="257" t="n">
        <v>100</v>
      </c>
      <c r="L66" s="256" t="n">
        <v>14793</v>
      </c>
      <c r="M66" s="256" t="n">
        <v>8596</v>
      </c>
      <c r="N66" s="256" t="n">
        <v>6197</v>
      </c>
      <c r="O66" s="258" t="n">
        <v>46</v>
      </c>
    </row>
    <row r="67" customFormat="false" ht="21.95" hidden="false" customHeight="true" outlineLevel="0" collapsed="false">
      <c r="A67" s="254" t="n">
        <v>47</v>
      </c>
      <c r="B67" s="259" t="s">
        <v>368</v>
      </c>
      <c r="C67" s="256" t="n">
        <v>11170</v>
      </c>
      <c r="D67" s="256" t="n">
        <v>7772</v>
      </c>
      <c r="E67" s="256" t="n">
        <v>3398</v>
      </c>
      <c r="F67" s="256" t="n">
        <v>11445</v>
      </c>
      <c r="G67" s="256" t="n">
        <v>8246</v>
      </c>
      <c r="H67" s="256" t="n">
        <v>3199</v>
      </c>
      <c r="I67" s="257" t="n">
        <v>-275</v>
      </c>
      <c r="J67" s="257" t="n">
        <v>-474</v>
      </c>
      <c r="K67" s="257" t="n">
        <v>199</v>
      </c>
      <c r="L67" s="256" t="n">
        <v>13767</v>
      </c>
      <c r="M67" s="256" t="n">
        <v>8043</v>
      </c>
      <c r="N67" s="256" t="n">
        <v>5724</v>
      </c>
      <c r="O67" s="258" t="n">
        <v>47</v>
      </c>
    </row>
    <row r="68" customFormat="false" ht="21.95" hidden="false" customHeight="true" outlineLevel="0" collapsed="false">
      <c r="A68" s="254" t="n">
        <v>48</v>
      </c>
      <c r="B68" s="259" t="s">
        <v>369</v>
      </c>
      <c r="C68" s="256" t="n">
        <v>10753</v>
      </c>
      <c r="D68" s="256" t="n">
        <v>7450</v>
      </c>
      <c r="E68" s="256" t="n">
        <v>3303</v>
      </c>
      <c r="F68" s="256" t="n">
        <v>10798</v>
      </c>
      <c r="G68" s="256" t="n">
        <v>7761</v>
      </c>
      <c r="H68" s="256" t="n">
        <v>3037</v>
      </c>
      <c r="I68" s="257" t="n">
        <v>-45</v>
      </c>
      <c r="J68" s="257" t="n">
        <v>-311</v>
      </c>
      <c r="K68" s="257" t="n">
        <v>266</v>
      </c>
      <c r="L68" s="256" t="n">
        <v>12559</v>
      </c>
      <c r="M68" s="256" t="n">
        <v>7198</v>
      </c>
      <c r="N68" s="256" t="n">
        <v>5361</v>
      </c>
      <c r="O68" s="258" t="n">
        <v>48</v>
      </c>
    </row>
    <row r="69" customFormat="false" ht="21.95" hidden="false" customHeight="true" outlineLevel="0" collapsed="false">
      <c r="A69" s="254" t="n">
        <v>49</v>
      </c>
      <c r="B69" s="259" t="s">
        <v>370</v>
      </c>
      <c r="C69" s="256" t="n">
        <v>10257</v>
      </c>
      <c r="D69" s="256" t="n">
        <v>7116</v>
      </c>
      <c r="E69" s="256" t="n">
        <v>3141</v>
      </c>
      <c r="F69" s="256" t="n">
        <v>10012</v>
      </c>
      <c r="G69" s="256" t="n">
        <v>7177</v>
      </c>
      <c r="H69" s="256" t="n">
        <v>2835</v>
      </c>
      <c r="I69" s="257" t="n">
        <v>245</v>
      </c>
      <c r="J69" s="257" t="n">
        <v>-61</v>
      </c>
      <c r="K69" s="257" t="n">
        <v>306</v>
      </c>
      <c r="L69" s="256" t="n">
        <v>11839</v>
      </c>
      <c r="M69" s="256" t="n">
        <v>6723</v>
      </c>
      <c r="N69" s="256" t="n">
        <v>5116</v>
      </c>
      <c r="O69" s="258" t="n">
        <v>49</v>
      </c>
    </row>
    <row r="70" customFormat="false" ht="21.95" hidden="false" customHeight="true" outlineLevel="0" collapsed="false">
      <c r="A70" s="254" t="n">
        <v>50</v>
      </c>
      <c r="B70" s="259" t="s">
        <v>371</v>
      </c>
      <c r="C70" s="256" t="n">
        <v>10505</v>
      </c>
      <c r="D70" s="256" t="n">
        <v>7289</v>
      </c>
      <c r="E70" s="256" t="n">
        <v>3216</v>
      </c>
      <c r="F70" s="256" t="n">
        <v>10266</v>
      </c>
      <c r="G70" s="256" t="n">
        <v>7442</v>
      </c>
      <c r="H70" s="256" t="n">
        <v>2824</v>
      </c>
      <c r="I70" s="257" t="n">
        <v>239</v>
      </c>
      <c r="J70" s="257" t="n">
        <v>-153</v>
      </c>
      <c r="K70" s="257" t="n">
        <v>392</v>
      </c>
      <c r="L70" s="256" t="n">
        <v>10864</v>
      </c>
      <c r="M70" s="256" t="n">
        <v>6124</v>
      </c>
      <c r="N70" s="256" t="n">
        <v>4740</v>
      </c>
      <c r="O70" s="258" t="n">
        <v>50</v>
      </c>
    </row>
    <row r="71" customFormat="false" ht="21.95" hidden="false" customHeight="true" outlineLevel="0" collapsed="false">
      <c r="A71" s="254" t="n">
        <v>51</v>
      </c>
      <c r="B71" s="259" t="s">
        <v>372</v>
      </c>
      <c r="C71" s="256" t="n">
        <v>9793</v>
      </c>
      <c r="D71" s="256" t="n">
        <v>6981</v>
      </c>
      <c r="E71" s="256" t="n">
        <v>2812</v>
      </c>
      <c r="F71" s="256" t="n">
        <v>9463</v>
      </c>
      <c r="G71" s="256" t="n">
        <v>7031</v>
      </c>
      <c r="H71" s="256" t="n">
        <v>2432</v>
      </c>
      <c r="I71" s="257" t="n">
        <v>330</v>
      </c>
      <c r="J71" s="257" t="n">
        <v>-50</v>
      </c>
      <c r="K71" s="257" t="n">
        <v>380</v>
      </c>
      <c r="L71" s="256" t="n">
        <v>9910</v>
      </c>
      <c r="M71" s="256" t="n">
        <v>5622</v>
      </c>
      <c r="N71" s="256" t="n">
        <v>4288</v>
      </c>
      <c r="O71" s="258" t="n">
        <v>51</v>
      </c>
    </row>
    <row r="72" customFormat="false" ht="21.95" hidden="false" customHeight="true" outlineLevel="0" collapsed="false">
      <c r="A72" s="254" t="n">
        <v>52</v>
      </c>
      <c r="B72" s="259" t="s">
        <v>373</v>
      </c>
      <c r="C72" s="256" t="n">
        <v>9291</v>
      </c>
      <c r="D72" s="256" t="n">
        <v>6534</v>
      </c>
      <c r="E72" s="256" t="n">
        <v>2757</v>
      </c>
      <c r="F72" s="256" t="n">
        <v>8958</v>
      </c>
      <c r="G72" s="256" t="n">
        <v>6504</v>
      </c>
      <c r="H72" s="256" t="n">
        <v>2454</v>
      </c>
      <c r="I72" s="257" t="n">
        <v>333</v>
      </c>
      <c r="J72" s="257" t="n">
        <v>30</v>
      </c>
      <c r="K72" s="257" t="n">
        <v>303</v>
      </c>
      <c r="L72" s="256" t="n">
        <v>8702</v>
      </c>
      <c r="M72" s="256" t="n">
        <v>4856</v>
      </c>
      <c r="N72" s="256" t="n">
        <v>3846</v>
      </c>
      <c r="O72" s="258" t="n">
        <v>52</v>
      </c>
    </row>
    <row r="73" customFormat="false" ht="21.95" hidden="false" customHeight="true" outlineLevel="0" collapsed="false">
      <c r="A73" s="254" t="n">
        <v>53</v>
      </c>
      <c r="B73" s="259" t="s">
        <v>374</v>
      </c>
      <c r="C73" s="256" t="n">
        <v>8815</v>
      </c>
      <c r="D73" s="256" t="n">
        <v>6212</v>
      </c>
      <c r="E73" s="256" t="n">
        <v>2603</v>
      </c>
      <c r="F73" s="256" t="n">
        <v>8385</v>
      </c>
      <c r="G73" s="256" t="n">
        <v>6205</v>
      </c>
      <c r="H73" s="256" t="n">
        <v>2180</v>
      </c>
      <c r="I73" s="257" t="n">
        <v>430</v>
      </c>
      <c r="J73" s="257" t="n">
        <v>7</v>
      </c>
      <c r="K73" s="257" t="n">
        <v>423</v>
      </c>
      <c r="L73" s="256" t="n">
        <v>8280</v>
      </c>
      <c r="M73" s="256" t="n">
        <v>4620</v>
      </c>
      <c r="N73" s="256" t="n">
        <v>3660</v>
      </c>
      <c r="O73" s="258" t="n">
        <v>53</v>
      </c>
    </row>
    <row r="74" customFormat="false" ht="21.95" hidden="false" customHeight="true" outlineLevel="0" collapsed="false">
      <c r="A74" s="254" t="n">
        <v>54</v>
      </c>
      <c r="B74" s="259" t="s">
        <v>375</v>
      </c>
      <c r="C74" s="256" t="n">
        <v>8209</v>
      </c>
      <c r="D74" s="256" t="n">
        <v>5714</v>
      </c>
      <c r="E74" s="256" t="n">
        <v>2495</v>
      </c>
      <c r="F74" s="256" t="n">
        <v>7736</v>
      </c>
      <c r="G74" s="256" t="n">
        <v>5681</v>
      </c>
      <c r="H74" s="256" t="n">
        <v>2055</v>
      </c>
      <c r="I74" s="257" t="n">
        <v>473</v>
      </c>
      <c r="J74" s="257" t="n">
        <v>33</v>
      </c>
      <c r="K74" s="257" t="n">
        <v>440</v>
      </c>
      <c r="L74" s="256" t="n">
        <v>7747</v>
      </c>
      <c r="M74" s="256" t="n">
        <v>4364</v>
      </c>
      <c r="N74" s="256" t="n">
        <v>3383</v>
      </c>
      <c r="O74" s="258" t="n">
        <v>54</v>
      </c>
    </row>
    <row r="75" customFormat="false" ht="21.95" hidden="false" customHeight="true" outlineLevel="0" collapsed="false">
      <c r="A75" s="254"/>
      <c r="B75" s="255"/>
      <c r="C75" s="251"/>
      <c r="D75" s="251"/>
      <c r="E75" s="251"/>
      <c r="F75" s="251"/>
      <c r="G75" s="251"/>
      <c r="H75" s="251"/>
      <c r="I75" s="273"/>
      <c r="J75" s="273"/>
      <c r="K75" s="273"/>
      <c r="L75" s="256"/>
      <c r="M75" s="256"/>
      <c r="N75" s="256"/>
      <c r="O75" s="258"/>
    </row>
    <row r="76" customFormat="false" ht="21.95" hidden="false" customHeight="true" outlineLevel="0" collapsed="false">
      <c r="A76" s="254" t="n">
        <v>55</v>
      </c>
      <c r="B76" s="262" t="s">
        <v>376</v>
      </c>
      <c r="C76" s="271" t="n">
        <f aca="false">SUM(C65:C75)</f>
        <v>102694</v>
      </c>
      <c r="D76" s="271" t="n">
        <f aca="false">SUM(D65:D75)</f>
        <v>71617</v>
      </c>
      <c r="E76" s="271" t="n">
        <f aca="false">SUM(E65:E75)</f>
        <v>31077</v>
      </c>
      <c r="F76" s="271" t="n">
        <f aca="false">SUM(F65:F75)</f>
        <v>101982</v>
      </c>
      <c r="G76" s="271" t="n">
        <f aca="false">SUM(G65:G75)</f>
        <v>73803</v>
      </c>
      <c r="H76" s="271" t="n">
        <f aca="false">SUM(H65:H75)</f>
        <v>28179</v>
      </c>
      <c r="I76" s="257" t="n">
        <f aca="false">SUM(I65:I75)</f>
        <v>712</v>
      </c>
      <c r="J76" s="257" t="n">
        <f aca="false">SUM(J65:J75)</f>
        <v>-2186</v>
      </c>
      <c r="K76" s="257" t="n">
        <f aca="false">SUM(K65:K75)</f>
        <v>2898</v>
      </c>
      <c r="L76" s="256" t="n">
        <f aca="false">SUM(L65:L75)</f>
        <v>114153</v>
      </c>
      <c r="M76" s="256" t="n">
        <f aca="false">SUM(M65:M75)</f>
        <v>65418</v>
      </c>
      <c r="N76" s="256" t="n">
        <f aca="false">SUM(N65:N75)</f>
        <v>48735</v>
      </c>
      <c r="O76" s="258" t="n">
        <v>55</v>
      </c>
    </row>
    <row r="77" customFormat="false" ht="21.95" hidden="false" customHeight="true" outlineLevel="0" collapsed="false">
      <c r="A77" s="254"/>
      <c r="B77" s="262"/>
      <c r="C77" s="251"/>
      <c r="D77" s="251"/>
      <c r="E77" s="251"/>
      <c r="F77" s="251"/>
      <c r="G77" s="251"/>
      <c r="H77" s="251"/>
      <c r="I77" s="273"/>
      <c r="J77" s="273"/>
      <c r="K77" s="273"/>
      <c r="L77" s="256"/>
      <c r="M77" s="256"/>
      <c r="N77" s="256"/>
      <c r="O77" s="272"/>
    </row>
    <row r="78" customFormat="false" ht="21.95" hidden="false" customHeight="true" outlineLevel="0" collapsed="false">
      <c r="A78" s="254" t="n">
        <v>56</v>
      </c>
      <c r="B78" s="259" t="s">
        <v>377</v>
      </c>
      <c r="C78" s="256" t="n">
        <v>7599</v>
      </c>
      <c r="D78" s="256" t="n">
        <v>5226</v>
      </c>
      <c r="E78" s="256" t="n">
        <v>2373</v>
      </c>
      <c r="F78" s="256" t="n">
        <v>7266</v>
      </c>
      <c r="G78" s="256" t="n">
        <v>5300</v>
      </c>
      <c r="H78" s="256" t="n">
        <v>1966</v>
      </c>
      <c r="I78" s="257" t="n">
        <v>333</v>
      </c>
      <c r="J78" s="257" t="n">
        <v>-74</v>
      </c>
      <c r="K78" s="257" t="n">
        <v>407</v>
      </c>
      <c r="L78" s="256" t="n">
        <v>7201</v>
      </c>
      <c r="M78" s="256" t="n">
        <v>4010</v>
      </c>
      <c r="N78" s="256" t="n">
        <v>3191</v>
      </c>
      <c r="O78" s="258" t="n">
        <v>56</v>
      </c>
    </row>
    <row r="79" customFormat="false" ht="21.95" hidden="false" customHeight="true" outlineLevel="0" collapsed="false">
      <c r="A79" s="254" t="n">
        <v>57</v>
      </c>
      <c r="B79" s="259" t="s">
        <v>378</v>
      </c>
      <c r="C79" s="256" t="n">
        <v>6760</v>
      </c>
      <c r="D79" s="256" t="n">
        <v>4596</v>
      </c>
      <c r="E79" s="256" t="n">
        <v>2164</v>
      </c>
      <c r="F79" s="256" t="n">
        <v>6438</v>
      </c>
      <c r="G79" s="256" t="n">
        <v>4552</v>
      </c>
      <c r="H79" s="256" t="n">
        <v>1886</v>
      </c>
      <c r="I79" s="257" t="n">
        <v>322</v>
      </c>
      <c r="J79" s="257" t="n">
        <v>44</v>
      </c>
      <c r="K79" s="257" t="n">
        <v>278</v>
      </c>
      <c r="L79" s="256" t="n">
        <v>6878</v>
      </c>
      <c r="M79" s="256" t="n">
        <v>3773</v>
      </c>
      <c r="N79" s="256" t="n">
        <v>3105</v>
      </c>
      <c r="O79" s="258" t="n">
        <v>57</v>
      </c>
    </row>
    <row r="80" customFormat="false" ht="21.95" hidden="false" customHeight="true" outlineLevel="0" collapsed="false">
      <c r="A80" s="254" t="n">
        <v>58</v>
      </c>
      <c r="B80" s="259" t="s">
        <v>379</v>
      </c>
      <c r="C80" s="256" t="n">
        <v>6181</v>
      </c>
      <c r="D80" s="256" t="n">
        <v>4188</v>
      </c>
      <c r="E80" s="256" t="n">
        <v>1993</v>
      </c>
      <c r="F80" s="256" t="n">
        <v>5960</v>
      </c>
      <c r="G80" s="256" t="n">
        <v>4193</v>
      </c>
      <c r="H80" s="256" t="n">
        <v>1767</v>
      </c>
      <c r="I80" s="257" t="n">
        <v>221</v>
      </c>
      <c r="J80" s="257" t="n">
        <v>-5</v>
      </c>
      <c r="K80" s="257" t="n">
        <v>226</v>
      </c>
      <c r="L80" s="256" t="n">
        <v>6341</v>
      </c>
      <c r="M80" s="256" t="n">
        <v>3434</v>
      </c>
      <c r="N80" s="256" t="n">
        <v>2907</v>
      </c>
      <c r="O80" s="258" t="n">
        <v>58</v>
      </c>
    </row>
    <row r="81" customFormat="false" ht="21.95" hidden="false" customHeight="true" outlineLevel="0" collapsed="false">
      <c r="A81" s="254" t="n">
        <v>59</v>
      </c>
      <c r="B81" s="259" t="s">
        <v>380</v>
      </c>
      <c r="C81" s="256" t="n">
        <v>5567</v>
      </c>
      <c r="D81" s="256" t="n">
        <v>3687</v>
      </c>
      <c r="E81" s="256" t="n">
        <v>1880</v>
      </c>
      <c r="F81" s="256" t="n">
        <v>5312</v>
      </c>
      <c r="G81" s="256" t="n">
        <v>3676</v>
      </c>
      <c r="H81" s="256" t="n">
        <v>1636</v>
      </c>
      <c r="I81" s="257" t="n">
        <v>255</v>
      </c>
      <c r="J81" s="257" t="n">
        <v>11</v>
      </c>
      <c r="K81" s="257" t="n">
        <v>244</v>
      </c>
      <c r="L81" s="256" t="n">
        <v>5922</v>
      </c>
      <c r="M81" s="256" t="n">
        <v>3232</v>
      </c>
      <c r="N81" s="256" t="n">
        <v>2690</v>
      </c>
      <c r="O81" s="258" t="n">
        <v>59</v>
      </c>
    </row>
    <row r="82" customFormat="false" ht="21.95" hidden="false" customHeight="true" outlineLevel="0" collapsed="false">
      <c r="A82" s="254" t="n">
        <v>60</v>
      </c>
      <c r="B82" s="259" t="s">
        <v>381</v>
      </c>
      <c r="C82" s="256" t="n">
        <v>4789</v>
      </c>
      <c r="D82" s="256" t="n">
        <v>3090</v>
      </c>
      <c r="E82" s="256" t="n">
        <v>1699</v>
      </c>
      <c r="F82" s="256" t="n">
        <v>4535</v>
      </c>
      <c r="G82" s="256" t="n">
        <v>3096</v>
      </c>
      <c r="H82" s="256" t="n">
        <v>1439</v>
      </c>
      <c r="I82" s="257" t="n">
        <v>254</v>
      </c>
      <c r="J82" s="257" t="n">
        <v>-6</v>
      </c>
      <c r="K82" s="257" t="n">
        <v>260</v>
      </c>
      <c r="L82" s="256" t="n">
        <v>5716</v>
      </c>
      <c r="M82" s="256" t="n">
        <v>3053</v>
      </c>
      <c r="N82" s="256" t="n">
        <v>2663</v>
      </c>
      <c r="O82" s="258" t="n">
        <v>60</v>
      </c>
    </row>
    <row r="83" customFormat="false" ht="21.95" hidden="false" customHeight="true" outlineLevel="0" collapsed="false">
      <c r="A83" s="254" t="n">
        <v>61</v>
      </c>
      <c r="B83" s="259" t="s">
        <v>382</v>
      </c>
      <c r="C83" s="256" t="n">
        <v>4583</v>
      </c>
      <c r="D83" s="256" t="n">
        <v>2894</v>
      </c>
      <c r="E83" s="256" t="n">
        <v>1689</v>
      </c>
      <c r="F83" s="256" t="n">
        <v>4482</v>
      </c>
      <c r="G83" s="256" t="n">
        <v>2955</v>
      </c>
      <c r="H83" s="256" t="n">
        <v>1527</v>
      </c>
      <c r="I83" s="257" t="n">
        <v>101</v>
      </c>
      <c r="J83" s="257" t="n">
        <v>-61</v>
      </c>
      <c r="K83" s="257" t="n">
        <v>162</v>
      </c>
      <c r="L83" s="256" t="n">
        <v>5409</v>
      </c>
      <c r="M83" s="256" t="n">
        <v>2892</v>
      </c>
      <c r="N83" s="256" t="n">
        <v>2517</v>
      </c>
      <c r="O83" s="258" t="n">
        <v>61</v>
      </c>
    </row>
    <row r="84" customFormat="false" ht="21.95" hidden="false" customHeight="true" outlineLevel="0" collapsed="false">
      <c r="A84" s="254" t="n">
        <v>62</v>
      </c>
      <c r="B84" s="259" t="s">
        <v>383</v>
      </c>
      <c r="C84" s="256" t="n">
        <v>4050</v>
      </c>
      <c r="D84" s="256" t="n">
        <v>2509</v>
      </c>
      <c r="E84" s="256" t="n">
        <v>1541</v>
      </c>
      <c r="F84" s="256" t="n">
        <v>4013</v>
      </c>
      <c r="G84" s="256" t="n">
        <v>2589</v>
      </c>
      <c r="H84" s="256" t="n">
        <v>1424</v>
      </c>
      <c r="I84" s="257" t="n">
        <v>37</v>
      </c>
      <c r="J84" s="257" t="n">
        <v>-80</v>
      </c>
      <c r="K84" s="257" t="n">
        <v>117</v>
      </c>
      <c r="L84" s="256" t="n">
        <v>5212</v>
      </c>
      <c r="M84" s="256" t="n">
        <v>2761</v>
      </c>
      <c r="N84" s="256" t="n">
        <v>2451</v>
      </c>
      <c r="O84" s="258" t="n">
        <v>62</v>
      </c>
    </row>
    <row r="85" customFormat="false" ht="21.95" hidden="false" customHeight="true" outlineLevel="0" collapsed="false">
      <c r="A85" s="254" t="n">
        <v>63</v>
      </c>
      <c r="B85" s="259" t="s">
        <v>384</v>
      </c>
      <c r="C85" s="256" t="n">
        <v>3425</v>
      </c>
      <c r="D85" s="256" t="n">
        <v>2043</v>
      </c>
      <c r="E85" s="256" t="n">
        <v>1382</v>
      </c>
      <c r="F85" s="256" t="n">
        <v>3614</v>
      </c>
      <c r="G85" s="256" t="n">
        <v>2234</v>
      </c>
      <c r="H85" s="256" t="n">
        <v>1380</v>
      </c>
      <c r="I85" s="257" t="n">
        <v>-189</v>
      </c>
      <c r="J85" s="257" t="n">
        <v>-191</v>
      </c>
      <c r="K85" s="257" t="n">
        <v>2</v>
      </c>
      <c r="L85" s="256" t="n">
        <v>4514</v>
      </c>
      <c r="M85" s="256" t="n">
        <v>2342</v>
      </c>
      <c r="N85" s="256" t="n">
        <v>2172</v>
      </c>
      <c r="O85" s="258" t="n">
        <v>63</v>
      </c>
    </row>
    <row r="86" customFormat="false" ht="21.95" hidden="false" customHeight="true" outlineLevel="0" collapsed="false">
      <c r="A86" s="254" t="n">
        <v>64</v>
      </c>
      <c r="B86" s="259" t="s">
        <v>385</v>
      </c>
      <c r="C86" s="256" t="n">
        <v>3061</v>
      </c>
      <c r="D86" s="256" t="n">
        <v>1791</v>
      </c>
      <c r="E86" s="256" t="n">
        <v>1270</v>
      </c>
      <c r="F86" s="256" t="n">
        <v>3108</v>
      </c>
      <c r="G86" s="256" t="n">
        <v>1907</v>
      </c>
      <c r="H86" s="256" t="n">
        <v>1201</v>
      </c>
      <c r="I86" s="257" t="n">
        <v>-47</v>
      </c>
      <c r="J86" s="257" t="n">
        <v>-116</v>
      </c>
      <c r="K86" s="257" t="n">
        <v>69</v>
      </c>
      <c r="L86" s="256" t="n">
        <v>4388</v>
      </c>
      <c r="M86" s="256" t="n">
        <v>2332</v>
      </c>
      <c r="N86" s="256" t="n">
        <v>2056</v>
      </c>
      <c r="O86" s="258" t="n">
        <v>64</v>
      </c>
    </row>
    <row r="87" customFormat="false" ht="21.95" hidden="false" customHeight="true" outlineLevel="0" collapsed="false">
      <c r="A87" s="254" t="n">
        <v>65</v>
      </c>
      <c r="B87" s="259" t="s">
        <v>386</v>
      </c>
      <c r="C87" s="256" t="n">
        <v>2476</v>
      </c>
      <c r="D87" s="256" t="n">
        <v>1432</v>
      </c>
      <c r="E87" s="256" t="n">
        <v>1044</v>
      </c>
      <c r="F87" s="256" t="n">
        <v>2661</v>
      </c>
      <c r="G87" s="256" t="n">
        <v>1565</v>
      </c>
      <c r="H87" s="256" t="n">
        <v>1096</v>
      </c>
      <c r="I87" s="257" t="n">
        <v>-185</v>
      </c>
      <c r="J87" s="257" t="n">
        <v>-133</v>
      </c>
      <c r="K87" s="257" t="n">
        <v>-52</v>
      </c>
      <c r="L87" s="256" t="n">
        <v>3600</v>
      </c>
      <c r="M87" s="256" t="n">
        <v>1841</v>
      </c>
      <c r="N87" s="256" t="n">
        <v>1759</v>
      </c>
      <c r="O87" s="258" t="n">
        <v>65</v>
      </c>
    </row>
    <row r="88" customFormat="false" ht="21.95" hidden="false" customHeight="true" outlineLevel="0" collapsed="false">
      <c r="A88" s="254" t="n">
        <v>66</v>
      </c>
      <c r="B88" s="259" t="s">
        <v>387</v>
      </c>
      <c r="C88" s="256" t="n">
        <v>2062</v>
      </c>
      <c r="D88" s="256" t="n">
        <v>1164</v>
      </c>
      <c r="E88" s="256" t="n">
        <v>898</v>
      </c>
      <c r="F88" s="256" t="n">
        <v>2836</v>
      </c>
      <c r="G88" s="256" t="n">
        <v>1666</v>
      </c>
      <c r="H88" s="256" t="n">
        <v>1170</v>
      </c>
      <c r="I88" s="257" t="n">
        <v>-774</v>
      </c>
      <c r="J88" s="257" t="n">
        <v>-502</v>
      </c>
      <c r="K88" s="257" t="n">
        <v>-272</v>
      </c>
      <c r="L88" s="256" t="n">
        <v>3763</v>
      </c>
      <c r="M88" s="256" t="n">
        <v>1903</v>
      </c>
      <c r="N88" s="256" t="n">
        <v>1860</v>
      </c>
      <c r="O88" s="258" t="n">
        <v>66</v>
      </c>
    </row>
    <row r="89" customFormat="false" ht="21.95" hidden="false" customHeight="true" outlineLevel="0" collapsed="false">
      <c r="A89" s="254" t="n">
        <v>67</v>
      </c>
      <c r="B89" s="259" t="s">
        <v>388</v>
      </c>
      <c r="C89" s="256" t="n">
        <v>2074</v>
      </c>
      <c r="D89" s="256" t="n">
        <v>1176</v>
      </c>
      <c r="E89" s="256" t="n">
        <v>898</v>
      </c>
      <c r="F89" s="256" t="n">
        <v>2986</v>
      </c>
      <c r="G89" s="256" t="n">
        <v>1719</v>
      </c>
      <c r="H89" s="256" t="n">
        <v>1267</v>
      </c>
      <c r="I89" s="257" t="n">
        <v>-912</v>
      </c>
      <c r="J89" s="257" t="n">
        <v>-543</v>
      </c>
      <c r="K89" s="257" t="n">
        <v>-369</v>
      </c>
      <c r="L89" s="256" t="n">
        <v>4603</v>
      </c>
      <c r="M89" s="256" t="n">
        <v>2393</v>
      </c>
      <c r="N89" s="256" t="n">
        <v>2210</v>
      </c>
      <c r="O89" s="258" t="n">
        <v>67</v>
      </c>
    </row>
    <row r="90" customFormat="false" ht="21.95" hidden="false" customHeight="true" outlineLevel="0" collapsed="false">
      <c r="A90" s="254" t="n">
        <v>68</v>
      </c>
      <c r="B90" s="259" t="s">
        <v>389</v>
      </c>
      <c r="C90" s="256" t="n">
        <v>1821</v>
      </c>
      <c r="D90" s="256" t="n">
        <v>1065</v>
      </c>
      <c r="E90" s="256" t="n">
        <v>756</v>
      </c>
      <c r="F90" s="256" t="n">
        <v>2657</v>
      </c>
      <c r="G90" s="256" t="n">
        <v>1570</v>
      </c>
      <c r="H90" s="256" t="n">
        <v>1087</v>
      </c>
      <c r="I90" s="257" t="n">
        <v>-836</v>
      </c>
      <c r="J90" s="257" t="n">
        <v>-505</v>
      </c>
      <c r="K90" s="257" t="n">
        <v>-331</v>
      </c>
      <c r="L90" s="256" t="n">
        <v>4517</v>
      </c>
      <c r="M90" s="256" t="n">
        <v>2290</v>
      </c>
      <c r="N90" s="256" t="n">
        <v>2227</v>
      </c>
      <c r="O90" s="258" t="n">
        <v>68</v>
      </c>
    </row>
    <row r="91" customFormat="false" ht="21.95" hidden="false" customHeight="true" outlineLevel="0" collapsed="false">
      <c r="A91" s="254" t="n">
        <v>69</v>
      </c>
      <c r="B91" s="259" t="s">
        <v>390</v>
      </c>
      <c r="C91" s="256" t="n">
        <v>1869</v>
      </c>
      <c r="D91" s="256" t="n">
        <v>1013</v>
      </c>
      <c r="E91" s="256" t="n">
        <v>856</v>
      </c>
      <c r="F91" s="256" t="n">
        <v>2711</v>
      </c>
      <c r="G91" s="256" t="n">
        <v>1610</v>
      </c>
      <c r="H91" s="256" t="n">
        <v>1101</v>
      </c>
      <c r="I91" s="257" t="n">
        <v>-842</v>
      </c>
      <c r="J91" s="257" t="n">
        <v>-597</v>
      </c>
      <c r="K91" s="257" t="n">
        <v>-245</v>
      </c>
      <c r="L91" s="256" t="n">
        <v>4518</v>
      </c>
      <c r="M91" s="256" t="n">
        <v>2326</v>
      </c>
      <c r="N91" s="256" t="n">
        <v>2192</v>
      </c>
      <c r="O91" s="258" t="n">
        <v>69</v>
      </c>
    </row>
    <row r="92" customFormat="false" ht="21.95" hidden="false" customHeight="true" outlineLevel="0" collapsed="false">
      <c r="A92" s="254" t="n">
        <v>70</v>
      </c>
      <c r="B92" s="259" t="s">
        <v>391</v>
      </c>
      <c r="C92" s="256" t="n">
        <v>1966</v>
      </c>
      <c r="D92" s="256" t="n">
        <v>1054</v>
      </c>
      <c r="E92" s="256" t="n">
        <v>912</v>
      </c>
      <c r="F92" s="256" t="n">
        <v>2643</v>
      </c>
      <c r="G92" s="256" t="n">
        <v>1551</v>
      </c>
      <c r="H92" s="256" t="n">
        <v>1092</v>
      </c>
      <c r="I92" s="257" t="n">
        <v>-677</v>
      </c>
      <c r="J92" s="257" t="n">
        <v>-497</v>
      </c>
      <c r="K92" s="257" t="n">
        <v>-180</v>
      </c>
      <c r="L92" s="256" t="n">
        <v>4891</v>
      </c>
      <c r="M92" s="256" t="n">
        <v>2515</v>
      </c>
      <c r="N92" s="256" t="n">
        <v>2376</v>
      </c>
      <c r="O92" s="258" t="n">
        <v>70</v>
      </c>
    </row>
    <row r="93" customFormat="false" ht="21.95" hidden="false" customHeight="true" outlineLevel="0" collapsed="false">
      <c r="A93" s="254"/>
      <c r="B93" s="255"/>
      <c r="C93" s="251"/>
      <c r="D93" s="251"/>
      <c r="E93" s="251"/>
      <c r="F93" s="251"/>
      <c r="G93" s="251"/>
      <c r="H93" s="251"/>
      <c r="I93" s="273"/>
      <c r="J93" s="273"/>
      <c r="K93" s="273"/>
      <c r="L93" s="256"/>
      <c r="M93" s="256"/>
      <c r="N93" s="256"/>
      <c r="O93" s="258"/>
    </row>
    <row r="94" customFormat="false" ht="21.95" hidden="false" customHeight="true" outlineLevel="0" collapsed="false">
      <c r="A94" s="254" t="n">
        <v>71</v>
      </c>
      <c r="B94" s="262" t="s">
        <v>392</v>
      </c>
      <c r="C94" s="271" t="n">
        <f aca="false">SUM(C78:C93)</f>
        <v>58283</v>
      </c>
      <c r="D94" s="271" t="n">
        <f aca="false">SUM(D78:D93)</f>
        <v>36928</v>
      </c>
      <c r="E94" s="271" t="n">
        <f aca="false">SUM(E78:E93)</f>
        <v>21355</v>
      </c>
      <c r="F94" s="271" t="n">
        <f aca="false">SUM(F78:F93)</f>
        <v>61222</v>
      </c>
      <c r="G94" s="271" t="n">
        <f aca="false">SUM(G78:G93)</f>
        <v>40183</v>
      </c>
      <c r="H94" s="271" t="n">
        <f aca="false">SUM(H78:H93)</f>
        <v>21039</v>
      </c>
      <c r="I94" s="257" t="n">
        <f aca="false">SUM(I78:I93)</f>
        <v>-2939</v>
      </c>
      <c r="J94" s="257" t="n">
        <f aca="false">SUM(J78:J93)</f>
        <v>-3255</v>
      </c>
      <c r="K94" s="257" t="n">
        <f aca="false">SUM(K78:K93)</f>
        <v>316</v>
      </c>
      <c r="L94" s="256" t="n">
        <f aca="false">SUM(L78:L93)</f>
        <v>77473</v>
      </c>
      <c r="M94" s="256" t="n">
        <f aca="false">SUM(M78:M93)</f>
        <v>41097</v>
      </c>
      <c r="N94" s="256" t="n">
        <f aca="false">SUM(N78:N93)</f>
        <v>36376</v>
      </c>
      <c r="O94" s="258" t="n">
        <v>71</v>
      </c>
    </row>
    <row r="95" customFormat="false" ht="21.95" hidden="false" customHeight="true" outlineLevel="0" collapsed="false">
      <c r="A95" s="254"/>
      <c r="B95" s="255"/>
      <c r="C95" s="251"/>
      <c r="D95" s="251"/>
      <c r="E95" s="251"/>
      <c r="F95" s="251"/>
      <c r="G95" s="251"/>
      <c r="H95" s="251"/>
      <c r="I95" s="273"/>
      <c r="J95" s="273"/>
      <c r="K95" s="273"/>
      <c r="L95" s="256"/>
      <c r="M95" s="256"/>
      <c r="N95" s="256"/>
      <c r="O95" s="258"/>
    </row>
    <row r="96" customFormat="false" ht="21.95" hidden="false" customHeight="true" outlineLevel="0" collapsed="false">
      <c r="A96" s="254" t="n">
        <v>72</v>
      </c>
      <c r="B96" s="259" t="s">
        <v>393</v>
      </c>
      <c r="C96" s="256" t="n">
        <v>2050</v>
      </c>
      <c r="D96" s="256" t="n">
        <v>1147</v>
      </c>
      <c r="E96" s="256" t="n">
        <v>903</v>
      </c>
      <c r="F96" s="256" t="n">
        <v>3211</v>
      </c>
      <c r="G96" s="256" t="n">
        <v>2038</v>
      </c>
      <c r="H96" s="256" t="n">
        <v>1173</v>
      </c>
      <c r="I96" s="257" t="n">
        <v>-1161</v>
      </c>
      <c r="J96" s="257" t="n">
        <v>-891</v>
      </c>
      <c r="K96" s="257" t="n">
        <v>-270</v>
      </c>
      <c r="L96" s="256" t="n">
        <v>4804</v>
      </c>
      <c r="M96" s="256" t="n">
        <v>2593</v>
      </c>
      <c r="N96" s="256" t="n">
        <v>2211</v>
      </c>
      <c r="O96" s="258" t="n">
        <v>72</v>
      </c>
    </row>
    <row r="97" customFormat="false" ht="21.95" hidden="false" customHeight="true" outlineLevel="0" collapsed="false">
      <c r="A97" s="254" t="n">
        <v>73</v>
      </c>
      <c r="B97" s="259" t="s">
        <v>394</v>
      </c>
      <c r="C97" s="256" t="n">
        <v>1784</v>
      </c>
      <c r="D97" s="256" t="n">
        <v>951</v>
      </c>
      <c r="E97" s="256" t="n">
        <v>833</v>
      </c>
      <c r="F97" s="256" t="n">
        <v>2610</v>
      </c>
      <c r="G97" s="256" t="n">
        <v>1614</v>
      </c>
      <c r="H97" s="256" t="n">
        <v>996</v>
      </c>
      <c r="I97" s="257" t="n">
        <v>-826</v>
      </c>
      <c r="J97" s="257" t="n">
        <v>-663</v>
      </c>
      <c r="K97" s="257" t="n">
        <v>-163</v>
      </c>
      <c r="L97" s="256" t="n">
        <v>4283</v>
      </c>
      <c r="M97" s="256" t="n">
        <v>2172</v>
      </c>
      <c r="N97" s="256" t="n">
        <v>2111</v>
      </c>
      <c r="O97" s="258" t="n">
        <v>73</v>
      </c>
    </row>
    <row r="98" customFormat="false" ht="21.95" hidden="false" customHeight="true" outlineLevel="0" collapsed="false">
      <c r="A98" s="254" t="n">
        <v>74</v>
      </c>
      <c r="B98" s="259" t="s">
        <v>395</v>
      </c>
      <c r="C98" s="256" t="n">
        <v>1612</v>
      </c>
      <c r="D98" s="256" t="n">
        <v>843</v>
      </c>
      <c r="E98" s="256" t="n">
        <v>769</v>
      </c>
      <c r="F98" s="256" t="n">
        <v>2198</v>
      </c>
      <c r="G98" s="256" t="n">
        <v>1258</v>
      </c>
      <c r="H98" s="256" t="n">
        <v>940</v>
      </c>
      <c r="I98" s="257" t="n">
        <v>-586</v>
      </c>
      <c r="J98" s="257" t="n">
        <v>-415</v>
      </c>
      <c r="K98" s="257" t="n">
        <v>-171</v>
      </c>
      <c r="L98" s="256" t="n">
        <v>3570</v>
      </c>
      <c r="M98" s="256" t="n">
        <v>1772</v>
      </c>
      <c r="N98" s="256" t="n">
        <v>1798</v>
      </c>
      <c r="O98" s="258" t="n">
        <v>74</v>
      </c>
    </row>
    <row r="99" customFormat="false" ht="21.95" hidden="false" customHeight="true" outlineLevel="0" collapsed="false">
      <c r="A99" s="254" t="n">
        <v>75</v>
      </c>
      <c r="B99" s="259" t="s">
        <v>396</v>
      </c>
      <c r="C99" s="256" t="n">
        <v>1505</v>
      </c>
      <c r="D99" s="256" t="n">
        <v>758</v>
      </c>
      <c r="E99" s="256" t="n">
        <v>747</v>
      </c>
      <c r="F99" s="256" t="n">
        <v>1995</v>
      </c>
      <c r="G99" s="256" t="n">
        <v>1168</v>
      </c>
      <c r="H99" s="256" t="n">
        <v>827</v>
      </c>
      <c r="I99" s="257" t="n">
        <v>-490</v>
      </c>
      <c r="J99" s="257" t="n">
        <v>-410</v>
      </c>
      <c r="K99" s="257" t="n">
        <v>-80</v>
      </c>
      <c r="L99" s="256" t="n">
        <v>3204</v>
      </c>
      <c r="M99" s="256" t="n">
        <v>1593</v>
      </c>
      <c r="N99" s="256" t="n">
        <v>1611</v>
      </c>
      <c r="O99" s="258" t="n">
        <v>75</v>
      </c>
    </row>
    <row r="100" customFormat="false" ht="21.95" hidden="false" customHeight="true" outlineLevel="0" collapsed="false">
      <c r="A100" s="254" t="n">
        <v>76</v>
      </c>
      <c r="B100" s="259" t="s">
        <v>397</v>
      </c>
      <c r="C100" s="256" t="n">
        <v>1206</v>
      </c>
      <c r="D100" s="256" t="n">
        <v>622</v>
      </c>
      <c r="E100" s="256" t="n">
        <v>584</v>
      </c>
      <c r="F100" s="256" t="n">
        <v>1693</v>
      </c>
      <c r="G100" s="256" t="n">
        <v>989</v>
      </c>
      <c r="H100" s="256" t="n">
        <v>704</v>
      </c>
      <c r="I100" s="257" t="n">
        <v>-487</v>
      </c>
      <c r="J100" s="257" t="n">
        <v>-367</v>
      </c>
      <c r="K100" s="257" t="n">
        <v>-120</v>
      </c>
      <c r="L100" s="256" t="n">
        <v>2863</v>
      </c>
      <c r="M100" s="256" t="n">
        <v>1360</v>
      </c>
      <c r="N100" s="256" t="n">
        <v>1503</v>
      </c>
      <c r="O100" s="258" t="n">
        <v>76</v>
      </c>
    </row>
    <row r="101" customFormat="false" ht="21.95" hidden="false" customHeight="true" outlineLevel="0" collapsed="false">
      <c r="A101" s="254" t="n">
        <v>77</v>
      </c>
      <c r="B101" s="259" t="s">
        <v>398</v>
      </c>
      <c r="C101" s="256" t="n">
        <v>1032</v>
      </c>
      <c r="D101" s="256" t="n">
        <v>510</v>
      </c>
      <c r="E101" s="256" t="n">
        <v>522</v>
      </c>
      <c r="F101" s="256" t="n">
        <v>1540</v>
      </c>
      <c r="G101" s="256" t="n">
        <v>851</v>
      </c>
      <c r="H101" s="256" t="n">
        <v>689</v>
      </c>
      <c r="I101" s="257" t="n">
        <v>-508</v>
      </c>
      <c r="J101" s="257" t="n">
        <v>-341</v>
      </c>
      <c r="K101" s="257" t="n">
        <v>-167</v>
      </c>
      <c r="L101" s="256" t="n">
        <v>2660</v>
      </c>
      <c r="M101" s="256" t="n">
        <v>1240</v>
      </c>
      <c r="N101" s="256" t="n">
        <v>1420</v>
      </c>
      <c r="O101" s="258" t="n">
        <v>77</v>
      </c>
    </row>
    <row r="102" customFormat="false" ht="21.95" hidden="false" customHeight="true" outlineLevel="0" collapsed="false">
      <c r="A102" s="254" t="n">
        <v>78</v>
      </c>
      <c r="B102" s="259" t="s">
        <v>399</v>
      </c>
      <c r="C102" s="256" t="n">
        <v>847</v>
      </c>
      <c r="D102" s="256" t="n">
        <v>402</v>
      </c>
      <c r="E102" s="256" t="n">
        <v>445</v>
      </c>
      <c r="F102" s="256" t="n">
        <v>1263</v>
      </c>
      <c r="G102" s="256" t="n">
        <v>714</v>
      </c>
      <c r="H102" s="256" t="n">
        <v>549</v>
      </c>
      <c r="I102" s="257" t="n">
        <v>-416</v>
      </c>
      <c r="J102" s="257" t="n">
        <v>-312</v>
      </c>
      <c r="K102" s="257" t="n">
        <v>-104</v>
      </c>
      <c r="L102" s="256" t="n">
        <v>2363</v>
      </c>
      <c r="M102" s="256" t="n">
        <v>1099</v>
      </c>
      <c r="N102" s="256" t="n">
        <v>1264</v>
      </c>
      <c r="O102" s="258" t="n">
        <v>78</v>
      </c>
    </row>
    <row r="103" customFormat="false" ht="21.95" hidden="false" customHeight="true" outlineLevel="0" collapsed="false">
      <c r="A103" s="254" t="n">
        <v>79</v>
      </c>
      <c r="B103" s="259" t="s">
        <v>400</v>
      </c>
      <c r="C103" s="256" t="n">
        <v>758</v>
      </c>
      <c r="D103" s="256" t="n">
        <v>352</v>
      </c>
      <c r="E103" s="256" t="n">
        <v>406</v>
      </c>
      <c r="F103" s="256" t="n">
        <v>1105</v>
      </c>
      <c r="G103" s="256" t="n">
        <v>637</v>
      </c>
      <c r="H103" s="256" t="n">
        <v>468</v>
      </c>
      <c r="I103" s="257" t="n">
        <v>-347</v>
      </c>
      <c r="J103" s="257" t="n">
        <v>-285</v>
      </c>
      <c r="K103" s="257" t="n">
        <v>-62</v>
      </c>
      <c r="L103" s="256" t="n">
        <v>1856</v>
      </c>
      <c r="M103" s="256" t="n">
        <v>815</v>
      </c>
      <c r="N103" s="256" t="n">
        <v>1041</v>
      </c>
      <c r="O103" s="258" t="n">
        <v>79</v>
      </c>
    </row>
    <row r="104" customFormat="false" ht="21.95" hidden="false" customHeight="true" outlineLevel="0" collapsed="false">
      <c r="A104" s="254" t="n">
        <v>80</v>
      </c>
      <c r="B104" s="259" t="s">
        <v>401</v>
      </c>
      <c r="C104" s="256" t="n">
        <v>644</v>
      </c>
      <c r="D104" s="256" t="n">
        <v>272</v>
      </c>
      <c r="E104" s="256" t="n">
        <v>372</v>
      </c>
      <c r="F104" s="256" t="n">
        <v>966</v>
      </c>
      <c r="G104" s="256" t="n">
        <v>501</v>
      </c>
      <c r="H104" s="256" t="n">
        <v>465</v>
      </c>
      <c r="I104" s="257" t="n">
        <v>-322</v>
      </c>
      <c r="J104" s="257" t="n">
        <v>-229</v>
      </c>
      <c r="K104" s="257" t="n">
        <v>-93</v>
      </c>
      <c r="L104" s="256" t="n">
        <v>1661</v>
      </c>
      <c r="M104" s="256" t="n">
        <v>683</v>
      </c>
      <c r="N104" s="256" t="n">
        <v>978</v>
      </c>
      <c r="O104" s="258" t="n">
        <v>80</v>
      </c>
    </row>
    <row r="105" customFormat="false" ht="21.95" hidden="false" customHeight="true" outlineLevel="0" collapsed="false">
      <c r="A105" s="254" t="n">
        <v>81</v>
      </c>
      <c r="B105" s="259" t="s">
        <v>402</v>
      </c>
      <c r="C105" s="256" t="n">
        <v>571</v>
      </c>
      <c r="D105" s="256" t="n">
        <v>265</v>
      </c>
      <c r="E105" s="256" t="n">
        <v>306</v>
      </c>
      <c r="F105" s="256" t="n">
        <v>782</v>
      </c>
      <c r="G105" s="256" t="n">
        <v>418</v>
      </c>
      <c r="H105" s="256" t="n">
        <v>364</v>
      </c>
      <c r="I105" s="257" t="n">
        <v>-211</v>
      </c>
      <c r="J105" s="257" t="n">
        <v>-153</v>
      </c>
      <c r="K105" s="257" t="n">
        <v>-58</v>
      </c>
      <c r="L105" s="256" t="n">
        <v>1762</v>
      </c>
      <c r="M105" s="256" t="n">
        <v>721</v>
      </c>
      <c r="N105" s="256" t="n">
        <v>1041</v>
      </c>
      <c r="O105" s="258" t="n">
        <v>81</v>
      </c>
    </row>
    <row r="106" customFormat="false" ht="21.95" hidden="false" customHeight="true" outlineLevel="0" collapsed="false">
      <c r="A106" s="254" t="n">
        <v>82</v>
      </c>
      <c r="B106" s="259" t="s">
        <v>403</v>
      </c>
      <c r="C106" s="256" t="n">
        <v>4098</v>
      </c>
      <c r="D106" s="256" t="n">
        <v>1513</v>
      </c>
      <c r="E106" s="256" t="n">
        <v>2585</v>
      </c>
      <c r="F106" s="256" t="n">
        <v>5848</v>
      </c>
      <c r="G106" s="256" t="n">
        <v>2377</v>
      </c>
      <c r="H106" s="256" t="n">
        <v>3471</v>
      </c>
      <c r="I106" s="257" t="n">
        <v>-1750</v>
      </c>
      <c r="J106" s="257" t="n">
        <v>-864</v>
      </c>
      <c r="K106" s="257" t="n">
        <v>-886</v>
      </c>
      <c r="L106" s="256" t="n">
        <v>29908</v>
      </c>
      <c r="M106" s="256" t="n">
        <v>8074</v>
      </c>
      <c r="N106" s="256" t="n">
        <v>21834</v>
      </c>
      <c r="O106" s="258" t="n">
        <v>82</v>
      </c>
    </row>
    <row r="107" customFormat="false" ht="21.95" hidden="false" customHeight="true" outlineLevel="0" collapsed="false">
      <c r="A107" s="254"/>
      <c r="B107" s="255"/>
      <c r="C107" s="256"/>
      <c r="D107" s="256"/>
      <c r="E107" s="256"/>
      <c r="F107" s="256"/>
      <c r="G107" s="256"/>
      <c r="H107" s="256"/>
      <c r="I107" s="274"/>
      <c r="J107" s="274"/>
      <c r="K107" s="274"/>
      <c r="L107" s="256"/>
      <c r="M107" s="256"/>
      <c r="N107" s="256"/>
      <c r="O107" s="258"/>
    </row>
    <row r="108" customFormat="false" ht="21.95" hidden="false" customHeight="true" outlineLevel="0" collapsed="false">
      <c r="A108" s="254" t="n">
        <v>83</v>
      </c>
      <c r="B108" s="260" t="s">
        <v>404</v>
      </c>
      <c r="C108" s="256" t="n">
        <v>707352</v>
      </c>
      <c r="D108" s="256" t="n">
        <v>411622</v>
      </c>
      <c r="E108" s="256" t="n">
        <v>295730</v>
      </c>
      <c r="F108" s="256" t="n">
        <v>628399</v>
      </c>
      <c r="G108" s="256" t="n">
        <v>390266</v>
      </c>
      <c r="H108" s="256" t="n">
        <v>238133</v>
      </c>
      <c r="I108" s="257" t="n">
        <v>78953</v>
      </c>
      <c r="J108" s="257" t="n">
        <v>21356</v>
      </c>
      <c r="K108" s="257" t="n">
        <v>57597</v>
      </c>
      <c r="L108" s="256" t="n">
        <v>1070514</v>
      </c>
      <c r="M108" s="256" t="n">
        <v>540170</v>
      </c>
      <c r="N108" s="256" t="n">
        <v>530344</v>
      </c>
      <c r="O108" s="258" t="n">
        <v>83</v>
      </c>
    </row>
    <row r="109" customFormat="false" ht="21.95" hidden="false" customHeight="true" outlineLevel="0" collapsed="false">
      <c r="C109" s="265"/>
      <c r="D109" s="265"/>
      <c r="E109" s="265"/>
      <c r="F109" s="265"/>
      <c r="G109" s="265"/>
      <c r="H109" s="265"/>
      <c r="I109" s="265"/>
      <c r="J109" s="265"/>
      <c r="N109" s="275"/>
    </row>
    <row r="110" customFormat="false" ht="21.95" hidden="false" customHeight="true" outlineLevel="0" collapsed="false">
      <c r="A110" s="264" t="s">
        <v>217</v>
      </c>
      <c r="C110" s="265"/>
      <c r="D110" s="265"/>
      <c r="E110" s="265"/>
      <c r="F110" s="265"/>
      <c r="I110" s="276"/>
      <c r="J110" s="276"/>
      <c r="K110" s="276"/>
      <c r="N110" s="275"/>
    </row>
    <row r="111" customFormat="false" ht="21.95" hidden="false" customHeight="true" outlineLevel="0" collapsed="false">
      <c r="A111" s="237" t="s">
        <v>218</v>
      </c>
      <c r="C111" s="265"/>
      <c r="D111" s="265"/>
      <c r="E111" s="265"/>
      <c r="F111" s="265"/>
      <c r="G111" s="265"/>
      <c r="H111" s="265"/>
      <c r="I111" s="265"/>
      <c r="J111" s="265"/>
      <c r="M111" s="277"/>
      <c r="N111" s="277"/>
      <c r="O111" s="277"/>
      <c r="P111" s="277"/>
      <c r="Q111" s="277"/>
    </row>
    <row r="112" customFormat="false" ht="23.25" hidden="false" customHeight="true" outlineLevel="0" collapsed="false">
      <c r="C112" s="265"/>
      <c r="D112" s="265"/>
      <c r="E112" s="265"/>
      <c r="F112" s="265"/>
      <c r="G112" s="268" t="s">
        <v>89</v>
      </c>
      <c r="H112" s="268"/>
      <c r="I112" s="268" t="s">
        <v>89</v>
      </c>
      <c r="J112" s="268"/>
      <c r="K112" s="276"/>
      <c r="N112" s="275"/>
    </row>
    <row r="113" customFormat="false" ht="15" hidden="false" customHeight="true" outlineLevel="0" collapsed="false"/>
    <row r="114" customFormat="false" ht="15.75" hidden="true" customHeight="false" outlineLevel="0" collapsed="false">
      <c r="C114" s="265"/>
      <c r="D114" s="265"/>
      <c r="E114" s="265"/>
      <c r="F114" s="265"/>
      <c r="G114" s="278"/>
      <c r="H114" s="278"/>
      <c r="I114" s="279"/>
      <c r="J114" s="279"/>
      <c r="M114" s="280"/>
      <c r="N114" s="280"/>
      <c r="O114" s="280"/>
      <c r="P114" s="280"/>
      <c r="Q114" s="280"/>
    </row>
    <row r="116" customFormat="false" ht="15.75" hidden="true" customHeight="false" outlineLevel="0" collapsed="false">
      <c r="C116" s="265"/>
      <c r="D116" s="265"/>
      <c r="E116" s="265"/>
      <c r="F116" s="265"/>
      <c r="G116" s="265"/>
      <c r="H116" s="265"/>
      <c r="I116" s="265"/>
      <c r="J116" s="265"/>
      <c r="N116" s="275"/>
    </row>
    <row r="117" customFormat="false" ht="15.75" hidden="true" customHeight="false" outlineLevel="0" collapsed="false">
      <c r="C117" s="265"/>
      <c r="D117" s="265"/>
      <c r="E117" s="265"/>
      <c r="F117" s="265"/>
      <c r="G117" s="265"/>
      <c r="H117" s="265"/>
      <c r="I117" s="265"/>
      <c r="J117" s="265"/>
      <c r="N117" s="275"/>
    </row>
    <row r="118" customFormat="false" ht="15.75" hidden="true" customHeight="false" outlineLevel="0" collapsed="false">
      <c r="C118" s="265"/>
      <c r="D118" s="265"/>
      <c r="E118" s="265"/>
      <c r="F118" s="265"/>
      <c r="G118" s="265"/>
      <c r="H118" s="265"/>
      <c r="I118" s="265"/>
      <c r="J118" s="265"/>
      <c r="N118" s="275"/>
    </row>
    <row r="119" customFormat="false" ht="15.75" hidden="true" customHeight="false" outlineLevel="0" collapsed="false">
      <c r="C119" s="265"/>
      <c r="D119" s="265"/>
      <c r="E119" s="265"/>
      <c r="F119" s="265"/>
      <c r="G119" s="265"/>
      <c r="H119" s="265"/>
      <c r="I119" s="265"/>
      <c r="J119" s="265"/>
      <c r="N119" s="275"/>
    </row>
    <row r="120" customFormat="false" ht="15.75" hidden="true" customHeight="false" outlineLevel="0" collapsed="false">
      <c r="C120" s="265"/>
      <c r="D120" s="265"/>
      <c r="E120" s="265"/>
      <c r="F120" s="265"/>
      <c r="G120" s="265"/>
      <c r="H120" s="265"/>
      <c r="I120" s="265"/>
      <c r="J120" s="265"/>
      <c r="N120" s="275"/>
    </row>
    <row r="121" customFormat="false" ht="15.75" hidden="true" customHeight="false" outlineLevel="0" collapsed="false">
      <c r="C121" s="265"/>
      <c r="D121" s="265"/>
      <c r="E121" s="265"/>
      <c r="F121" s="265"/>
      <c r="G121" s="265"/>
      <c r="H121" s="265"/>
      <c r="I121" s="265"/>
      <c r="J121" s="265"/>
      <c r="N121" s="275"/>
    </row>
    <row r="122" customFormat="false" ht="15.75" hidden="true" customHeight="false" outlineLevel="0" collapsed="false">
      <c r="C122" s="265"/>
      <c r="D122" s="265"/>
      <c r="E122" s="265"/>
      <c r="F122" s="265"/>
      <c r="G122" s="265"/>
      <c r="H122" s="265"/>
      <c r="I122" s="265"/>
      <c r="J122" s="265"/>
      <c r="N122" s="275"/>
    </row>
    <row r="123" customFormat="false" ht="15.75" hidden="true" customHeight="false" outlineLevel="0" collapsed="false">
      <c r="C123" s="265"/>
      <c r="D123" s="265"/>
      <c r="E123" s="265"/>
      <c r="F123" s="265"/>
      <c r="G123" s="265"/>
      <c r="H123" s="265"/>
      <c r="I123" s="265"/>
      <c r="J123" s="265"/>
      <c r="N123" s="275"/>
    </row>
    <row r="124" customFormat="false" ht="15.75" hidden="true" customHeight="false" outlineLevel="0" collapsed="false">
      <c r="C124" s="265"/>
      <c r="D124" s="265"/>
      <c r="E124" s="265"/>
      <c r="F124" s="265"/>
      <c r="G124" s="265"/>
      <c r="H124" s="265"/>
      <c r="I124" s="265"/>
      <c r="J124" s="265"/>
      <c r="N124" s="275"/>
    </row>
    <row r="125" customFormat="false" ht="15.75" hidden="true" customHeight="false" outlineLevel="0" collapsed="false">
      <c r="C125" s="265"/>
      <c r="D125" s="265"/>
      <c r="E125" s="265"/>
      <c r="F125" s="265"/>
      <c r="G125" s="265"/>
      <c r="H125" s="265"/>
      <c r="I125" s="265"/>
      <c r="J125" s="265"/>
      <c r="N125" s="275"/>
    </row>
    <row r="126" customFormat="false" ht="15.75" hidden="true" customHeight="false" outlineLevel="0" collapsed="false">
      <c r="C126" s="265"/>
      <c r="D126" s="265"/>
      <c r="E126" s="265"/>
      <c r="F126" s="265"/>
      <c r="G126" s="265"/>
      <c r="H126" s="265"/>
      <c r="I126" s="265"/>
      <c r="J126" s="265"/>
      <c r="N126" s="275"/>
    </row>
    <row r="127" customFormat="false" ht="15.75" hidden="true" customHeight="false" outlineLevel="0" collapsed="false">
      <c r="C127" s="265"/>
      <c r="D127" s="265"/>
      <c r="E127" s="265"/>
      <c r="F127" s="265"/>
      <c r="G127" s="265"/>
      <c r="H127" s="265"/>
      <c r="I127" s="265"/>
      <c r="J127" s="265"/>
      <c r="N127" s="275"/>
    </row>
    <row r="128" customFormat="false" ht="15.75" hidden="true" customHeight="false" outlineLevel="0" collapsed="false">
      <c r="C128" s="265"/>
      <c r="D128" s="265"/>
      <c r="E128" s="265"/>
      <c r="F128" s="265"/>
      <c r="G128" s="265"/>
      <c r="H128" s="265"/>
      <c r="I128" s="265"/>
      <c r="J128" s="265"/>
      <c r="N128" s="275"/>
    </row>
    <row r="129" customFormat="false" ht="15.75" hidden="true" customHeight="false" outlineLevel="0" collapsed="false">
      <c r="C129" s="265"/>
      <c r="D129" s="265"/>
      <c r="E129" s="265"/>
      <c r="F129" s="265"/>
      <c r="G129" s="265"/>
      <c r="H129" s="265"/>
      <c r="I129" s="265"/>
      <c r="J129" s="265"/>
      <c r="N129" s="275"/>
    </row>
    <row r="130" customFormat="false" ht="15.75" hidden="true" customHeight="false" outlineLevel="0" collapsed="false">
      <c r="C130" s="265"/>
      <c r="D130" s="265"/>
      <c r="E130" s="265"/>
      <c r="F130" s="265"/>
      <c r="G130" s="265"/>
      <c r="H130" s="265"/>
      <c r="I130" s="265"/>
      <c r="J130" s="265"/>
      <c r="N130" s="275"/>
    </row>
    <row r="131" customFormat="false" ht="15.75" hidden="true" customHeight="false" outlineLevel="0" collapsed="false">
      <c r="C131" s="265"/>
      <c r="D131" s="265"/>
      <c r="E131" s="265"/>
      <c r="F131" s="265"/>
      <c r="G131" s="265"/>
      <c r="H131" s="265"/>
      <c r="I131" s="265"/>
      <c r="J131" s="265"/>
      <c r="N131" s="275"/>
    </row>
    <row r="132" customFormat="false" ht="15.75" hidden="true" customHeight="false" outlineLevel="0" collapsed="false">
      <c r="C132" s="265"/>
      <c r="D132" s="265"/>
      <c r="E132" s="265"/>
      <c r="F132" s="265"/>
      <c r="G132" s="265"/>
      <c r="H132" s="265"/>
      <c r="I132" s="265"/>
      <c r="J132" s="265"/>
      <c r="N132" s="275"/>
    </row>
    <row r="133" customFormat="false" ht="15.75" hidden="true" customHeight="false" outlineLevel="0" collapsed="false">
      <c r="C133" s="265"/>
      <c r="D133" s="265"/>
      <c r="E133" s="265"/>
      <c r="F133" s="265"/>
      <c r="G133" s="265"/>
      <c r="H133" s="265"/>
      <c r="I133" s="265"/>
      <c r="J133" s="265"/>
      <c r="N133" s="275"/>
    </row>
    <row r="134" customFormat="false" ht="15.75" hidden="true" customHeight="false" outlineLevel="0" collapsed="false">
      <c r="C134" s="265"/>
      <c r="D134" s="265"/>
      <c r="E134" s="265"/>
      <c r="F134" s="265"/>
      <c r="G134" s="265"/>
      <c r="H134" s="265"/>
      <c r="I134" s="265"/>
      <c r="J134" s="265"/>
      <c r="N134" s="275"/>
    </row>
    <row r="135" customFormat="false" ht="15.75" hidden="true" customHeight="false" outlineLevel="0" collapsed="false">
      <c r="C135" s="265"/>
      <c r="D135" s="265"/>
      <c r="E135" s="265"/>
      <c r="F135" s="265"/>
      <c r="G135" s="265"/>
      <c r="H135" s="265"/>
      <c r="I135" s="265"/>
      <c r="J135" s="265"/>
      <c r="N135" s="275"/>
    </row>
    <row r="136" customFormat="false" ht="15.75" hidden="true" customHeight="false" outlineLevel="0" collapsed="false">
      <c r="C136" s="265"/>
      <c r="D136" s="265"/>
      <c r="E136" s="265"/>
      <c r="F136" s="265"/>
      <c r="G136" s="265"/>
      <c r="H136" s="265"/>
      <c r="I136" s="265"/>
      <c r="J136" s="265"/>
      <c r="N136" s="275"/>
    </row>
    <row r="137" customFormat="false" ht="15.75" hidden="true" customHeight="false" outlineLevel="0" collapsed="false">
      <c r="C137" s="265"/>
      <c r="D137" s="265"/>
      <c r="E137" s="265"/>
      <c r="F137" s="265"/>
      <c r="G137" s="265"/>
      <c r="H137" s="265"/>
      <c r="I137" s="265"/>
      <c r="J137" s="265"/>
      <c r="N137" s="275"/>
    </row>
    <row r="138" customFormat="false" ht="15.75" hidden="true" customHeight="false" outlineLevel="0" collapsed="false">
      <c r="C138" s="265"/>
      <c r="D138" s="265"/>
      <c r="E138" s="265"/>
      <c r="F138" s="265"/>
      <c r="G138" s="265"/>
      <c r="H138" s="265"/>
      <c r="I138" s="265"/>
      <c r="J138" s="265"/>
      <c r="N138" s="275"/>
    </row>
    <row r="139" customFormat="false" ht="15.75" hidden="true" customHeight="false" outlineLevel="0" collapsed="false">
      <c r="C139" s="265"/>
      <c r="D139" s="265"/>
      <c r="E139" s="265"/>
      <c r="F139" s="265"/>
      <c r="G139" s="265"/>
      <c r="H139" s="265"/>
      <c r="I139" s="265"/>
      <c r="J139" s="265"/>
      <c r="N139" s="275"/>
    </row>
    <row r="140" customFormat="false" ht="15.75" hidden="true" customHeight="false" outlineLevel="0" collapsed="false">
      <c r="C140" s="265"/>
      <c r="D140" s="265"/>
      <c r="E140" s="265"/>
      <c r="F140" s="265"/>
      <c r="G140" s="265"/>
      <c r="H140" s="265"/>
      <c r="I140" s="265"/>
      <c r="J140" s="265"/>
      <c r="N140" s="275"/>
    </row>
    <row r="141" customFormat="false" ht="15.75" hidden="true" customHeight="false" outlineLevel="0" collapsed="false">
      <c r="C141" s="265"/>
      <c r="D141" s="265"/>
      <c r="E141" s="265"/>
      <c r="F141" s="265"/>
      <c r="G141" s="265"/>
      <c r="H141" s="265"/>
      <c r="I141" s="265"/>
      <c r="J141" s="265"/>
      <c r="N141" s="275"/>
    </row>
    <row r="142" customFormat="false" ht="15.75" hidden="true" customHeight="false" outlineLevel="0" collapsed="false">
      <c r="C142" s="265"/>
      <c r="D142" s="265"/>
      <c r="E142" s="265"/>
      <c r="F142" s="265"/>
      <c r="G142" s="265"/>
      <c r="H142" s="265"/>
      <c r="I142" s="265"/>
      <c r="J142" s="265"/>
      <c r="N142" s="275"/>
    </row>
    <row r="143" customFormat="false" ht="15.75" hidden="true" customHeight="false" outlineLevel="0" collapsed="false">
      <c r="C143" s="265"/>
      <c r="D143" s="265"/>
      <c r="E143" s="265"/>
      <c r="F143" s="265"/>
      <c r="G143" s="265"/>
      <c r="H143" s="265"/>
      <c r="I143" s="265"/>
      <c r="J143" s="265"/>
      <c r="N143" s="275"/>
    </row>
    <row r="144" customFormat="false" ht="15.75" hidden="true" customHeight="false" outlineLevel="0" collapsed="false">
      <c r="C144" s="265"/>
      <c r="D144" s="265"/>
      <c r="E144" s="265"/>
      <c r="F144" s="265"/>
      <c r="G144" s="265"/>
      <c r="H144" s="265"/>
      <c r="I144" s="265"/>
      <c r="J144" s="265"/>
      <c r="N144" s="275"/>
    </row>
    <row r="145" customFormat="false" ht="15.75" hidden="true" customHeight="false" outlineLevel="0" collapsed="false">
      <c r="C145" s="265"/>
      <c r="D145" s="265"/>
      <c r="E145" s="265"/>
      <c r="F145" s="265"/>
      <c r="G145" s="265"/>
      <c r="H145" s="265"/>
      <c r="I145" s="265"/>
      <c r="J145" s="265"/>
      <c r="N145" s="275"/>
    </row>
    <row r="146" customFormat="false" ht="15.75" hidden="true" customHeight="false" outlineLevel="0" collapsed="false">
      <c r="C146" s="265"/>
      <c r="D146" s="265"/>
      <c r="E146" s="265"/>
      <c r="F146" s="265"/>
      <c r="G146" s="265"/>
      <c r="H146" s="265"/>
      <c r="I146" s="265"/>
      <c r="J146" s="265"/>
      <c r="N146" s="275"/>
    </row>
    <row r="147" customFormat="false" ht="15.75" hidden="true" customHeight="false" outlineLevel="0" collapsed="false">
      <c r="C147" s="265"/>
      <c r="D147" s="265"/>
      <c r="E147" s="265"/>
      <c r="F147" s="265"/>
      <c r="G147" s="265"/>
      <c r="H147" s="265"/>
      <c r="I147" s="265"/>
      <c r="J147" s="265"/>
      <c r="N147" s="275"/>
    </row>
    <row r="148" customFormat="false" ht="15.75" hidden="true" customHeight="false" outlineLevel="0" collapsed="false">
      <c r="C148" s="265"/>
      <c r="D148" s="265"/>
      <c r="E148" s="265"/>
      <c r="F148" s="265"/>
      <c r="G148" s="265"/>
      <c r="H148" s="265"/>
      <c r="I148" s="265"/>
      <c r="J148" s="265"/>
      <c r="N148" s="275"/>
    </row>
    <row r="149" customFormat="false" ht="15.75" hidden="true" customHeight="false" outlineLevel="0" collapsed="false">
      <c r="C149" s="265"/>
      <c r="D149" s="265"/>
      <c r="E149" s="265"/>
      <c r="F149" s="265"/>
      <c r="G149" s="265"/>
      <c r="H149" s="265"/>
      <c r="I149" s="265"/>
      <c r="J149" s="265"/>
      <c r="N149" s="275"/>
    </row>
    <row r="150" customFormat="false" ht="15.75" hidden="true" customHeight="false" outlineLevel="0" collapsed="false">
      <c r="C150" s="265"/>
      <c r="D150" s="265"/>
      <c r="E150" s="265"/>
      <c r="F150" s="265"/>
      <c r="G150" s="265"/>
      <c r="H150" s="265"/>
      <c r="I150" s="265"/>
      <c r="J150" s="265"/>
      <c r="N150" s="275"/>
    </row>
    <row r="151" customFormat="false" ht="15.75" hidden="true" customHeight="false" outlineLevel="0" collapsed="false">
      <c r="C151" s="265"/>
      <c r="D151" s="265"/>
      <c r="E151" s="265"/>
      <c r="F151" s="265"/>
      <c r="G151" s="265"/>
      <c r="H151" s="265"/>
      <c r="I151" s="265"/>
      <c r="J151" s="265"/>
      <c r="N151" s="275"/>
    </row>
    <row r="152" customFormat="false" ht="15.75" hidden="true" customHeight="false" outlineLevel="0" collapsed="false">
      <c r="C152" s="265"/>
      <c r="D152" s="265"/>
      <c r="E152" s="265"/>
      <c r="F152" s="265"/>
      <c r="G152" s="265"/>
      <c r="H152" s="265"/>
      <c r="I152" s="265"/>
      <c r="J152" s="265"/>
      <c r="N152" s="275"/>
    </row>
    <row r="153" customFormat="false" ht="15.75" hidden="true" customHeight="false" outlineLevel="0" collapsed="false">
      <c r="C153" s="265"/>
      <c r="D153" s="265"/>
      <c r="E153" s="265"/>
      <c r="F153" s="265"/>
      <c r="G153" s="265"/>
      <c r="H153" s="265"/>
      <c r="I153" s="265"/>
      <c r="J153" s="265"/>
      <c r="N153" s="275"/>
    </row>
    <row r="154" customFormat="false" ht="15.75" hidden="true" customHeight="false" outlineLevel="0" collapsed="false">
      <c r="C154" s="265"/>
      <c r="D154" s="265"/>
      <c r="E154" s="265"/>
      <c r="F154" s="265"/>
      <c r="G154" s="265"/>
      <c r="H154" s="265"/>
      <c r="I154" s="265"/>
      <c r="J154" s="265"/>
      <c r="N154" s="275"/>
    </row>
    <row r="155" customFormat="false" ht="15.75" hidden="true" customHeight="false" outlineLevel="0" collapsed="false">
      <c r="C155" s="265"/>
      <c r="D155" s="265"/>
      <c r="E155" s="265"/>
      <c r="F155" s="265"/>
      <c r="G155" s="265"/>
      <c r="H155" s="265"/>
      <c r="I155" s="265"/>
      <c r="J155" s="265"/>
      <c r="N155" s="275"/>
    </row>
    <row r="156" customFormat="false" ht="15.75" hidden="true" customHeight="false" outlineLevel="0" collapsed="false">
      <c r="C156" s="265"/>
      <c r="D156" s="265"/>
      <c r="E156" s="265"/>
      <c r="F156" s="265"/>
      <c r="G156" s="265"/>
      <c r="H156" s="265"/>
      <c r="I156" s="265"/>
      <c r="J156" s="265"/>
      <c r="N156" s="275"/>
    </row>
    <row r="157" customFormat="false" ht="15.75" hidden="true" customHeight="false" outlineLevel="0" collapsed="false">
      <c r="C157" s="265"/>
      <c r="D157" s="265"/>
      <c r="E157" s="265"/>
      <c r="F157" s="265"/>
      <c r="G157" s="265"/>
      <c r="H157" s="265"/>
      <c r="I157" s="265"/>
      <c r="J157" s="265"/>
      <c r="N157" s="275"/>
    </row>
    <row r="158" customFormat="false" ht="15.75" hidden="true" customHeight="false" outlineLevel="0" collapsed="false">
      <c r="C158" s="265"/>
      <c r="D158" s="265"/>
      <c r="E158" s="265"/>
      <c r="F158" s="265"/>
      <c r="G158" s="265"/>
      <c r="H158" s="265"/>
      <c r="I158" s="265"/>
      <c r="J158" s="265"/>
      <c r="N158" s="275"/>
    </row>
    <row r="159" customFormat="false" ht="15.75" hidden="true" customHeight="false" outlineLevel="0" collapsed="false">
      <c r="C159" s="265"/>
      <c r="D159" s="265"/>
      <c r="E159" s="265"/>
      <c r="F159" s="265"/>
      <c r="G159" s="265"/>
      <c r="H159" s="265"/>
      <c r="I159" s="265"/>
      <c r="J159" s="265"/>
      <c r="N159" s="275"/>
    </row>
    <row r="160" customFormat="false" ht="15.75" hidden="true" customHeight="false" outlineLevel="0" collapsed="false">
      <c r="C160" s="265"/>
      <c r="D160" s="265"/>
      <c r="E160" s="265"/>
      <c r="F160" s="265"/>
      <c r="G160" s="265"/>
      <c r="H160" s="265"/>
      <c r="I160" s="265"/>
      <c r="J160" s="265"/>
      <c r="N160" s="275"/>
    </row>
    <row r="161" customFormat="false" ht="15.75" hidden="true" customHeight="false" outlineLevel="0" collapsed="false">
      <c r="C161" s="265"/>
      <c r="D161" s="265"/>
      <c r="E161" s="265"/>
      <c r="F161" s="265"/>
      <c r="G161" s="265"/>
      <c r="H161" s="265"/>
      <c r="I161" s="265"/>
      <c r="J161" s="265"/>
      <c r="N161" s="275"/>
    </row>
    <row r="162" customFormat="false" ht="15.75" hidden="true" customHeight="false" outlineLevel="0" collapsed="false">
      <c r="C162" s="265"/>
      <c r="D162" s="265"/>
      <c r="E162" s="265"/>
      <c r="F162" s="265"/>
      <c r="G162" s="265"/>
      <c r="H162" s="265"/>
      <c r="I162" s="265"/>
      <c r="J162" s="265"/>
      <c r="N162" s="275"/>
    </row>
    <row r="163" customFormat="false" ht="15.75" hidden="true" customHeight="false" outlineLevel="0" collapsed="false">
      <c r="C163" s="265"/>
      <c r="D163" s="265"/>
      <c r="E163" s="265"/>
      <c r="F163" s="265"/>
      <c r="G163" s="265"/>
      <c r="H163" s="265"/>
      <c r="I163" s="265"/>
      <c r="J163" s="265"/>
      <c r="N163" s="275"/>
    </row>
    <row r="164" customFormat="false" ht="15.75" hidden="true" customHeight="false" outlineLevel="0" collapsed="false">
      <c r="C164" s="265"/>
      <c r="D164" s="265"/>
      <c r="E164" s="265"/>
      <c r="F164" s="265"/>
      <c r="G164" s="265"/>
      <c r="H164" s="265"/>
      <c r="I164" s="265"/>
      <c r="J164" s="265"/>
      <c r="N164" s="275"/>
    </row>
    <row r="165" customFormat="false" ht="15.75" hidden="true" customHeight="false" outlineLevel="0" collapsed="false">
      <c r="C165" s="265"/>
      <c r="D165" s="265"/>
      <c r="E165" s="265"/>
      <c r="F165" s="265"/>
      <c r="G165" s="265"/>
      <c r="H165" s="265"/>
      <c r="I165" s="265"/>
      <c r="J165" s="265"/>
      <c r="N165" s="275"/>
    </row>
    <row r="166" customFormat="false" ht="15.75" hidden="true" customHeight="false" outlineLevel="0" collapsed="false">
      <c r="C166" s="265"/>
      <c r="D166" s="265"/>
      <c r="E166" s="265"/>
      <c r="F166" s="265"/>
      <c r="G166" s="265"/>
      <c r="H166" s="265"/>
      <c r="I166" s="265"/>
      <c r="J166" s="265"/>
      <c r="N166" s="275"/>
    </row>
    <row r="167" customFormat="false" ht="15.75" hidden="true" customHeight="false" outlineLevel="0" collapsed="false">
      <c r="C167" s="265"/>
      <c r="D167" s="265"/>
      <c r="E167" s="265"/>
      <c r="F167" s="265"/>
      <c r="G167" s="265"/>
      <c r="H167" s="265"/>
      <c r="I167" s="265"/>
      <c r="J167" s="265"/>
      <c r="N167" s="275"/>
    </row>
    <row r="168" customFormat="false" ht="15.75" hidden="true" customHeight="false" outlineLevel="0" collapsed="false">
      <c r="C168" s="265"/>
      <c r="D168" s="265"/>
      <c r="E168" s="265"/>
      <c r="F168" s="265"/>
      <c r="G168" s="265"/>
      <c r="H168" s="265"/>
      <c r="I168" s="265"/>
      <c r="J168" s="265"/>
      <c r="N168" s="275"/>
    </row>
    <row r="169" customFormat="false" ht="15.75" hidden="true" customHeight="false" outlineLevel="0" collapsed="false">
      <c r="C169" s="265"/>
      <c r="D169" s="265"/>
      <c r="E169" s="265"/>
      <c r="F169" s="265"/>
      <c r="G169" s="265"/>
      <c r="H169" s="265"/>
      <c r="I169" s="265"/>
      <c r="J169" s="265"/>
      <c r="N169" s="275"/>
    </row>
    <row r="170" customFormat="false" ht="15.75" hidden="true" customHeight="false" outlineLevel="0" collapsed="false">
      <c r="C170" s="265"/>
      <c r="D170" s="265"/>
      <c r="E170" s="265"/>
      <c r="F170" s="265"/>
      <c r="G170" s="265"/>
      <c r="H170" s="265"/>
      <c r="I170" s="265"/>
      <c r="J170" s="265"/>
      <c r="N170" s="275"/>
    </row>
    <row r="171" customFormat="false" ht="15.75" hidden="true" customHeight="false" outlineLevel="0" collapsed="false">
      <c r="C171" s="265"/>
      <c r="D171" s="265"/>
      <c r="E171" s="265"/>
      <c r="F171" s="265"/>
      <c r="G171" s="265"/>
      <c r="H171" s="265"/>
      <c r="I171" s="265"/>
      <c r="J171" s="265"/>
      <c r="N171" s="275"/>
    </row>
    <row r="172" customFormat="false" ht="15.75" hidden="true" customHeight="false" outlineLevel="0" collapsed="false">
      <c r="C172" s="265"/>
      <c r="D172" s="265"/>
      <c r="E172" s="265"/>
      <c r="F172" s="265"/>
      <c r="G172" s="265"/>
      <c r="H172" s="265"/>
      <c r="I172" s="265"/>
      <c r="J172" s="265"/>
      <c r="N172" s="275"/>
    </row>
    <row r="173" customFormat="false" ht="15.75" hidden="true" customHeight="false" outlineLevel="0" collapsed="false">
      <c r="C173" s="265"/>
      <c r="D173" s="265"/>
      <c r="E173" s="265"/>
      <c r="F173" s="265"/>
      <c r="G173" s="265"/>
      <c r="H173" s="265"/>
      <c r="I173" s="265"/>
      <c r="J173" s="265"/>
      <c r="N173" s="275"/>
    </row>
    <row r="174" customFormat="false" ht="15.75" hidden="true" customHeight="false" outlineLevel="0" collapsed="false">
      <c r="C174" s="265"/>
      <c r="D174" s="265"/>
      <c r="E174" s="265"/>
      <c r="F174" s="265"/>
      <c r="G174" s="265"/>
      <c r="H174" s="265"/>
      <c r="I174" s="265"/>
      <c r="J174" s="265"/>
      <c r="N174" s="275"/>
    </row>
    <row r="175" customFormat="false" ht="15.75" hidden="true" customHeight="false" outlineLevel="0" collapsed="false">
      <c r="C175" s="265"/>
      <c r="D175" s="265"/>
      <c r="E175" s="265"/>
      <c r="F175" s="265"/>
      <c r="G175" s="265"/>
      <c r="H175" s="265"/>
      <c r="I175" s="265"/>
      <c r="J175" s="265"/>
      <c r="N175" s="275"/>
    </row>
    <row r="176" customFormat="false" ht="15.75" hidden="true" customHeight="false" outlineLevel="0" collapsed="false">
      <c r="C176" s="265"/>
      <c r="D176" s="265"/>
      <c r="E176" s="265"/>
      <c r="F176" s="265"/>
      <c r="G176" s="265"/>
      <c r="H176" s="265"/>
      <c r="I176" s="265"/>
      <c r="J176" s="265"/>
      <c r="N176" s="275"/>
    </row>
    <row r="177" customFormat="false" ht="15.75" hidden="true" customHeight="false" outlineLevel="0" collapsed="false">
      <c r="C177" s="265"/>
      <c r="D177" s="265"/>
      <c r="E177" s="265"/>
      <c r="F177" s="265"/>
      <c r="G177" s="265"/>
      <c r="H177" s="265"/>
      <c r="I177" s="265"/>
      <c r="J177" s="265"/>
      <c r="N177" s="275"/>
    </row>
    <row r="178" customFormat="false" ht="15.75" hidden="true" customHeight="false" outlineLevel="0" collapsed="false">
      <c r="C178" s="265"/>
      <c r="D178" s="265"/>
      <c r="E178" s="265"/>
      <c r="F178" s="265"/>
      <c r="G178" s="265"/>
      <c r="H178" s="265"/>
      <c r="I178" s="265"/>
      <c r="J178" s="265"/>
      <c r="N178" s="275"/>
    </row>
    <row r="179" customFormat="false" ht="15.75" hidden="true" customHeight="false" outlineLevel="0" collapsed="false">
      <c r="C179" s="265"/>
      <c r="D179" s="265"/>
      <c r="E179" s="265"/>
      <c r="F179" s="265"/>
      <c r="G179" s="265"/>
      <c r="H179" s="265"/>
      <c r="I179" s="265"/>
      <c r="J179" s="265"/>
      <c r="N179" s="275"/>
    </row>
    <row r="180" customFormat="false" ht="15.75" hidden="true" customHeight="false" outlineLevel="0" collapsed="false">
      <c r="C180" s="265"/>
      <c r="D180" s="265"/>
      <c r="E180" s="265"/>
      <c r="F180" s="265"/>
      <c r="G180" s="265"/>
      <c r="H180" s="265"/>
      <c r="I180" s="265"/>
      <c r="J180" s="265"/>
      <c r="N180" s="275"/>
    </row>
    <row r="181" customFormat="false" ht="15.75" hidden="true" customHeight="false" outlineLevel="0" collapsed="false">
      <c r="C181" s="265"/>
      <c r="D181" s="265"/>
      <c r="E181" s="265"/>
      <c r="F181" s="265"/>
      <c r="G181" s="265"/>
      <c r="H181" s="265"/>
      <c r="I181" s="265"/>
      <c r="J181" s="265"/>
      <c r="N181" s="275"/>
    </row>
    <row r="182" customFormat="false" ht="15.75" hidden="true" customHeight="false" outlineLevel="0" collapsed="false">
      <c r="C182" s="265"/>
      <c r="D182" s="265"/>
      <c r="E182" s="265"/>
      <c r="F182" s="265"/>
      <c r="G182" s="265"/>
      <c r="H182" s="265"/>
      <c r="I182" s="265"/>
      <c r="J182" s="265"/>
      <c r="N182" s="275"/>
    </row>
    <row r="183" customFormat="false" ht="15.75" hidden="true" customHeight="false" outlineLevel="0" collapsed="false">
      <c r="C183" s="265"/>
      <c r="D183" s="265"/>
      <c r="E183" s="265"/>
      <c r="F183" s="265"/>
      <c r="G183" s="265"/>
      <c r="H183" s="265"/>
      <c r="I183" s="265"/>
      <c r="J183" s="265"/>
      <c r="N183" s="275"/>
    </row>
    <row r="184" customFormat="false" ht="15.75" hidden="true" customHeight="false" outlineLevel="0" collapsed="false">
      <c r="C184" s="265"/>
      <c r="D184" s="265"/>
      <c r="E184" s="265"/>
      <c r="F184" s="265"/>
      <c r="G184" s="265"/>
      <c r="H184" s="265"/>
      <c r="I184" s="265"/>
      <c r="J184" s="265"/>
      <c r="N184" s="275"/>
    </row>
    <row r="185" customFormat="false" ht="15.75" hidden="true" customHeight="false" outlineLevel="0" collapsed="false">
      <c r="C185" s="265"/>
      <c r="D185" s="265"/>
      <c r="E185" s="265"/>
      <c r="F185" s="265"/>
      <c r="G185" s="265"/>
      <c r="H185" s="265"/>
      <c r="I185" s="265"/>
      <c r="J185" s="265"/>
      <c r="N185" s="275"/>
    </row>
    <row r="186" customFormat="false" ht="15.75" hidden="true" customHeight="false" outlineLevel="0" collapsed="false">
      <c r="C186" s="265"/>
      <c r="D186" s="265"/>
      <c r="E186" s="265"/>
      <c r="F186" s="265"/>
      <c r="G186" s="265"/>
      <c r="H186" s="265"/>
      <c r="I186" s="265"/>
      <c r="J186" s="265"/>
      <c r="N186" s="275"/>
    </row>
    <row r="187" customFormat="false" ht="15.75" hidden="true" customHeight="false" outlineLevel="0" collapsed="false">
      <c r="C187" s="265"/>
      <c r="D187" s="265"/>
      <c r="E187" s="265"/>
      <c r="F187" s="265"/>
      <c r="G187" s="265"/>
      <c r="H187" s="265"/>
      <c r="I187" s="265"/>
      <c r="J187" s="265"/>
      <c r="N187" s="275"/>
    </row>
    <row r="188" customFormat="false" ht="15.75" hidden="true" customHeight="false" outlineLevel="0" collapsed="false">
      <c r="C188" s="265"/>
      <c r="D188" s="265"/>
      <c r="E188" s="265"/>
      <c r="F188" s="265"/>
      <c r="G188" s="265"/>
      <c r="H188" s="265"/>
      <c r="I188" s="265"/>
      <c r="J188" s="265"/>
      <c r="N188" s="275"/>
    </row>
    <row r="189" customFormat="false" ht="15.75" hidden="true" customHeight="false" outlineLevel="0" collapsed="false">
      <c r="C189" s="265"/>
      <c r="D189" s="265"/>
      <c r="E189" s="265"/>
      <c r="F189" s="265"/>
      <c r="G189" s="265"/>
      <c r="H189" s="265"/>
      <c r="I189" s="265"/>
      <c r="J189" s="265"/>
      <c r="N189" s="275"/>
    </row>
    <row r="190" customFormat="false" ht="15.75" hidden="true" customHeight="false" outlineLevel="0" collapsed="false">
      <c r="C190" s="265"/>
      <c r="D190" s="265"/>
      <c r="E190" s="265"/>
      <c r="F190" s="265"/>
      <c r="G190" s="265"/>
      <c r="H190" s="265"/>
      <c r="I190" s="265"/>
      <c r="J190" s="265"/>
      <c r="N190" s="275"/>
    </row>
    <row r="191" customFormat="false" ht="15.75" hidden="true" customHeight="false" outlineLevel="0" collapsed="false">
      <c r="C191" s="265"/>
      <c r="D191" s="265"/>
      <c r="E191" s="265"/>
      <c r="F191" s="265"/>
      <c r="G191" s="265"/>
      <c r="H191" s="265"/>
      <c r="I191" s="265"/>
      <c r="J191" s="265"/>
      <c r="N191" s="275"/>
    </row>
    <row r="192" customFormat="false" ht="15.75" hidden="true" customHeight="false" outlineLevel="0" collapsed="false">
      <c r="C192" s="265"/>
      <c r="D192" s="265"/>
      <c r="E192" s="265"/>
      <c r="F192" s="265"/>
      <c r="G192" s="265"/>
      <c r="H192" s="265"/>
      <c r="I192" s="265"/>
      <c r="J192" s="265"/>
      <c r="N192" s="275"/>
    </row>
    <row r="193" customFormat="false" ht="15.75" hidden="true" customHeight="false" outlineLevel="0" collapsed="false">
      <c r="C193" s="265"/>
      <c r="D193" s="265"/>
      <c r="E193" s="265"/>
      <c r="F193" s="265"/>
      <c r="G193" s="265"/>
      <c r="H193" s="265"/>
      <c r="I193" s="265"/>
      <c r="J193" s="265"/>
      <c r="N193" s="275"/>
    </row>
    <row r="194" customFormat="false" ht="15.75" hidden="true" customHeight="false" outlineLevel="0" collapsed="false">
      <c r="C194" s="265"/>
      <c r="D194" s="265"/>
      <c r="E194" s="265"/>
      <c r="F194" s="265"/>
      <c r="G194" s="265"/>
      <c r="H194" s="265"/>
      <c r="I194" s="265"/>
      <c r="J194" s="265"/>
    </row>
    <row r="195" customFormat="false" ht="15.75" hidden="true" customHeight="false" outlineLevel="0" collapsed="false">
      <c r="C195" s="265"/>
      <c r="D195" s="265"/>
      <c r="E195" s="265"/>
      <c r="F195" s="265"/>
      <c r="G195" s="265"/>
      <c r="H195" s="265"/>
      <c r="I195" s="265"/>
      <c r="J195" s="265"/>
    </row>
    <row r="196" customFormat="false" ht="15.75" hidden="true" customHeight="false" outlineLevel="0" collapsed="false">
      <c r="C196" s="265"/>
      <c r="D196" s="265"/>
      <c r="E196" s="265"/>
      <c r="F196" s="265"/>
      <c r="G196" s="265"/>
      <c r="H196" s="265"/>
      <c r="I196" s="265"/>
      <c r="J196" s="265"/>
    </row>
    <row r="197" customFormat="false" ht="15.75" hidden="true" customHeight="false" outlineLevel="0" collapsed="false">
      <c r="C197" s="265"/>
      <c r="D197" s="265"/>
      <c r="E197" s="265"/>
      <c r="F197" s="265"/>
      <c r="G197" s="265"/>
      <c r="H197" s="265"/>
      <c r="I197" s="265"/>
      <c r="J197" s="265"/>
    </row>
    <row r="198" customFormat="false" ht="15.75" hidden="true" customHeight="false" outlineLevel="0" collapsed="false">
      <c r="C198" s="265"/>
      <c r="D198" s="265"/>
      <c r="E198" s="265"/>
      <c r="F198" s="265"/>
      <c r="G198" s="265"/>
      <c r="H198" s="265"/>
      <c r="I198" s="265"/>
      <c r="J198" s="265"/>
    </row>
    <row r="199" customFormat="false" ht="15.75" hidden="true" customHeight="false" outlineLevel="0" collapsed="false">
      <c r="C199" s="265"/>
      <c r="D199" s="265"/>
      <c r="E199" s="265"/>
      <c r="F199" s="265"/>
      <c r="G199" s="265"/>
      <c r="H199" s="265"/>
      <c r="I199" s="265"/>
      <c r="J199" s="265"/>
    </row>
    <row r="200" customFormat="false" ht="15.75" hidden="true" customHeight="false" outlineLevel="0" collapsed="false">
      <c r="C200" s="265"/>
      <c r="D200" s="265"/>
      <c r="E200" s="265"/>
      <c r="F200" s="265"/>
      <c r="G200" s="265"/>
      <c r="H200" s="265"/>
      <c r="I200" s="265"/>
      <c r="J200" s="265"/>
    </row>
    <row r="201" customFormat="false" ht="15.75" hidden="true" customHeight="false" outlineLevel="0" collapsed="false">
      <c r="C201" s="265"/>
      <c r="D201" s="265"/>
      <c r="E201" s="265"/>
      <c r="F201" s="265"/>
      <c r="G201" s="265"/>
      <c r="H201" s="265"/>
      <c r="I201" s="265"/>
      <c r="J201" s="265"/>
    </row>
    <row r="202" customFormat="false" ht="15.75" hidden="true" customHeight="false" outlineLevel="0" collapsed="false">
      <c r="C202" s="265"/>
      <c r="D202" s="265"/>
      <c r="E202" s="265"/>
      <c r="F202" s="265"/>
      <c r="G202" s="265"/>
      <c r="H202" s="265"/>
      <c r="I202" s="265"/>
      <c r="J202" s="265"/>
    </row>
    <row r="203" customFormat="false" ht="15.75" hidden="true" customHeight="false" outlineLevel="0" collapsed="false">
      <c r="C203" s="265"/>
      <c r="D203" s="265"/>
      <c r="E203" s="265"/>
      <c r="F203" s="265"/>
      <c r="G203" s="265"/>
      <c r="H203" s="265"/>
      <c r="I203" s="265"/>
      <c r="J203" s="265"/>
    </row>
    <row r="204" customFormat="false" ht="15.75" hidden="true" customHeight="false" outlineLevel="0" collapsed="false">
      <c r="C204" s="265"/>
      <c r="D204" s="265"/>
      <c r="E204" s="265"/>
      <c r="F204" s="265"/>
      <c r="G204" s="265"/>
      <c r="H204" s="265"/>
      <c r="I204" s="265"/>
      <c r="J204" s="265"/>
    </row>
    <row r="205" customFormat="false" ht="15.75" hidden="true" customHeight="false" outlineLevel="0" collapsed="false">
      <c r="C205" s="265"/>
      <c r="D205" s="265"/>
      <c r="E205" s="265"/>
      <c r="F205" s="265"/>
      <c r="G205" s="265"/>
      <c r="H205" s="265"/>
      <c r="I205" s="265"/>
      <c r="J205" s="265"/>
    </row>
    <row r="206" customFormat="false" ht="15.75" hidden="true" customHeight="false" outlineLevel="0" collapsed="false">
      <c r="C206" s="265"/>
      <c r="D206" s="265"/>
      <c r="E206" s="265"/>
      <c r="F206" s="265"/>
      <c r="G206" s="265"/>
      <c r="H206" s="265"/>
      <c r="I206" s="265"/>
      <c r="J206" s="265"/>
    </row>
    <row r="207" customFormat="false" ht="15.75" hidden="true" customHeight="false" outlineLevel="0" collapsed="false">
      <c r="C207" s="265"/>
      <c r="D207" s="265"/>
      <c r="E207" s="265"/>
      <c r="F207" s="265"/>
      <c r="G207" s="265"/>
      <c r="H207" s="265"/>
      <c r="I207" s="265"/>
      <c r="J207" s="265"/>
    </row>
    <row r="208" customFormat="false" ht="15.75" hidden="true" customHeight="false" outlineLevel="0" collapsed="false">
      <c r="C208" s="265"/>
      <c r="D208" s="265"/>
      <c r="E208" s="265"/>
      <c r="F208" s="265"/>
      <c r="G208" s="265"/>
      <c r="H208" s="265"/>
      <c r="I208" s="265"/>
      <c r="J208" s="265"/>
    </row>
    <row r="209" customFormat="false" ht="15.75" hidden="true" customHeight="false" outlineLevel="0" collapsed="false">
      <c r="C209" s="265"/>
      <c r="D209" s="265"/>
      <c r="E209" s="265"/>
      <c r="F209" s="265"/>
      <c r="G209" s="265"/>
      <c r="H209" s="265"/>
      <c r="I209" s="265"/>
      <c r="J209" s="265"/>
    </row>
    <row r="210" customFormat="false" ht="15.75" hidden="true" customHeight="false" outlineLevel="0" collapsed="false">
      <c r="C210" s="265"/>
      <c r="D210" s="265"/>
      <c r="E210" s="265"/>
      <c r="F210" s="265"/>
      <c r="G210" s="265"/>
      <c r="H210" s="265"/>
      <c r="I210" s="265"/>
      <c r="J210" s="265"/>
    </row>
    <row r="211" customFormat="false" ht="15.75" hidden="true" customHeight="false" outlineLevel="0" collapsed="false">
      <c r="C211" s="265"/>
      <c r="D211" s="265"/>
      <c r="E211" s="265"/>
      <c r="F211" s="265"/>
      <c r="G211" s="265"/>
      <c r="H211" s="265"/>
      <c r="I211" s="265"/>
      <c r="J211" s="265"/>
    </row>
    <row r="212" customFormat="false" ht="15.75" hidden="true" customHeight="false" outlineLevel="0" collapsed="false">
      <c r="C212" s="265"/>
      <c r="D212" s="265"/>
      <c r="E212" s="265"/>
      <c r="F212" s="265"/>
      <c r="G212" s="265"/>
      <c r="H212" s="265"/>
      <c r="I212" s="265"/>
      <c r="J212" s="265"/>
    </row>
    <row r="213" customFormat="false" ht="15.75" hidden="true" customHeight="false" outlineLevel="0" collapsed="false">
      <c r="C213" s="265"/>
      <c r="D213" s="265"/>
      <c r="E213" s="265"/>
      <c r="F213" s="265"/>
      <c r="G213" s="265"/>
      <c r="H213" s="265"/>
      <c r="I213" s="265"/>
      <c r="J213" s="265"/>
    </row>
    <row r="214" customFormat="false" ht="15.75" hidden="true" customHeight="false" outlineLevel="0" collapsed="false">
      <c r="C214" s="265"/>
      <c r="D214" s="265"/>
      <c r="E214" s="265"/>
      <c r="F214" s="265"/>
      <c r="G214" s="265"/>
      <c r="H214" s="265"/>
      <c r="I214" s="265"/>
      <c r="J214" s="265"/>
    </row>
    <row r="215" customFormat="false" ht="15.75" hidden="true" customHeight="false" outlineLevel="0" collapsed="false">
      <c r="C215" s="265"/>
      <c r="D215" s="265"/>
      <c r="E215" s="265"/>
      <c r="F215" s="265"/>
      <c r="G215" s="265"/>
      <c r="H215" s="265"/>
      <c r="I215" s="265"/>
      <c r="J215" s="265"/>
    </row>
    <row r="216" customFormat="false" ht="15.75" hidden="true" customHeight="false" outlineLevel="0" collapsed="false">
      <c r="C216" s="265"/>
      <c r="D216" s="265"/>
      <c r="E216" s="265"/>
      <c r="F216" s="265"/>
      <c r="G216" s="265"/>
      <c r="H216" s="265"/>
      <c r="I216" s="265"/>
      <c r="J216" s="265"/>
    </row>
    <row r="217" customFormat="false" ht="15.75" hidden="true" customHeight="false" outlineLevel="0" collapsed="false">
      <c r="C217" s="265"/>
      <c r="D217" s="265"/>
      <c r="E217" s="265"/>
      <c r="F217" s="265"/>
      <c r="G217" s="265"/>
      <c r="H217" s="265"/>
      <c r="I217" s="265"/>
      <c r="J217" s="265"/>
    </row>
    <row r="218" customFormat="false" ht="15.75" hidden="true" customHeight="false" outlineLevel="0" collapsed="false">
      <c r="C218" s="265"/>
      <c r="D218" s="265"/>
      <c r="E218" s="265"/>
      <c r="F218" s="265"/>
      <c r="G218" s="265"/>
      <c r="H218" s="265"/>
      <c r="I218" s="265"/>
      <c r="J218" s="265"/>
    </row>
    <row r="219" customFormat="false" ht="15.75" hidden="true" customHeight="false" outlineLevel="0" collapsed="false">
      <c r="C219" s="265"/>
      <c r="D219" s="265"/>
      <c r="E219" s="265"/>
      <c r="F219" s="265"/>
      <c r="G219" s="265"/>
      <c r="H219" s="265"/>
      <c r="I219" s="265"/>
      <c r="J219" s="265"/>
    </row>
    <row r="220" customFormat="false" ht="15.75" hidden="true" customHeight="false" outlineLevel="0" collapsed="false">
      <c r="C220" s="265"/>
      <c r="D220" s="265"/>
      <c r="E220" s="265"/>
      <c r="F220" s="265"/>
      <c r="G220" s="265"/>
      <c r="H220" s="265"/>
      <c r="I220" s="265"/>
      <c r="J220" s="265"/>
    </row>
    <row r="221" customFormat="false" ht="15.75" hidden="true" customHeight="false" outlineLevel="0" collapsed="false">
      <c r="C221" s="265"/>
      <c r="D221" s="265"/>
      <c r="E221" s="265"/>
      <c r="F221" s="265"/>
      <c r="G221" s="265"/>
      <c r="H221" s="265"/>
      <c r="I221" s="265"/>
      <c r="J221" s="265"/>
    </row>
    <row r="222" customFormat="false" ht="15.75" hidden="true" customHeight="false" outlineLevel="0" collapsed="false">
      <c r="C222" s="265"/>
      <c r="D222" s="265"/>
      <c r="E222" s="265"/>
      <c r="F222" s="265"/>
      <c r="G222" s="265"/>
      <c r="H222" s="265"/>
      <c r="I222" s="265"/>
      <c r="J222" s="265"/>
    </row>
    <row r="223" customFormat="false" ht="15.75" hidden="true" customHeight="false" outlineLevel="0" collapsed="false">
      <c r="C223" s="265"/>
      <c r="D223" s="265"/>
      <c r="E223" s="265"/>
      <c r="F223" s="265"/>
      <c r="G223" s="265"/>
      <c r="H223" s="265"/>
      <c r="I223" s="265"/>
      <c r="J223" s="265"/>
    </row>
    <row r="224" customFormat="false" ht="15.75" hidden="true" customHeight="false" outlineLevel="0" collapsed="false">
      <c r="C224" s="265"/>
      <c r="D224" s="265"/>
      <c r="E224" s="265"/>
      <c r="F224" s="265"/>
      <c r="G224" s="265"/>
      <c r="H224" s="265"/>
      <c r="I224" s="265"/>
      <c r="J224" s="265"/>
    </row>
    <row r="225" customFormat="false" ht="15.75" hidden="true" customHeight="false" outlineLevel="0" collapsed="false">
      <c r="C225" s="265"/>
      <c r="D225" s="265"/>
      <c r="E225" s="265"/>
      <c r="F225" s="265"/>
      <c r="G225" s="265"/>
      <c r="H225" s="265"/>
      <c r="I225" s="265"/>
      <c r="J225" s="265"/>
    </row>
    <row r="226" customFormat="false" ht="15.75" hidden="true" customHeight="false" outlineLevel="0" collapsed="false">
      <c r="C226" s="265"/>
      <c r="D226" s="265"/>
      <c r="E226" s="265"/>
      <c r="F226" s="265"/>
      <c r="G226" s="265"/>
      <c r="H226" s="265"/>
      <c r="I226" s="265"/>
      <c r="J226" s="265"/>
    </row>
    <row r="227" customFormat="false" ht="15.75" hidden="true" customHeight="false" outlineLevel="0" collapsed="false">
      <c r="C227" s="265"/>
      <c r="D227" s="265"/>
      <c r="E227" s="265"/>
      <c r="F227" s="265"/>
      <c r="G227" s="265"/>
      <c r="H227" s="265"/>
      <c r="I227" s="265"/>
      <c r="J227" s="265"/>
    </row>
    <row r="228" customFormat="false" ht="15.75" hidden="true" customHeight="false" outlineLevel="0" collapsed="false">
      <c r="C228" s="265"/>
      <c r="D228" s="265"/>
      <c r="E228" s="265"/>
      <c r="F228" s="265"/>
      <c r="G228" s="265"/>
      <c r="H228" s="265"/>
      <c r="I228" s="265"/>
      <c r="J228" s="265"/>
    </row>
    <row r="229" customFormat="false" ht="15.75" hidden="true" customHeight="false" outlineLevel="0" collapsed="false">
      <c r="C229" s="265"/>
      <c r="D229" s="265"/>
      <c r="E229" s="265"/>
      <c r="F229" s="265"/>
      <c r="G229" s="265"/>
      <c r="H229" s="265"/>
      <c r="I229" s="265"/>
      <c r="J229" s="265"/>
    </row>
    <row r="230" customFormat="false" ht="15.75" hidden="true" customHeight="false" outlineLevel="0" collapsed="false">
      <c r="C230" s="265"/>
      <c r="D230" s="265"/>
      <c r="E230" s="265"/>
      <c r="F230" s="265"/>
      <c r="G230" s="265"/>
      <c r="H230" s="265"/>
      <c r="I230" s="265"/>
      <c r="J230" s="265"/>
    </row>
    <row r="231" customFormat="false" ht="15.75" hidden="true" customHeight="false" outlineLevel="0" collapsed="false">
      <c r="C231" s="265"/>
      <c r="D231" s="265"/>
      <c r="E231" s="265"/>
      <c r="F231" s="265"/>
      <c r="G231" s="265"/>
      <c r="H231" s="265"/>
      <c r="I231" s="265"/>
      <c r="J231" s="265"/>
    </row>
    <row r="232" customFormat="false" ht="15.75" hidden="true" customHeight="false" outlineLevel="0" collapsed="false">
      <c r="C232" s="265"/>
      <c r="D232" s="265"/>
      <c r="E232" s="265"/>
      <c r="F232" s="265"/>
      <c r="G232" s="265"/>
      <c r="H232" s="265"/>
      <c r="I232" s="265"/>
      <c r="J232" s="265"/>
    </row>
    <row r="233" customFormat="false" ht="15.75" hidden="true" customHeight="false" outlineLevel="0" collapsed="false">
      <c r="C233" s="265"/>
      <c r="D233" s="265"/>
      <c r="E233" s="265"/>
      <c r="F233" s="265"/>
      <c r="G233" s="265"/>
      <c r="H233" s="265"/>
      <c r="I233" s="265"/>
      <c r="J233" s="265"/>
    </row>
    <row r="234" customFormat="false" ht="15.75" hidden="true" customHeight="false" outlineLevel="0" collapsed="false">
      <c r="C234" s="265"/>
      <c r="D234" s="265"/>
      <c r="E234" s="265"/>
      <c r="F234" s="265"/>
      <c r="G234" s="265"/>
      <c r="H234" s="265"/>
      <c r="I234" s="265"/>
      <c r="J234" s="265"/>
    </row>
    <row r="235" customFormat="false" ht="15.75" hidden="true" customHeight="false" outlineLevel="0" collapsed="false">
      <c r="C235" s="265"/>
      <c r="D235" s="265"/>
      <c r="E235" s="265"/>
      <c r="F235" s="265"/>
      <c r="G235" s="265"/>
      <c r="H235" s="265"/>
      <c r="I235" s="265"/>
      <c r="J235" s="265"/>
    </row>
    <row r="236" customFormat="false" ht="15.75" hidden="true" customHeight="false" outlineLevel="0" collapsed="false">
      <c r="C236" s="265"/>
      <c r="D236" s="265"/>
      <c r="E236" s="265"/>
      <c r="F236" s="265"/>
      <c r="G236" s="265"/>
      <c r="H236" s="265"/>
      <c r="I236" s="265"/>
      <c r="J236" s="265"/>
    </row>
    <row r="237" customFormat="false" ht="15.75" hidden="true" customHeight="false" outlineLevel="0" collapsed="false">
      <c r="C237" s="265"/>
      <c r="D237" s="265"/>
      <c r="E237" s="265"/>
      <c r="F237" s="265"/>
      <c r="G237" s="265"/>
      <c r="H237" s="265"/>
      <c r="I237" s="265"/>
      <c r="J237" s="265"/>
    </row>
    <row r="238" customFormat="false" ht="15.75" hidden="true" customHeight="false" outlineLevel="0" collapsed="false">
      <c r="C238" s="265"/>
      <c r="D238" s="265"/>
      <c r="E238" s="265"/>
      <c r="F238" s="265"/>
      <c r="G238" s="265"/>
      <c r="H238" s="265"/>
      <c r="I238" s="265"/>
      <c r="J238" s="265"/>
    </row>
    <row r="239" customFormat="false" ht="15.75" hidden="true" customHeight="false" outlineLevel="0" collapsed="false">
      <c r="C239" s="265"/>
      <c r="D239" s="265"/>
      <c r="E239" s="265"/>
      <c r="F239" s="265"/>
      <c r="G239" s="265"/>
      <c r="H239" s="265"/>
      <c r="I239" s="265"/>
      <c r="J239" s="265"/>
    </row>
    <row r="240" customFormat="false" ht="15.75" hidden="true" customHeight="false" outlineLevel="0" collapsed="false">
      <c r="C240" s="265"/>
      <c r="D240" s="265"/>
      <c r="E240" s="265"/>
      <c r="F240" s="265"/>
      <c r="G240" s="265"/>
      <c r="H240" s="265"/>
      <c r="I240" s="265"/>
      <c r="J240" s="265"/>
    </row>
    <row r="241" customFormat="false" ht="15.75" hidden="true" customHeight="false" outlineLevel="0" collapsed="false">
      <c r="C241" s="265"/>
      <c r="D241" s="265"/>
      <c r="E241" s="265"/>
      <c r="F241" s="265"/>
      <c r="G241" s="265"/>
      <c r="H241" s="265"/>
      <c r="I241" s="265"/>
      <c r="J241" s="265"/>
    </row>
    <row r="242" customFormat="false" ht="15.75" hidden="true" customHeight="false" outlineLevel="0" collapsed="false">
      <c r="C242" s="265"/>
      <c r="D242" s="265"/>
      <c r="E242" s="265"/>
      <c r="F242" s="265"/>
      <c r="G242" s="265"/>
      <c r="H242" s="265"/>
      <c r="I242" s="265"/>
      <c r="J242" s="265"/>
    </row>
    <row r="243" customFormat="false" ht="15.75" hidden="true" customHeight="false" outlineLevel="0" collapsed="false">
      <c r="C243" s="265"/>
      <c r="D243" s="265"/>
      <c r="E243" s="265"/>
      <c r="F243" s="265"/>
      <c r="G243" s="265"/>
      <c r="H243" s="265"/>
      <c r="I243" s="265"/>
      <c r="J243" s="265"/>
    </row>
    <row r="244" customFormat="false" ht="15.75" hidden="true" customHeight="false" outlineLevel="0" collapsed="false">
      <c r="C244" s="265"/>
      <c r="D244" s="265"/>
      <c r="E244" s="265"/>
      <c r="F244" s="265"/>
      <c r="G244" s="265"/>
      <c r="H244" s="265"/>
      <c r="I244" s="265"/>
      <c r="J244" s="265"/>
    </row>
    <row r="245" customFormat="false" ht="15.75" hidden="true" customHeight="false" outlineLevel="0" collapsed="false">
      <c r="C245" s="265"/>
      <c r="D245" s="265"/>
      <c r="E245" s="265"/>
      <c r="F245" s="265"/>
      <c r="G245" s="265"/>
      <c r="H245" s="265"/>
      <c r="I245" s="265"/>
      <c r="J245" s="265"/>
    </row>
    <row r="246" customFormat="false" ht="15.75" hidden="true" customHeight="false" outlineLevel="0" collapsed="false">
      <c r="C246" s="265"/>
      <c r="D246" s="265"/>
      <c r="E246" s="265"/>
      <c r="F246" s="265"/>
      <c r="G246" s="265"/>
      <c r="H246" s="265"/>
      <c r="I246" s="265"/>
      <c r="J246" s="265"/>
    </row>
    <row r="247" customFormat="false" ht="15.75" hidden="true" customHeight="false" outlineLevel="0" collapsed="false">
      <c r="C247" s="265"/>
      <c r="D247" s="265"/>
      <c r="E247" s="265"/>
      <c r="F247" s="265"/>
      <c r="G247" s="265"/>
      <c r="H247" s="265"/>
      <c r="I247" s="265"/>
      <c r="J247" s="265"/>
    </row>
    <row r="248" customFormat="false" ht="15.75" hidden="true" customHeight="false" outlineLevel="0" collapsed="false">
      <c r="C248" s="265"/>
      <c r="D248" s="265"/>
      <c r="E248" s="265"/>
      <c r="F248" s="265"/>
      <c r="G248" s="265"/>
      <c r="H248" s="265"/>
      <c r="I248" s="265"/>
      <c r="J248" s="265"/>
    </row>
    <row r="249" customFormat="false" ht="15.75" hidden="true" customHeight="false" outlineLevel="0" collapsed="false">
      <c r="C249" s="265"/>
      <c r="D249" s="265"/>
      <c r="E249" s="265"/>
      <c r="F249" s="265"/>
      <c r="G249" s="265"/>
      <c r="H249" s="265"/>
      <c r="I249" s="265"/>
      <c r="J249" s="265"/>
    </row>
    <row r="250" customFormat="false" ht="15.75" hidden="true" customHeight="false" outlineLevel="0" collapsed="false">
      <c r="C250" s="265"/>
      <c r="D250" s="265"/>
      <c r="E250" s="265"/>
      <c r="F250" s="265"/>
      <c r="G250" s="265"/>
      <c r="H250" s="265"/>
      <c r="I250" s="265"/>
      <c r="J250" s="265"/>
    </row>
    <row r="251" customFormat="false" ht="15.75" hidden="true" customHeight="false" outlineLevel="0" collapsed="false">
      <c r="C251" s="265"/>
      <c r="D251" s="265"/>
      <c r="E251" s="265"/>
      <c r="F251" s="265"/>
      <c r="G251" s="265"/>
      <c r="H251" s="265"/>
      <c r="I251" s="265"/>
      <c r="J251" s="265"/>
    </row>
    <row r="252" customFormat="false" ht="15.75" hidden="true" customHeight="false" outlineLevel="0" collapsed="false">
      <c r="C252" s="265"/>
      <c r="D252" s="265"/>
      <c r="E252" s="265"/>
      <c r="F252" s="265"/>
      <c r="G252" s="265"/>
      <c r="H252" s="265"/>
      <c r="I252" s="265"/>
      <c r="J252" s="265"/>
    </row>
    <row r="253" customFormat="false" ht="15.75" hidden="true" customHeight="false" outlineLevel="0" collapsed="false">
      <c r="C253" s="265"/>
      <c r="D253" s="265"/>
      <c r="E253" s="265"/>
      <c r="F253" s="265"/>
      <c r="G253" s="265"/>
      <c r="H253" s="265"/>
      <c r="I253" s="265"/>
      <c r="J253" s="265"/>
    </row>
    <row r="254" customFormat="false" ht="15.75" hidden="true" customHeight="false" outlineLevel="0" collapsed="false">
      <c r="C254" s="265"/>
      <c r="D254" s="265"/>
      <c r="E254" s="265"/>
      <c r="F254" s="265"/>
      <c r="G254" s="265"/>
      <c r="H254" s="265"/>
      <c r="I254" s="265"/>
      <c r="J254" s="265"/>
    </row>
    <row r="255" customFormat="false" ht="15.75" hidden="true" customHeight="false" outlineLevel="0" collapsed="false">
      <c r="C255" s="265"/>
      <c r="D255" s="265"/>
      <c r="E255" s="265"/>
      <c r="F255" s="265"/>
      <c r="G255" s="265"/>
      <c r="H255" s="265"/>
      <c r="I255" s="265"/>
      <c r="J255" s="265"/>
    </row>
    <row r="256" customFormat="false" ht="15.75" hidden="true" customHeight="false" outlineLevel="0" collapsed="false">
      <c r="C256" s="265"/>
      <c r="D256" s="265"/>
      <c r="E256" s="265"/>
      <c r="F256" s="265"/>
      <c r="G256" s="265"/>
      <c r="H256" s="265"/>
      <c r="I256" s="265"/>
      <c r="J256" s="265"/>
    </row>
    <row r="257" customFormat="false" ht="15.75" hidden="true" customHeight="false" outlineLevel="0" collapsed="false">
      <c r="C257" s="265"/>
      <c r="D257" s="265"/>
      <c r="E257" s="265"/>
      <c r="F257" s="265"/>
      <c r="G257" s="265"/>
      <c r="H257" s="265"/>
      <c r="I257" s="265"/>
      <c r="J257" s="265"/>
    </row>
    <row r="258" customFormat="false" ht="15.75" hidden="true" customHeight="false" outlineLevel="0" collapsed="false">
      <c r="C258" s="265"/>
      <c r="D258" s="265"/>
      <c r="E258" s="265"/>
      <c r="F258" s="265"/>
      <c r="G258" s="265"/>
      <c r="H258" s="265"/>
      <c r="I258" s="265"/>
      <c r="J258" s="265"/>
    </row>
    <row r="259" customFormat="false" ht="15.75" hidden="true" customHeight="false" outlineLevel="0" collapsed="false">
      <c r="C259" s="265"/>
      <c r="D259" s="265"/>
      <c r="E259" s="265"/>
      <c r="F259" s="265"/>
      <c r="G259" s="265"/>
      <c r="H259" s="265"/>
      <c r="I259" s="265"/>
      <c r="J259" s="265"/>
    </row>
    <row r="260" customFormat="false" ht="15.75" hidden="true" customHeight="false" outlineLevel="0" collapsed="false">
      <c r="C260" s="265"/>
      <c r="D260" s="265"/>
      <c r="E260" s="265"/>
      <c r="F260" s="265"/>
      <c r="G260" s="265"/>
      <c r="H260" s="265"/>
      <c r="I260" s="265"/>
      <c r="J260" s="265"/>
    </row>
    <row r="261" customFormat="false" ht="15.75" hidden="true" customHeight="false" outlineLevel="0" collapsed="false">
      <c r="C261" s="265"/>
      <c r="D261" s="265"/>
      <c r="E261" s="265"/>
      <c r="F261" s="265"/>
      <c r="G261" s="265"/>
      <c r="H261" s="265"/>
      <c r="I261" s="265"/>
      <c r="J261" s="265"/>
    </row>
    <row r="262" customFormat="false" ht="15.75" hidden="true" customHeight="false" outlineLevel="0" collapsed="false">
      <c r="C262" s="265"/>
      <c r="D262" s="265"/>
      <c r="E262" s="265"/>
      <c r="F262" s="265"/>
      <c r="G262" s="265"/>
      <c r="H262" s="265"/>
      <c r="I262" s="265"/>
      <c r="J262" s="265"/>
    </row>
    <row r="263" customFormat="false" ht="15.75" hidden="true" customHeight="false" outlineLevel="0" collapsed="false">
      <c r="C263" s="265"/>
      <c r="D263" s="265"/>
      <c r="E263" s="265"/>
      <c r="F263" s="265"/>
      <c r="G263" s="265"/>
      <c r="H263" s="265"/>
      <c r="I263" s="265"/>
      <c r="J263" s="265"/>
    </row>
    <row r="264" customFormat="false" ht="15.75" hidden="true" customHeight="false" outlineLevel="0" collapsed="false">
      <c r="C264" s="265"/>
      <c r="D264" s="265"/>
      <c r="E264" s="265"/>
      <c r="F264" s="265"/>
      <c r="G264" s="265"/>
      <c r="H264" s="265"/>
      <c r="I264" s="265"/>
      <c r="J264" s="265"/>
    </row>
    <row r="265" customFormat="false" ht="15.75" hidden="true" customHeight="false" outlineLevel="0" collapsed="false">
      <c r="C265" s="265"/>
      <c r="D265" s="265"/>
      <c r="E265" s="265"/>
      <c r="F265" s="265"/>
      <c r="G265" s="265"/>
      <c r="H265" s="265"/>
      <c r="I265" s="265"/>
      <c r="J265" s="265"/>
    </row>
    <row r="266" customFormat="false" ht="15.75" hidden="true" customHeight="false" outlineLevel="0" collapsed="false">
      <c r="C266" s="265"/>
      <c r="D266" s="265"/>
      <c r="E266" s="265"/>
      <c r="F266" s="265"/>
      <c r="G266" s="265"/>
      <c r="H266" s="265"/>
      <c r="I266" s="265"/>
      <c r="J266" s="265"/>
    </row>
    <row r="267" customFormat="false" ht="15.75" hidden="true" customHeight="false" outlineLevel="0" collapsed="false">
      <c r="C267" s="265"/>
      <c r="D267" s="265"/>
      <c r="E267" s="265"/>
      <c r="F267" s="265"/>
      <c r="G267" s="265"/>
      <c r="H267" s="265"/>
      <c r="I267" s="265"/>
      <c r="J267" s="265"/>
    </row>
    <row r="268" customFormat="false" ht="15.75" hidden="true" customHeight="false" outlineLevel="0" collapsed="false">
      <c r="C268" s="265"/>
      <c r="D268" s="265"/>
      <c r="E268" s="265"/>
      <c r="F268" s="265"/>
      <c r="G268" s="265"/>
      <c r="H268" s="265"/>
      <c r="I268" s="265"/>
      <c r="J268" s="265"/>
    </row>
    <row r="269" customFormat="false" ht="15.75" hidden="true" customHeight="false" outlineLevel="0" collapsed="false">
      <c r="C269" s="265"/>
      <c r="D269" s="265"/>
      <c r="E269" s="265"/>
      <c r="F269" s="265"/>
      <c r="G269" s="265"/>
      <c r="H269" s="265"/>
      <c r="I269" s="265"/>
      <c r="J269" s="265"/>
    </row>
    <row r="270" customFormat="false" ht="15.75" hidden="true" customHeight="false" outlineLevel="0" collapsed="false">
      <c r="C270" s="265"/>
      <c r="D270" s="265"/>
      <c r="E270" s="265"/>
      <c r="F270" s="265"/>
      <c r="G270" s="265"/>
      <c r="H270" s="265"/>
      <c r="I270" s="265"/>
      <c r="J270" s="265"/>
    </row>
    <row r="271" customFormat="false" ht="15.75" hidden="true" customHeight="false" outlineLevel="0" collapsed="false">
      <c r="C271" s="265"/>
      <c r="D271" s="265"/>
      <c r="E271" s="265"/>
      <c r="F271" s="265"/>
      <c r="G271" s="265"/>
      <c r="H271" s="265"/>
      <c r="I271" s="265"/>
      <c r="J271" s="265"/>
    </row>
    <row r="272" customFormat="false" ht="15.75" hidden="true" customHeight="false" outlineLevel="0" collapsed="false">
      <c r="C272" s="265"/>
      <c r="D272" s="265"/>
      <c r="E272" s="265"/>
      <c r="F272" s="265"/>
      <c r="G272" s="265"/>
      <c r="H272" s="265"/>
      <c r="I272" s="265"/>
      <c r="J272" s="265"/>
    </row>
    <row r="273" customFormat="false" ht="15.75" hidden="true" customHeight="false" outlineLevel="0" collapsed="false">
      <c r="C273" s="265"/>
      <c r="D273" s="265"/>
      <c r="E273" s="265"/>
      <c r="F273" s="265"/>
      <c r="G273" s="265"/>
      <c r="H273" s="265"/>
      <c r="I273" s="265"/>
      <c r="J273" s="265"/>
    </row>
    <row r="274" customFormat="false" ht="15.75" hidden="true" customHeight="false" outlineLevel="0" collapsed="false">
      <c r="C274" s="265"/>
      <c r="D274" s="265"/>
      <c r="E274" s="265"/>
      <c r="F274" s="265"/>
      <c r="G274" s="265"/>
      <c r="H274" s="265"/>
      <c r="I274" s="265"/>
      <c r="J274" s="265"/>
    </row>
    <row r="275" customFormat="false" ht="15.75" hidden="true" customHeight="false" outlineLevel="0" collapsed="false">
      <c r="C275" s="265"/>
      <c r="D275" s="265"/>
      <c r="E275" s="265"/>
      <c r="F275" s="265"/>
      <c r="G275" s="265"/>
      <c r="H275" s="265"/>
      <c r="I275" s="265"/>
      <c r="J275" s="265"/>
    </row>
    <row r="276" customFormat="false" ht="15.75" hidden="true" customHeight="false" outlineLevel="0" collapsed="false">
      <c r="C276" s="265"/>
      <c r="D276" s="265"/>
      <c r="E276" s="265"/>
      <c r="F276" s="265"/>
      <c r="G276" s="265"/>
      <c r="H276" s="265"/>
      <c r="I276" s="265"/>
      <c r="J276" s="265"/>
    </row>
    <row r="277" customFormat="false" ht="15.75" hidden="true" customHeight="false" outlineLevel="0" collapsed="false">
      <c r="C277" s="265"/>
      <c r="D277" s="265"/>
      <c r="E277" s="265"/>
      <c r="F277" s="265"/>
      <c r="G277" s="265"/>
      <c r="H277" s="265"/>
      <c r="I277" s="265"/>
      <c r="J277" s="265"/>
    </row>
    <row r="278" customFormat="false" ht="15.75" hidden="true" customHeight="false" outlineLevel="0" collapsed="false">
      <c r="C278" s="265"/>
      <c r="D278" s="265"/>
      <c r="E278" s="265"/>
      <c r="F278" s="265"/>
      <c r="G278" s="265"/>
      <c r="H278" s="265"/>
      <c r="I278" s="265"/>
      <c r="J278" s="265"/>
    </row>
    <row r="279" customFormat="false" ht="15.75" hidden="true" customHeight="false" outlineLevel="0" collapsed="false">
      <c r="C279" s="265"/>
      <c r="D279" s="265"/>
      <c r="E279" s="265"/>
      <c r="F279" s="265"/>
      <c r="G279" s="265"/>
      <c r="H279" s="265"/>
      <c r="I279" s="265"/>
      <c r="J279" s="265"/>
    </row>
    <row r="280" customFormat="false" ht="15.75" hidden="true" customHeight="false" outlineLevel="0" collapsed="false">
      <c r="C280" s="265"/>
      <c r="D280" s="265"/>
      <c r="E280" s="265"/>
      <c r="F280" s="265"/>
      <c r="G280" s="265"/>
      <c r="H280" s="265"/>
      <c r="I280" s="265"/>
      <c r="J280" s="265"/>
    </row>
    <row r="281" customFormat="false" ht="15.75" hidden="true" customHeight="false" outlineLevel="0" collapsed="false">
      <c r="C281" s="265"/>
      <c r="D281" s="265"/>
      <c r="E281" s="265"/>
      <c r="F281" s="265"/>
      <c r="G281" s="265"/>
      <c r="H281" s="265"/>
      <c r="I281" s="265"/>
      <c r="J281" s="265"/>
    </row>
    <row r="282" customFormat="false" ht="15.75" hidden="true" customHeight="false" outlineLevel="0" collapsed="false">
      <c r="C282" s="265"/>
      <c r="D282" s="265"/>
      <c r="E282" s="265"/>
      <c r="F282" s="265"/>
      <c r="G282" s="265"/>
      <c r="H282" s="265"/>
      <c r="I282" s="265"/>
      <c r="J282" s="265"/>
    </row>
    <row r="283" customFormat="false" ht="15.75" hidden="true" customHeight="false" outlineLevel="0" collapsed="false">
      <c r="C283" s="265"/>
      <c r="D283" s="265"/>
      <c r="E283" s="265"/>
      <c r="F283" s="265"/>
      <c r="G283" s="265"/>
      <c r="H283" s="265"/>
      <c r="I283" s="265"/>
      <c r="J283" s="265"/>
    </row>
    <row r="284" customFormat="false" ht="15.75" hidden="true" customHeight="false" outlineLevel="0" collapsed="false">
      <c r="C284" s="265"/>
      <c r="D284" s="265"/>
      <c r="E284" s="265"/>
      <c r="F284" s="265"/>
      <c r="G284" s="265"/>
      <c r="H284" s="265"/>
      <c r="I284" s="265"/>
      <c r="J284" s="265"/>
    </row>
    <row r="285" customFormat="false" ht="15.75" hidden="true" customHeight="false" outlineLevel="0" collapsed="false">
      <c r="C285" s="265"/>
      <c r="D285" s="265"/>
      <c r="E285" s="265"/>
      <c r="F285" s="265"/>
      <c r="G285" s="265"/>
      <c r="H285" s="265"/>
      <c r="I285" s="265"/>
      <c r="J285" s="265"/>
    </row>
    <row r="286" customFormat="false" ht="15.75" hidden="true" customHeight="false" outlineLevel="0" collapsed="false">
      <c r="C286" s="265"/>
      <c r="D286" s="265"/>
      <c r="E286" s="265"/>
      <c r="F286" s="265"/>
      <c r="G286" s="265"/>
      <c r="H286" s="265"/>
      <c r="I286" s="265"/>
      <c r="J286" s="265"/>
    </row>
    <row r="287" customFormat="false" ht="15.75" hidden="true" customHeight="false" outlineLevel="0" collapsed="false">
      <c r="C287" s="265"/>
      <c r="D287" s="265"/>
      <c r="E287" s="265"/>
      <c r="F287" s="265"/>
      <c r="G287" s="265"/>
      <c r="H287" s="265"/>
      <c r="I287" s="265"/>
      <c r="J287" s="265"/>
    </row>
    <row r="288" customFormat="false" ht="15.75" hidden="true" customHeight="false" outlineLevel="0" collapsed="false">
      <c r="C288" s="265"/>
      <c r="D288" s="265"/>
      <c r="E288" s="265"/>
      <c r="F288" s="265"/>
      <c r="G288" s="265"/>
      <c r="H288" s="265"/>
      <c r="I288" s="265"/>
      <c r="J288" s="265"/>
    </row>
    <row r="289" customFormat="false" ht="15.75" hidden="true" customHeight="false" outlineLevel="0" collapsed="false">
      <c r="C289" s="265"/>
      <c r="D289" s="265"/>
      <c r="E289" s="265"/>
      <c r="F289" s="265"/>
      <c r="G289" s="265"/>
      <c r="H289" s="265"/>
      <c r="I289" s="265"/>
      <c r="J289" s="265"/>
    </row>
    <row r="290" customFormat="false" ht="15.75" hidden="true" customHeight="false" outlineLevel="0" collapsed="false">
      <c r="C290" s="265"/>
      <c r="D290" s="265"/>
      <c r="E290" s="265"/>
      <c r="F290" s="265"/>
      <c r="G290" s="265"/>
      <c r="H290" s="265"/>
      <c r="I290" s="265"/>
      <c r="J290" s="265"/>
    </row>
    <row r="291" customFormat="false" ht="15.75" hidden="true" customHeight="false" outlineLevel="0" collapsed="false">
      <c r="C291" s="265"/>
      <c r="D291" s="265"/>
      <c r="E291" s="265"/>
      <c r="F291" s="265"/>
      <c r="G291" s="265"/>
      <c r="H291" s="265"/>
      <c r="I291" s="265"/>
      <c r="J291" s="265"/>
    </row>
    <row r="292" customFormat="false" ht="15.75" hidden="true" customHeight="false" outlineLevel="0" collapsed="false">
      <c r="C292" s="265"/>
      <c r="D292" s="265"/>
      <c r="E292" s="265"/>
      <c r="F292" s="265"/>
      <c r="G292" s="265"/>
      <c r="H292" s="265"/>
      <c r="I292" s="265"/>
      <c r="J292" s="265"/>
    </row>
    <row r="293" customFormat="false" ht="15.75" hidden="true" customHeight="false" outlineLevel="0" collapsed="false">
      <c r="C293" s="265"/>
      <c r="D293" s="265"/>
      <c r="E293" s="265"/>
      <c r="F293" s="265"/>
      <c r="G293" s="265"/>
      <c r="H293" s="265"/>
      <c r="I293" s="265"/>
      <c r="J293" s="265"/>
    </row>
    <row r="294" customFormat="false" ht="15.75" hidden="true" customHeight="false" outlineLevel="0" collapsed="false">
      <c r="C294" s="265"/>
      <c r="D294" s="265"/>
      <c r="E294" s="265"/>
      <c r="F294" s="265"/>
      <c r="G294" s="265"/>
      <c r="H294" s="265"/>
      <c r="I294" s="265"/>
      <c r="J294" s="265"/>
    </row>
    <row r="295" customFormat="false" ht="15.75" hidden="true" customHeight="false" outlineLevel="0" collapsed="false">
      <c r="C295" s="265"/>
      <c r="D295" s="265"/>
      <c r="E295" s="265"/>
      <c r="F295" s="265"/>
      <c r="G295" s="265"/>
      <c r="H295" s="265"/>
      <c r="I295" s="265"/>
      <c r="J295" s="265"/>
    </row>
    <row r="296" customFormat="false" ht="15.75" hidden="true" customHeight="false" outlineLevel="0" collapsed="false">
      <c r="C296" s="265"/>
      <c r="D296" s="265"/>
      <c r="E296" s="265"/>
      <c r="F296" s="265"/>
      <c r="G296" s="265"/>
      <c r="H296" s="265"/>
      <c r="I296" s="265"/>
      <c r="J296" s="265"/>
    </row>
    <row r="297" customFormat="false" ht="15.75" hidden="true" customHeight="false" outlineLevel="0" collapsed="false">
      <c r="C297" s="265"/>
      <c r="D297" s="265"/>
      <c r="E297" s="265"/>
      <c r="F297" s="265"/>
      <c r="G297" s="265"/>
      <c r="H297" s="265"/>
      <c r="I297" s="265"/>
      <c r="J297" s="265"/>
    </row>
    <row r="298" customFormat="false" ht="15.75" hidden="true" customHeight="false" outlineLevel="0" collapsed="false">
      <c r="C298" s="265"/>
      <c r="D298" s="265"/>
      <c r="E298" s="265"/>
      <c r="F298" s="265"/>
      <c r="G298" s="265"/>
      <c r="H298" s="265"/>
      <c r="I298" s="265"/>
      <c r="J298" s="265"/>
    </row>
    <row r="299" customFormat="false" ht="15.75" hidden="true" customHeight="false" outlineLevel="0" collapsed="false">
      <c r="C299" s="265"/>
      <c r="D299" s="265"/>
      <c r="E299" s="265"/>
      <c r="F299" s="265"/>
      <c r="G299" s="265"/>
      <c r="H299" s="265"/>
      <c r="I299" s="265"/>
      <c r="J299" s="265"/>
    </row>
    <row r="300" customFormat="false" ht="15.75" hidden="true" customHeight="false" outlineLevel="0" collapsed="false">
      <c r="C300" s="265"/>
      <c r="D300" s="265"/>
      <c r="E300" s="265"/>
      <c r="F300" s="265"/>
      <c r="G300" s="265"/>
      <c r="H300" s="265"/>
      <c r="I300" s="265"/>
      <c r="J300" s="265"/>
    </row>
    <row r="301" customFormat="false" ht="15.75" hidden="true" customHeight="false" outlineLevel="0" collapsed="false">
      <c r="C301" s="265"/>
      <c r="D301" s="265"/>
      <c r="E301" s="265"/>
      <c r="F301" s="265"/>
      <c r="G301" s="265"/>
      <c r="H301" s="265"/>
      <c r="I301" s="265"/>
      <c r="J301" s="265"/>
    </row>
    <row r="302" customFormat="false" ht="15.75" hidden="true" customHeight="false" outlineLevel="0" collapsed="false">
      <c r="C302" s="265"/>
      <c r="D302" s="265"/>
      <c r="E302" s="265"/>
      <c r="F302" s="265"/>
      <c r="G302" s="265"/>
      <c r="H302" s="265"/>
      <c r="I302" s="265"/>
      <c r="J302" s="265"/>
    </row>
    <row r="303" customFormat="false" ht="15.75" hidden="true" customHeight="false" outlineLevel="0" collapsed="false">
      <c r="C303" s="265"/>
      <c r="D303" s="265"/>
      <c r="E303" s="265"/>
      <c r="F303" s="265"/>
      <c r="G303" s="265"/>
      <c r="H303" s="265"/>
      <c r="I303" s="265"/>
      <c r="J303" s="265"/>
    </row>
    <row r="304" customFormat="false" ht="15.75" hidden="true" customHeight="false" outlineLevel="0" collapsed="false">
      <c r="C304" s="265"/>
      <c r="D304" s="265"/>
      <c r="E304" s="265"/>
      <c r="F304" s="265"/>
      <c r="G304" s="265"/>
      <c r="H304" s="265"/>
      <c r="I304" s="265"/>
      <c r="J304" s="265"/>
    </row>
    <row r="305" customFormat="false" ht="15.75" hidden="true" customHeight="false" outlineLevel="0" collapsed="false">
      <c r="C305" s="265"/>
      <c r="D305" s="265"/>
      <c r="E305" s="265"/>
      <c r="F305" s="265"/>
      <c r="G305" s="265"/>
      <c r="H305" s="265"/>
      <c r="I305" s="265"/>
      <c r="J305" s="265"/>
    </row>
    <row r="306" customFormat="false" ht="15.75" hidden="true" customHeight="false" outlineLevel="0" collapsed="false">
      <c r="C306" s="265"/>
      <c r="D306" s="265"/>
      <c r="E306" s="265"/>
      <c r="F306" s="265"/>
      <c r="G306" s="265"/>
      <c r="H306" s="265"/>
      <c r="I306" s="265"/>
      <c r="J306" s="265"/>
    </row>
    <row r="307" customFormat="false" ht="15.75" hidden="true" customHeight="false" outlineLevel="0" collapsed="false">
      <c r="C307" s="265"/>
      <c r="D307" s="265"/>
      <c r="E307" s="265"/>
      <c r="F307" s="265"/>
      <c r="G307" s="265"/>
      <c r="H307" s="265"/>
      <c r="I307" s="265"/>
      <c r="J307" s="265"/>
    </row>
    <row r="308" customFormat="false" ht="15.75" hidden="true" customHeight="false" outlineLevel="0" collapsed="false">
      <c r="C308" s="265"/>
      <c r="D308" s="265"/>
      <c r="E308" s="265"/>
      <c r="F308" s="265"/>
      <c r="G308" s="265"/>
      <c r="H308" s="265"/>
      <c r="I308" s="265"/>
      <c r="J308" s="265"/>
    </row>
    <row r="309" customFormat="false" ht="15.75" hidden="true" customHeight="false" outlineLevel="0" collapsed="false">
      <c r="C309" s="265"/>
      <c r="D309" s="265"/>
      <c r="E309" s="265"/>
      <c r="F309" s="265"/>
      <c r="G309" s="265"/>
      <c r="H309" s="265"/>
      <c r="I309" s="265"/>
      <c r="J309" s="265"/>
    </row>
    <row r="310" customFormat="false" ht="15.75" hidden="true" customHeight="false" outlineLevel="0" collapsed="false">
      <c r="C310" s="265"/>
      <c r="D310" s="265"/>
      <c r="E310" s="265"/>
      <c r="F310" s="265"/>
      <c r="G310" s="265"/>
      <c r="H310" s="265"/>
      <c r="I310" s="265"/>
      <c r="J310" s="265"/>
    </row>
    <row r="311" customFormat="false" ht="15.75" hidden="true" customHeight="false" outlineLevel="0" collapsed="false">
      <c r="C311" s="265"/>
      <c r="D311" s="265"/>
      <c r="E311" s="265"/>
      <c r="F311" s="265"/>
      <c r="G311" s="265"/>
      <c r="H311" s="265"/>
      <c r="I311" s="265"/>
      <c r="J311" s="265"/>
    </row>
    <row r="312" customFormat="false" ht="15.75" hidden="true" customHeight="false" outlineLevel="0" collapsed="false">
      <c r="C312" s="265"/>
      <c r="D312" s="265"/>
      <c r="E312" s="265"/>
      <c r="F312" s="265"/>
      <c r="G312" s="265"/>
      <c r="H312" s="265"/>
      <c r="I312" s="265"/>
      <c r="J312" s="265"/>
    </row>
    <row r="313" customFormat="false" ht="15.75" hidden="true" customHeight="false" outlineLevel="0" collapsed="false">
      <c r="C313" s="265"/>
      <c r="D313" s="265"/>
      <c r="E313" s="265"/>
      <c r="F313" s="265"/>
      <c r="G313" s="265"/>
      <c r="H313" s="265"/>
      <c r="I313" s="265"/>
      <c r="J313" s="265"/>
    </row>
    <row r="314" customFormat="false" ht="15.75" hidden="true" customHeight="false" outlineLevel="0" collapsed="false">
      <c r="C314" s="265"/>
      <c r="D314" s="265"/>
      <c r="E314" s="265"/>
      <c r="F314" s="265"/>
      <c r="G314" s="265"/>
      <c r="H314" s="265"/>
      <c r="I314" s="265"/>
      <c r="J314" s="265"/>
    </row>
    <row r="315" customFormat="false" ht="15.75" hidden="true" customHeight="false" outlineLevel="0" collapsed="false">
      <c r="C315" s="265"/>
      <c r="D315" s="265"/>
      <c r="E315" s="265"/>
      <c r="F315" s="265"/>
      <c r="G315" s="265"/>
      <c r="H315" s="265"/>
      <c r="I315" s="265"/>
      <c r="J315" s="265"/>
    </row>
    <row r="316" customFormat="false" ht="15.75" hidden="true" customHeight="false" outlineLevel="0" collapsed="false">
      <c r="C316" s="265"/>
      <c r="D316" s="265"/>
      <c r="E316" s="265"/>
      <c r="F316" s="265"/>
      <c r="G316" s="265"/>
      <c r="H316" s="265"/>
      <c r="I316" s="265"/>
      <c r="J316" s="265"/>
    </row>
    <row r="317" customFormat="false" ht="15.75" hidden="true" customHeight="false" outlineLevel="0" collapsed="false">
      <c r="C317" s="265"/>
      <c r="D317" s="265"/>
      <c r="E317" s="265"/>
      <c r="F317" s="265"/>
      <c r="G317" s="265"/>
      <c r="H317" s="265"/>
      <c r="I317" s="265"/>
      <c r="J317" s="265"/>
    </row>
    <row r="318" customFormat="false" ht="15.75" hidden="true" customHeight="false" outlineLevel="0" collapsed="false">
      <c r="C318" s="265"/>
      <c r="D318" s="265"/>
      <c r="E318" s="265"/>
      <c r="F318" s="265"/>
      <c r="G318" s="265"/>
      <c r="H318" s="265"/>
      <c r="I318" s="265"/>
      <c r="J318" s="265"/>
    </row>
    <row r="319" customFormat="false" ht="15.75" hidden="true" customHeight="false" outlineLevel="0" collapsed="false">
      <c r="C319" s="265"/>
      <c r="D319" s="265"/>
      <c r="E319" s="265"/>
      <c r="F319" s="265"/>
      <c r="G319" s="265"/>
      <c r="H319" s="265"/>
      <c r="I319" s="265"/>
      <c r="J319" s="265"/>
    </row>
    <row r="320" customFormat="false" ht="15.75" hidden="true" customHeight="false" outlineLevel="0" collapsed="false">
      <c r="C320" s="265"/>
      <c r="D320" s="265"/>
      <c r="E320" s="265"/>
      <c r="F320" s="265"/>
      <c r="G320" s="265"/>
      <c r="H320" s="265"/>
      <c r="I320" s="265"/>
      <c r="J320" s="265"/>
    </row>
    <row r="321" customFormat="false" ht="15.75" hidden="true" customHeight="false" outlineLevel="0" collapsed="false">
      <c r="C321" s="265"/>
      <c r="D321" s="265"/>
      <c r="E321" s="265"/>
      <c r="F321" s="265"/>
      <c r="G321" s="265"/>
      <c r="H321" s="265"/>
      <c r="I321" s="265"/>
      <c r="J321" s="265"/>
    </row>
    <row r="322" customFormat="false" ht="15.75" hidden="true" customHeight="false" outlineLevel="0" collapsed="false">
      <c r="C322" s="265"/>
      <c r="D322" s="265"/>
      <c r="E322" s="265"/>
      <c r="F322" s="265"/>
      <c r="G322" s="265"/>
      <c r="H322" s="265"/>
      <c r="I322" s="265"/>
      <c r="J322" s="265"/>
    </row>
    <row r="323" customFormat="false" ht="15.75" hidden="true" customHeight="false" outlineLevel="0" collapsed="false">
      <c r="C323" s="265"/>
      <c r="D323" s="265"/>
      <c r="E323" s="265"/>
      <c r="F323" s="265"/>
      <c r="G323" s="265"/>
      <c r="H323" s="265"/>
      <c r="I323" s="265"/>
      <c r="J323" s="265"/>
    </row>
    <row r="324" customFormat="false" ht="15.75" hidden="true" customHeight="false" outlineLevel="0" collapsed="false">
      <c r="C324" s="265"/>
      <c r="D324" s="265"/>
      <c r="E324" s="265"/>
      <c r="F324" s="265"/>
      <c r="G324" s="265"/>
      <c r="H324" s="265"/>
      <c r="I324" s="265"/>
      <c r="J324" s="265"/>
    </row>
    <row r="325" customFormat="false" ht="15.75" hidden="true" customHeight="false" outlineLevel="0" collapsed="false">
      <c r="C325" s="265"/>
      <c r="D325" s="265"/>
      <c r="E325" s="265"/>
      <c r="F325" s="265"/>
      <c r="G325" s="265"/>
      <c r="H325" s="265"/>
      <c r="I325" s="265"/>
      <c r="J325" s="265"/>
    </row>
    <row r="326" customFormat="false" ht="15.75" hidden="true" customHeight="false" outlineLevel="0" collapsed="false">
      <c r="C326" s="265"/>
      <c r="D326" s="265"/>
      <c r="E326" s="265"/>
      <c r="F326" s="265"/>
      <c r="G326" s="265"/>
      <c r="H326" s="265"/>
      <c r="I326" s="265"/>
      <c r="J326" s="265"/>
    </row>
    <row r="327" customFormat="false" ht="15.75" hidden="true" customHeight="false" outlineLevel="0" collapsed="false">
      <c r="C327" s="265"/>
      <c r="D327" s="265"/>
      <c r="E327" s="265"/>
      <c r="F327" s="265"/>
      <c r="G327" s="265"/>
      <c r="H327" s="265"/>
      <c r="I327" s="265"/>
      <c r="J327" s="265"/>
    </row>
    <row r="328" customFormat="false" ht="15.75" hidden="true" customHeight="false" outlineLevel="0" collapsed="false">
      <c r="C328" s="265"/>
      <c r="D328" s="265"/>
      <c r="E328" s="265"/>
      <c r="F328" s="265"/>
      <c r="G328" s="265"/>
      <c r="H328" s="265"/>
      <c r="I328" s="265"/>
      <c r="J328" s="265"/>
    </row>
    <row r="329" customFormat="false" ht="15.75" hidden="true" customHeight="false" outlineLevel="0" collapsed="false">
      <c r="C329" s="265"/>
      <c r="D329" s="265"/>
      <c r="E329" s="265"/>
      <c r="F329" s="265"/>
      <c r="G329" s="265"/>
      <c r="H329" s="265"/>
      <c r="I329" s="265"/>
      <c r="J329" s="265"/>
    </row>
    <row r="330" customFormat="false" ht="15.75" hidden="true" customHeight="false" outlineLevel="0" collapsed="false">
      <c r="C330" s="265"/>
      <c r="D330" s="265"/>
      <c r="E330" s="265"/>
      <c r="F330" s="265"/>
      <c r="G330" s="265"/>
      <c r="H330" s="265"/>
      <c r="I330" s="265"/>
      <c r="J330" s="265"/>
    </row>
    <row r="331" customFormat="false" ht="15.75" hidden="true" customHeight="false" outlineLevel="0" collapsed="false">
      <c r="C331" s="265"/>
      <c r="D331" s="265"/>
      <c r="E331" s="265"/>
      <c r="F331" s="265"/>
      <c r="G331" s="265"/>
      <c r="H331" s="265"/>
      <c r="I331" s="265"/>
      <c r="J331" s="265"/>
    </row>
    <row r="332" customFormat="false" ht="15.75" hidden="true" customHeight="false" outlineLevel="0" collapsed="false">
      <c r="C332" s="265"/>
      <c r="D332" s="265"/>
      <c r="E332" s="265"/>
      <c r="F332" s="265"/>
      <c r="G332" s="265"/>
      <c r="H332" s="265"/>
      <c r="I332" s="265"/>
      <c r="J332" s="265"/>
    </row>
    <row r="333" customFormat="false" ht="15.75" hidden="true" customHeight="false" outlineLevel="0" collapsed="false">
      <c r="C333" s="265"/>
      <c r="D333" s="265"/>
      <c r="E333" s="265"/>
      <c r="F333" s="265"/>
      <c r="G333" s="265"/>
      <c r="H333" s="265"/>
      <c r="I333" s="265"/>
      <c r="J333" s="265"/>
    </row>
    <row r="334" customFormat="false" ht="15.75" hidden="true" customHeight="false" outlineLevel="0" collapsed="false">
      <c r="C334" s="265"/>
      <c r="D334" s="265"/>
      <c r="E334" s="265"/>
      <c r="F334" s="265"/>
      <c r="G334" s="265"/>
      <c r="H334" s="265"/>
      <c r="I334" s="265"/>
      <c r="J334" s="265"/>
    </row>
    <row r="335" customFormat="false" ht="15.75" hidden="true" customHeight="false" outlineLevel="0" collapsed="false">
      <c r="C335" s="265"/>
      <c r="D335" s="265"/>
      <c r="E335" s="265"/>
      <c r="F335" s="265"/>
      <c r="G335" s="265"/>
      <c r="H335" s="265"/>
      <c r="I335" s="265"/>
      <c r="J335" s="265"/>
    </row>
    <row r="336" customFormat="false" ht="15.75" hidden="true" customHeight="false" outlineLevel="0" collapsed="false">
      <c r="C336" s="265"/>
      <c r="D336" s="265"/>
      <c r="E336" s="265"/>
      <c r="F336" s="265"/>
      <c r="G336" s="265"/>
      <c r="H336" s="265"/>
      <c r="I336" s="265"/>
      <c r="J336" s="265"/>
    </row>
    <row r="337" customFormat="false" ht="15.75" hidden="true" customHeight="false" outlineLevel="0" collapsed="false">
      <c r="C337" s="265"/>
      <c r="D337" s="265"/>
      <c r="E337" s="265"/>
      <c r="F337" s="265"/>
      <c r="G337" s="265"/>
      <c r="H337" s="265"/>
      <c r="I337" s="265"/>
      <c r="J337" s="265"/>
    </row>
    <row r="338" customFormat="false" ht="15.75" hidden="true" customHeight="false" outlineLevel="0" collapsed="false">
      <c r="C338" s="265"/>
      <c r="D338" s="265"/>
      <c r="E338" s="265"/>
      <c r="F338" s="265"/>
      <c r="G338" s="265"/>
      <c r="H338" s="265"/>
      <c r="I338" s="265"/>
      <c r="J338" s="265"/>
    </row>
    <row r="339" customFormat="false" ht="15.75" hidden="true" customHeight="false" outlineLevel="0" collapsed="false">
      <c r="C339" s="265"/>
      <c r="D339" s="265"/>
      <c r="E339" s="265"/>
      <c r="F339" s="265"/>
      <c r="G339" s="265"/>
      <c r="H339" s="265"/>
      <c r="I339" s="265"/>
      <c r="J339" s="265"/>
    </row>
    <row r="340" customFormat="false" ht="15.75" hidden="true" customHeight="false" outlineLevel="0" collapsed="false">
      <c r="C340" s="265"/>
      <c r="D340" s="265"/>
      <c r="E340" s="265"/>
      <c r="F340" s="265"/>
      <c r="G340" s="265"/>
      <c r="H340" s="265"/>
      <c r="I340" s="265"/>
      <c r="J340" s="265"/>
    </row>
    <row r="341" customFormat="false" ht="15.75" hidden="true" customHeight="false" outlineLevel="0" collapsed="false">
      <c r="C341" s="265"/>
      <c r="D341" s="265"/>
      <c r="E341" s="265"/>
      <c r="F341" s="265"/>
      <c r="G341" s="265"/>
      <c r="H341" s="265"/>
      <c r="I341" s="265"/>
      <c r="J341" s="265"/>
    </row>
    <row r="342" customFormat="false" ht="15.75" hidden="true" customHeight="false" outlineLevel="0" collapsed="false">
      <c r="C342" s="265"/>
      <c r="D342" s="265"/>
      <c r="E342" s="265"/>
      <c r="F342" s="265"/>
      <c r="G342" s="265"/>
      <c r="H342" s="265"/>
      <c r="I342" s="265"/>
      <c r="J342" s="265"/>
    </row>
    <row r="343" customFormat="false" ht="15.75" hidden="true" customHeight="false" outlineLevel="0" collapsed="false">
      <c r="C343" s="265"/>
      <c r="D343" s="265"/>
      <c r="E343" s="265"/>
      <c r="F343" s="265"/>
      <c r="G343" s="265"/>
      <c r="H343" s="265"/>
      <c r="I343" s="265"/>
      <c r="J343" s="265"/>
    </row>
    <row r="344" customFormat="false" ht="15.75" hidden="true" customHeight="false" outlineLevel="0" collapsed="false">
      <c r="C344" s="265"/>
      <c r="D344" s="265"/>
      <c r="E344" s="265"/>
      <c r="F344" s="265"/>
      <c r="G344" s="265"/>
      <c r="H344" s="265"/>
      <c r="I344" s="265"/>
      <c r="J344" s="265"/>
    </row>
    <row r="345" customFormat="false" ht="15.75" hidden="true" customHeight="false" outlineLevel="0" collapsed="false">
      <c r="C345" s="265"/>
      <c r="D345" s="265"/>
      <c r="E345" s="265"/>
      <c r="F345" s="265"/>
      <c r="G345" s="265"/>
      <c r="H345" s="265"/>
      <c r="I345" s="265"/>
      <c r="J345" s="265"/>
    </row>
    <row r="346" customFormat="false" ht="15.75" hidden="true" customHeight="false" outlineLevel="0" collapsed="false">
      <c r="C346" s="265"/>
      <c r="D346" s="265"/>
      <c r="E346" s="265"/>
      <c r="F346" s="265"/>
      <c r="G346" s="265"/>
      <c r="H346" s="265"/>
      <c r="I346" s="265"/>
      <c r="J346" s="265"/>
    </row>
    <row r="347" customFormat="false" ht="15.75" hidden="true" customHeight="false" outlineLevel="0" collapsed="false">
      <c r="C347" s="265"/>
      <c r="D347" s="265"/>
      <c r="E347" s="265"/>
      <c r="F347" s="265"/>
      <c r="G347" s="265"/>
      <c r="H347" s="265"/>
      <c r="I347" s="265"/>
      <c r="J347" s="265"/>
    </row>
    <row r="348" customFormat="false" ht="15.75" hidden="true" customHeight="false" outlineLevel="0" collapsed="false">
      <c r="C348" s="265"/>
      <c r="D348" s="265"/>
      <c r="E348" s="265"/>
      <c r="F348" s="265"/>
      <c r="G348" s="265"/>
      <c r="H348" s="265"/>
      <c r="I348" s="265"/>
      <c r="J348" s="265"/>
    </row>
    <row r="349" customFormat="false" ht="15.75" hidden="true" customHeight="false" outlineLevel="0" collapsed="false">
      <c r="C349" s="265"/>
      <c r="D349" s="265"/>
      <c r="E349" s="265"/>
      <c r="F349" s="265"/>
      <c r="G349" s="265"/>
      <c r="H349" s="265"/>
      <c r="I349" s="265"/>
      <c r="J349" s="265"/>
    </row>
    <row r="350" customFormat="false" ht="15.75" hidden="true" customHeight="false" outlineLevel="0" collapsed="false">
      <c r="C350" s="265"/>
      <c r="D350" s="265"/>
      <c r="E350" s="265"/>
      <c r="F350" s="265"/>
      <c r="G350" s="265"/>
      <c r="H350" s="265"/>
      <c r="I350" s="265"/>
      <c r="J350" s="265"/>
    </row>
    <row r="351" customFormat="false" ht="15.75" hidden="true" customHeight="false" outlineLevel="0" collapsed="false">
      <c r="C351" s="265"/>
      <c r="D351" s="265"/>
      <c r="E351" s="265"/>
      <c r="F351" s="265"/>
      <c r="G351" s="265"/>
      <c r="H351" s="265"/>
      <c r="I351" s="265"/>
      <c r="J351" s="265"/>
    </row>
    <row r="352" customFormat="false" ht="15.75" hidden="true" customHeight="false" outlineLevel="0" collapsed="false">
      <c r="C352" s="265"/>
      <c r="D352" s="265"/>
      <c r="E352" s="265"/>
      <c r="F352" s="265"/>
      <c r="G352" s="265"/>
      <c r="H352" s="265"/>
      <c r="I352" s="265"/>
      <c r="J352" s="265"/>
    </row>
    <row r="353" customFormat="false" ht="15.75" hidden="true" customHeight="false" outlineLevel="0" collapsed="false">
      <c r="C353" s="265"/>
      <c r="D353" s="265"/>
      <c r="E353" s="265"/>
      <c r="F353" s="265"/>
      <c r="G353" s="265"/>
      <c r="H353" s="265"/>
      <c r="I353" s="265"/>
      <c r="J353" s="265"/>
    </row>
    <row r="354" customFormat="false" ht="15.75" hidden="true" customHeight="false" outlineLevel="0" collapsed="false">
      <c r="C354" s="265"/>
      <c r="D354" s="265"/>
      <c r="E354" s="265"/>
      <c r="F354" s="265"/>
      <c r="G354" s="265"/>
      <c r="H354" s="265"/>
      <c r="I354" s="265"/>
      <c r="J354" s="265"/>
    </row>
    <row r="355" customFormat="false" ht="15.75" hidden="true" customHeight="false" outlineLevel="0" collapsed="false">
      <c r="C355" s="265"/>
      <c r="D355" s="265"/>
      <c r="E355" s="265"/>
      <c r="F355" s="265"/>
      <c r="G355" s="265"/>
      <c r="H355" s="265"/>
      <c r="I355" s="265"/>
      <c r="J355" s="265"/>
    </row>
    <row r="356" customFormat="false" ht="15.75" hidden="true" customHeight="false" outlineLevel="0" collapsed="false">
      <c r="C356" s="265"/>
      <c r="D356" s="265"/>
      <c r="E356" s="265"/>
      <c r="F356" s="265"/>
      <c r="G356" s="265"/>
      <c r="H356" s="265"/>
      <c r="I356" s="265"/>
      <c r="J356" s="265"/>
    </row>
    <row r="357" customFormat="false" ht="15.75" hidden="true" customHeight="false" outlineLevel="0" collapsed="false">
      <c r="C357" s="265"/>
      <c r="D357" s="265"/>
      <c r="E357" s="265"/>
      <c r="F357" s="265"/>
      <c r="G357" s="265"/>
      <c r="H357" s="265"/>
      <c r="I357" s="265"/>
      <c r="J357" s="265"/>
    </row>
    <row r="358" customFormat="false" ht="15.75" hidden="true" customHeight="false" outlineLevel="0" collapsed="false">
      <c r="C358" s="265"/>
      <c r="D358" s="265"/>
      <c r="E358" s="265"/>
      <c r="F358" s="265"/>
      <c r="G358" s="265"/>
      <c r="H358" s="265"/>
      <c r="I358" s="265"/>
      <c r="J358" s="265"/>
    </row>
    <row r="359" customFormat="false" ht="15.75" hidden="true" customHeight="false" outlineLevel="0" collapsed="false">
      <c r="C359" s="265"/>
      <c r="D359" s="265"/>
      <c r="E359" s="265"/>
      <c r="F359" s="265"/>
      <c r="G359" s="265"/>
      <c r="H359" s="265"/>
      <c r="I359" s="265"/>
      <c r="J359" s="265"/>
    </row>
    <row r="360" customFormat="false" ht="15.75" hidden="true" customHeight="false" outlineLevel="0" collapsed="false">
      <c r="C360" s="265"/>
      <c r="D360" s="265"/>
      <c r="E360" s="265"/>
      <c r="F360" s="265"/>
      <c r="G360" s="265"/>
      <c r="H360" s="265"/>
      <c r="I360" s="265"/>
      <c r="J360" s="265"/>
    </row>
    <row r="361" customFormat="false" ht="15.75" hidden="true" customHeight="false" outlineLevel="0" collapsed="false">
      <c r="C361" s="265"/>
      <c r="D361" s="265"/>
      <c r="E361" s="265"/>
      <c r="F361" s="265"/>
      <c r="G361" s="265"/>
      <c r="H361" s="265"/>
      <c r="I361" s="265"/>
      <c r="J361" s="265"/>
    </row>
    <row r="362" customFormat="false" ht="15.75" hidden="true" customHeight="false" outlineLevel="0" collapsed="false">
      <c r="C362" s="265"/>
      <c r="D362" s="265"/>
      <c r="E362" s="265"/>
      <c r="F362" s="265"/>
      <c r="G362" s="265"/>
      <c r="H362" s="265"/>
      <c r="I362" s="265"/>
      <c r="J362" s="265"/>
    </row>
    <row r="363" customFormat="false" ht="15.75" hidden="true" customHeight="false" outlineLevel="0" collapsed="false">
      <c r="C363" s="265"/>
      <c r="D363" s="265"/>
      <c r="E363" s="265"/>
      <c r="F363" s="265"/>
      <c r="G363" s="265"/>
      <c r="H363" s="265"/>
      <c r="I363" s="265"/>
      <c r="J363" s="265"/>
    </row>
    <row r="364" customFormat="false" ht="15.75" hidden="true" customHeight="false" outlineLevel="0" collapsed="false">
      <c r="C364" s="265"/>
      <c r="D364" s="265"/>
      <c r="E364" s="265"/>
      <c r="F364" s="265"/>
      <c r="G364" s="265"/>
      <c r="H364" s="265"/>
      <c r="I364" s="265"/>
      <c r="J364" s="265"/>
    </row>
    <row r="365" customFormat="false" ht="15.75" hidden="true" customHeight="false" outlineLevel="0" collapsed="false">
      <c r="C365" s="265"/>
      <c r="D365" s="265"/>
      <c r="E365" s="265"/>
      <c r="F365" s="265"/>
      <c r="G365" s="265"/>
      <c r="H365" s="265"/>
      <c r="I365" s="265"/>
      <c r="J365" s="265"/>
    </row>
    <row r="366" customFormat="false" ht="15.75" hidden="true" customHeight="false" outlineLevel="0" collapsed="false">
      <c r="C366" s="265"/>
      <c r="D366" s="265"/>
      <c r="E366" s="265"/>
      <c r="F366" s="265"/>
      <c r="G366" s="265"/>
      <c r="H366" s="265"/>
      <c r="I366" s="265"/>
      <c r="J366" s="265"/>
    </row>
    <row r="367" customFormat="false" ht="15.75" hidden="true" customHeight="false" outlineLevel="0" collapsed="false">
      <c r="C367" s="265"/>
      <c r="D367" s="265"/>
      <c r="E367" s="265"/>
      <c r="F367" s="265"/>
      <c r="G367" s="265"/>
      <c r="H367" s="265"/>
      <c r="I367" s="265"/>
      <c r="J367" s="265"/>
    </row>
    <row r="368" customFormat="false" ht="15.75" hidden="true" customHeight="false" outlineLevel="0" collapsed="false">
      <c r="C368" s="265"/>
      <c r="D368" s="265"/>
      <c r="E368" s="265"/>
      <c r="F368" s="265"/>
      <c r="G368" s="265"/>
      <c r="H368" s="265"/>
      <c r="I368" s="265"/>
      <c r="J368" s="265"/>
    </row>
    <row r="369" customFormat="false" ht="15.75" hidden="true" customHeight="false" outlineLevel="0" collapsed="false">
      <c r="C369" s="265"/>
      <c r="D369" s="265"/>
      <c r="E369" s="265"/>
      <c r="F369" s="265"/>
      <c r="G369" s="265"/>
      <c r="H369" s="265"/>
      <c r="I369" s="265"/>
      <c r="J369" s="265"/>
    </row>
    <row r="370" customFormat="false" ht="15.75" hidden="true" customHeight="false" outlineLevel="0" collapsed="false">
      <c r="C370" s="265"/>
      <c r="D370" s="265"/>
      <c r="E370" s="265"/>
      <c r="F370" s="265"/>
      <c r="G370" s="265"/>
      <c r="H370" s="265"/>
      <c r="I370" s="265"/>
      <c r="J370" s="265"/>
    </row>
    <row r="371" customFormat="false" ht="15.75" hidden="true" customHeight="false" outlineLevel="0" collapsed="false">
      <c r="C371" s="265"/>
      <c r="D371" s="265"/>
      <c r="E371" s="265"/>
      <c r="F371" s="265"/>
      <c r="G371" s="265"/>
      <c r="H371" s="265"/>
      <c r="I371" s="265"/>
      <c r="J371" s="265"/>
    </row>
    <row r="372" customFormat="false" ht="15.75" hidden="true" customHeight="false" outlineLevel="0" collapsed="false">
      <c r="C372" s="265"/>
      <c r="D372" s="265"/>
      <c r="E372" s="265"/>
      <c r="F372" s="265"/>
      <c r="G372" s="265"/>
      <c r="H372" s="265"/>
      <c r="I372" s="265"/>
      <c r="J372" s="265"/>
    </row>
    <row r="373" customFormat="false" ht="15.75" hidden="true" customHeight="false" outlineLevel="0" collapsed="false">
      <c r="C373" s="265"/>
      <c r="D373" s="265"/>
      <c r="E373" s="265"/>
      <c r="F373" s="265"/>
      <c r="G373" s="265"/>
      <c r="H373" s="265"/>
      <c r="I373" s="265"/>
      <c r="J373" s="265"/>
    </row>
    <row r="374" customFormat="false" ht="15.75" hidden="true" customHeight="false" outlineLevel="0" collapsed="false">
      <c r="C374" s="265"/>
      <c r="D374" s="265"/>
      <c r="E374" s="265"/>
      <c r="F374" s="265"/>
      <c r="G374" s="265"/>
      <c r="H374" s="265"/>
      <c r="I374" s="265"/>
      <c r="J374" s="265"/>
    </row>
    <row r="375" customFormat="false" ht="15.75" hidden="true" customHeight="false" outlineLevel="0" collapsed="false">
      <c r="C375" s="265"/>
      <c r="D375" s="265"/>
      <c r="E375" s="265"/>
      <c r="F375" s="265"/>
      <c r="G375" s="265"/>
      <c r="H375" s="265"/>
      <c r="I375" s="265"/>
      <c r="J375" s="265"/>
    </row>
    <row r="376" customFormat="false" ht="15.75" hidden="true" customHeight="false" outlineLevel="0" collapsed="false">
      <c r="C376" s="265"/>
      <c r="D376" s="265"/>
      <c r="E376" s="265"/>
      <c r="F376" s="265"/>
      <c r="G376" s="265"/>
      <c r="H376" s="265"/>
      <c r="I376" s="265"/>
      <c r="J376" s="265"/>
    </row>
    <row r="377" customFormat="false" ht="15.75" hidden="true" customHeight="false" outlineLevel="0" collapsed="false">
      <c r="C377" s="265"/>
      <c r="D377" s="265"/>
      <c r="E377" s="265"/>
      <c r="F377" s="265"/>
      <c r="G377" s="265"/>
      <c r="H377" s="265"/>
      <c r="I377" s="265"/>
      <c r="J377" s="265"/>
    </row>
    <row r="378" customFormat="false" ht="15.75" hidden="true" customHeight="false" outlineLevel="0" collapsed="false">
      <c r="C378" s="265"/>
      <c r="D378" s="265"/>
      <c r="E378" s="265"/>
      <c r="F378" s="265"/>
      <c r="G378" s="265"/>
      <c r="H378" s="265"/>
      <c r="I378" s="265"/>
      <c r="J378" s="265"/>
    </row>
    <row r="379" customFormat="false" ht="15.75" hidden="true" customHeight="false" outlineLevel="0" collapsed="false">
      <c r="C379" s="265"/>
      <c r="D379" s="265"/>
      <c r="E379" s="265"/>
      <c r="F379" s="265"/>
      <c r="G379" s="265"/>
      <c r="H379" s="265"/>
      <c r="I379" s="265"/>
      <c r="J379" s="265"/>
    </row>
    <row r="380" customFormat="false" ht="15.75" hidden="true" customHeight="false" outlineLevel="0" collapsed="false">
      <c r="C380" s="265"/>
      <c r="D380" s="265"/>
      <c r="E380" s="265"/>
      <c r="F380" s="265"/>
      <c r="G380" s="265"/>
      <c r="H380" s="265"/>
      <c r="I380" s="265"/>
      <c r="J380" s="265"/>
    </row>
    <row r="381" customFormat="false" ht="15.75" hidden="true" customHeight="false" outlineLevel="0" collapsed="false">
      <c r="C381" s="265"/>
      <c r="D381" s="265"/>
      <c r="E381" s="265"/>
      <c r="F381" s="265"/>
      <c r="G381" s="265"/>
      <c r="H381" s="265"/>
      <c r="I381" s="265"/>
      <c r="J381" s="265"/>
    </row>
    <row r="382" customFormat="false" ht="15.75" hidden="true" customHeight="false" outlineLevel="0" collapsed="false">
      <c r="C382" s="265"/>
      <c r="D382" s="265"/>
      <c r="E382" s="265"/>
      <c r="F382" s="265"/>
      <c r="G382" s="265"/>
      <c r="H382" s="265"/>
      <c r="I382" s="265"/>
      <c r="J382" s="265"/>
    </row>
    <row r="383" customFormat="false" ht="15.75" hidden="true" customHeight="false" outlineLevel="0" collapsed="false">
      <c r="C383" s="265"/>
      <c r="D383" s="265"/>
      <c r="E383" s="265"/>
      <c r="F383" s="265"/>
      <c r="G383" s="265"/>
      <c r="H383" s="265"/>
      <c r="I383" s="265"/>
      <c r="J383" s="265"/>
    </row>
    <row r="384" customFormat="false" ht="15.75" hidden="true" customHeight="false" outlineLevel="0" collapsed="false">
      <c r="C384" s="265"/>
      <c r="D384" s="265"/>
      <c r="E384" s="265"/>
      <c r="F384" s="265"/>
      <c r="G384" s="265"/>
      <c r="H384" s="265"/>
      <c r="I384" s="265"/>
      <c r="J384" s="265"/>
    </row>
    <row r="385" customFormat="false" ht="15.75" hidden="true" customHeight="false" outlineLevel="0" collapsed="false">
      <c r="C385" s="265"/>
      <c r="D385" s="265"/>
      <c r="E385" s="265"/>
      <c r="F385" s="265"/>
      <c r="G385" s="265"/>
      <c r="H385" s="265"/>
      <c r="I385" s="265"/>
      <c r="J385" s="265"/>
    </row>
    <row r="386" customFormat="false" ht="15.75" hidden="true" customHeight="false" outlineLevel="0" collapsed="false">
      <c r="C386" s="265"/>
      <c r="D386" s="265"/>
      <c r="E386" s="265"/>
      <c r="F386" s="265"/>
      <c r="G386" s="265"/>
      <c r="H386" s="265"/>
      <c r="I386" s="265"/>
      <c r="J386" s="265"/>
    </row>
    <row r="387" customFormat="false" ht="15.75" hidden="true" customHeight="false" outlineLevel="0" collapsed="false">
      <c r="C387" s="265"/>
      <c r="D387" s="265"/>
      <c r="E387" s="265"/>
      <c r="F387" s="265"/>
      <c r="G387" s="265"/>
      <c r="H387" s="265"/>
      <c r="I387" s="265"/>
      <c r="J387" s="265"/>
    </row>
    <row r="388" customFormat="false" ht="15.75" hidden="true" customHeight="false" outlineLevel="0" collapsed="false">
      <c r="C388" s="265"/>
      <c r="D388" s="265"/>
      <c r="E388" s="265"/>
      <c r="F388" s="265"/>
      <c r="G388" s="265"/>
      <c r="H388" s="265"/>
      <c r="I388" s="265"/>
      <c r="J388" s="265"/>
    </row>
    <row r="389" customFormat="false" ht="15.75" hidden="true" customHeight="false" outlineLevel="0" collapsed="false">
      <c r="C389" s="265"/>
      <c r="D389" s="265"/>
      <c r="E389" s="265"/>
      <c r="F389" s="265"/>
      <c r="G389" s="265"/>
      <c r="H389" s="265"/>
      <c r="I389" s="265"/>
      <c r="J389" s="265"/>
    </row>
    <row r="390" customFormat="false" ht="15.75" hidden="true" customHeight="false" outlineLevel="0" collapsed="false">
      <c r="C390" s="265"/>
      <c r="D390" s="265"/>
      <c r="E390" s="265"/>
      <c r="F390" s="265"/>
      <c r="G390" s="265"/>
      <c r="H390" s="265"/>
      <c r="I390" s="265"/>
      <c r="J390" s="265"/>
    </row>
    <row r="391" customFormat="false" ht="15.75" hidden="true" customHeight="false" outlineLevel="0" collapsed="false">
      <c r="C391" s="265"/>
      <c r="D391" s="265"/>
      <c r="E391" s="265"/>
      <c r="F391" s="265"/>
      <c r="G391" s="265"/>
      <c r="H391" s="265"/>
      <c r="I391" s="265"/>
      <c r="J391" s="265"/>
    </row>
    <row r="392" customFormat="false" ht="15.75" hidden="true" customHeight="false" outlineLevel="0" collapsed="false">
      <c r="C392" s="265"/>
      <c r="D392" s="265"/>
      <c r="E392" s="265"/>
      <c r="F392" s="265"/>
      <c r="G392" s="265"/>
      <c r="H392" s="265"/>
      <c r="I392" s="265"/>
      <c r="J392" s="265"/>
    </row>
    <row r="393" customFormat="false" ht="15.75" hidden="true" customHeight="false" outlineLevel="0" collapsed="false">
      <c r="C393" s="265"/>
      <c r="D393" s="265"/>
      <c r="E393" s="265"/>
      <c r="F393" s="265"/>
      <c r="G393" s="265"/>
      <c r="H393" s="265"/>
      <c r="I393" s="265"/>
      <c r="J393" s="265"/>
    </row>
    <row r="394" customFormat="false" ht="15.75" hidden="true" customHeight="false" outlineLevel="0" collapsed="false">
      <c r="C394" s="265"/>
      <c r="D394" s="265"/>
      <c r="E394" s="265"/>
      <c r="F394" s="265"/>
      <c r="G394" s="265"/>
      <c r="H394" s="265"/>
      <c r="I394" s="265"/>
      <c r="J394" s="265"/>
    </row>
    <row r="395" customFormat="false" ht="15.75" hidden="true" customHeight="false" outlineLevel="0" collapsed="false">
      <c r="C395" s="265"/>
      <c r="D395" s="265"/>
      <c r="E395" s="265"/>
      <c r="F395" s="265"/>
      <c r="G395" s="265"/>
      <c r="H395" s="265"/>
      <c r="I395" s="265"/>
      <c r="J395" s="265"/>
    </row>
    <row r="396" customFormat="false" ht="15.75" hidden="true" customHeight="false" outlineLevel="0" collapsed="false">
      <c r="C396" s="265"/>
      <c r="D396" s="265"/>
      <c r="E396" s="265"/>
      <c r="F396" s="265"/>
      <c r="G396" s="265"/>
      <c r="H396" s="265"/>
      <c r="I396" s="265"/>
      <c r="J396" s="265"/>
    </row>
    <row r="397" customFormat="false" ht="15.75" hidden="true" customHeight="false" outlineLevel="0" collapsed="false">
      <c r="C397" s="265"/>
      <c r="D397" s="265"/>
      <c r="E397" s="265"/>
      <c r="F397" s="265"/>
      <c r="G397" s="265"/>
      <c r="H397" s="265"/>
      <c r="I397" s="265"/>
      <c r="J397" s="265"/>
    </row>
    <row r="398" customFormat="false" ht="15.75" hidden="true" customHeight="false" outlineLevel="0" collapsed="false">
      <c r="C398" s="265"/>
      <c r="D398" s="265"/>
      <c r="E398" s="265"/>
      <c r="F398" s="265"/>
      <c r="G398" s="265"/>
      <c r="H398" s="265"/>
      <c r="I398" s="265"/>
      <c r="J398" s="265"/>
    </row>
    <row r="399" customFormat="false" ht="15.75" hidden="true" customHeight="false" outlineLevel="0" collapsed="false">
      <c r="C399" s="265"/>
      <c r="D399" s="265"/>
      <c r="E399" s="265"/>
      <c r="F399" s="265"/>
      <c r="G399" s="265"/>
      <c r="H399" s="265"/>
      <c r="I399" s="265"/>
      <c r="J399" s="265"/>
    </row>
    <row r="400" customFormat="false" ht="15.75" hidden="true" customHeight="false" outlineLevel="0" collapsed="false">
      <c r="C400" s="265"/>
      <c r="D400" s="265"/>
      <c r="E400" s="265"/>
      <c r="F400" s="265"/>
      <c r="G400" s="265"/>
      <c r="H400" s="265"/>
      <c r="I400" s="265"/>
      <c r="J400" s="265"/>
    </row>
    <row r="401" customFormat="false" ht="15.75" hidden="true" customHeight="false" outlineLevel="0" collapsed="false">
      <c r="C401" s="265"/>
      <c r="D401" s="265"/>
      <c r="E401" s="265"/>
      <c r="F401" s="265"/>
      <c r="G401" s="265"/>
      <c r="H401" s="265"/>
      <c r="I401" s="265"/>
      <c r="J401" s="265"/>
    </row>
    <row r="402" customFormat="false" ht="15.75" hidden="true" customHeight="false" outlineLevel="0" collapsed="false">
      <c r="C402" s="265"/>
      <c r="D402" s="265"/>
      <c r="E402" s="265"/>
      <c r="F402" s="265"/>
      <c r="G402" s="265"/>
      <c r="H402" s="265"/>
      <c r="I402" s="265"/>
      <c r="J402" s="265"/>
    </row>
    <row r="403" customFormat="false" ht="15.75" hidden="true" customHeight="false" outlineLevel="0" collapsed="false">
      <c r="C403" s="265"/>
      <c r="D403" s="265"/>
      <c r="E403" s="265"/>
      <c r="F403" s="265"/>
      <c r="G403" s="265"/>
      <c r="H403" s="265"/>
      <c r="I403" s="265"/>
      <c r="J403" s="265"/>
    </row>
    <row r="404" customFormat="false" ht="15.75" hidden="true" customHeight="false" outlineLevel="0" collapsed="false">
      <c r="C404" s="265"/>
      <c r="D404" s="265"/>
      <c r="E404" s="265"/>
      <c r="F404" s="265"/>
      <c r="G404" s="265"/>
      <c r="H404" s="265"/>
      <c r="I404" s="265"/>
      <c r="J404" s="265"/>
    </row>
    <row r="405" customFormat="false" ht="15.75" hidden="true" customHeight="false" outlineLevel="0" collapsed="false">
      <c r="C405" s="265"/>
      <c r="D405" s="265"/>
      <c r="E405" s="265"/>
      <c r="F405" s="265"/>
      <c r="G405" s="265"/>
      <c r="H405" s="265"/>
      <c r="I405" s="265"/>
      <c r="J405" s="265"/>
    </row>
    <row r="406" customFormat="false" ht="15.75" hidden="true" customHeight="false" outlineLevel="0" collapsed="false">
      <c r="C406" s="265"/>
      <c r="D406" s="265"/>
      <c r="E406" s="265"/>
      <c r="F406" s="265"/>
      <c r="G406" s="265"/>
      <c r="H406" s="265"/>
      <c r="I406" s="265"/>
      <c r="J406" s="265"/>
    </row>
    <row r="407" customFormat="false" ht="15.75" hidden="true" customHeight="false" outlineLevel="0" collapsed="false">
      <c r="C407" s="265"/>
      <c r="D407" s="265"/>
      <c r="E407" s="265"/>
      <c r="F407" s="265"/>
      <c r="G407" s="265"/>
      <c r="H407" s="265"/>
      <c r="I407" s="265"/>
      <c r="J407" s="265"/>
    </row>
    <row r="408" customFormat="false" ht="15.75" hidden="true" customHeight="false" outlineLevel="0" collapsed="false">
      <c r="C408" s="265"/>
      <c r="D408" s="265"/>
      <c r="E408" s="265"/>
      <c r="F408" s="265"/>
      <c r="G408" s="265"/>
      <c r="H408" s="265"/>
      <c r="I408" s="265"/>
      <c r="J408" s="265"/>
    </row>
    <row r="409" customFormat="false" ht="15.75" hidden="true" customHeight="false" outlineLevel="0" collapsed="false">
      <c r="C409" s="265"/>
      <c r="D409" s="265"/>
      <c r="E409" s="265"/>
      <c r="F409" s="265"/>
      <c r="G409" s="265"/>
      <c r="H409" s="265"/>
      <c r="I409" s="265"/>
      <c r="J409" s="265"/>
    </row>
    <row r="410" customFormat="false" ht="15.75" hidden="true" customHeight="false" outlineLevel="0" collapsed="false">
      <c r="C410" s="265"/>
      <c r="D410" s="265"/>
      <c r="E410" s="265"/>
      <c r="F410" s="265"/>
      <c r="G410" s="265"/>
      <c r="H410" s="265"/>
      <c r="I410" s="265"/>
      <c r="J410" s="265"/>
    </row>
    <row r="411" customFormat="false" ht="15.75" hidden="true" customHeight="false" outlineLevel="0" collapsed="false">
      <c r="C411" s="265"/>
      <c r="D411" s="265"/>
      <c r="E411" s="265"/>
      <c r="F411" s="265"/>
      <c r="G411" s="265"/>
      <c r="H411" s="265"/>
      <c r="I411" s="265"/>
      <c r="J411" s="265"/>
    </row>
    <row r="412" customFormat="false" ht="15.75" hidden="true" customHeight="false" outlineLevel="0" collapsed="false">
      <c r="C412" s="265"/>
      <c r="D412" s="265"/>
      <c r="E412" s="265"/>
      <c r="F412" s="265"/>
      <c r="G412" s="265"/>
      <c r="H412" s="265"/>
      <c r="I412" s="265"/>
      <c r="J412" s="265"/>
    </row>
    <row r="413" customFormat="false" ht="15.75" hidden="true" customHeight="false" outlineLevel="0" collapsed="false">
      <c r="C413" s="265"/>
      <c r="D413" s="265"/>
      <c r="E413" s="265"/>
      <c r="F413" s="265"/>
      <c r="G413" s="265"/>
      <c r="H413" s="265"/>
      <c r="I413" s="265"/>
      <c r="J413" s="265"/>
    </row>
    <row r="414" customFormat="false" ht="15.75" hidden="true" customHeight="false" outlineLevel="0" collapsed="false">
      <c r="C414" s="265"/>
      <c r="D414" s="265"/>
      <c r="E414" s="265"/>
      <c r="F414" s="265"/>
      <c r="G414" s="265"/>
      <c r="H414" s="265"/>
      <c r="I414" s="265"/>
      <c r="J414" s="265"/>
    </row>
    <row r="415" customFormat="false" ht="15.75" hidden="true" customHeight="false" outlineLevel="0" collapsed="false">
      <c r="C415" s="265"/>
      <c r="D415" s="265"/>
      <c r="E415" s="265"/>
      <c r="F415" s="265"/>
      <c r="G415" s="265"/>
      <c r="H415" s="265"/>
      <c r="I415" s="265"/>
      <c r="J415" s="265"/>
    </row>
    <row r="416" customFormat="false" ht="15.75" hidden="true" customHeight="false" outlineLevel="0" collapsed="false">
      <c r="C416" s="265"/>
      <c r="D416" s="265"/>
      <c r="E416" s="265"/>
      <c r="F416" s="265"/>
      <c r="G416" s="265"/>
      <c r="H416" s="265"/>
      <c r="I416" s="265"/>
      <c r="J416" s="265"/>
    </row>
    <row r="417" customFormat="false" ht="15.75" hidden="true" customHeight="false" outlineLevel="0" collapsed="false">
      <c r="C417" s="265"/>
      <c r="D417" s="265"/>
      <c r="E417" s="265"/>
      <c r="F417" s="265"/>
      <c r="G417" s="265"/>
      <c r="H417" s="265"/>
      <c r="I417" s="265"/>
      <c r="J417" s="265"/>
    </row>
    <row r="418" customFormat="false" ht="15.75" hidden="true" customHeight="false" outlineLevel="0" collapsed="false">
      <c r="C418" s="265"/>
      <c r="D418" s="265"/>
      <c r="E418" s="265"/>
      <c r="F418" s="265"/>
      <c r="G418" s="265"/>
      <c r="H418" s="265"/>
      <c r="I418" s="265"/>
      <c r="J418" s="265"/>
    </row>
    <row r="419" customFormat="false" ht="15.75" hidden="true" customHeight="false" outlineLevel="0" collapsed="false">
      <c r="C419" s="265"/>
      <c r="D419" s="265"/>
      <c r="E419" s="265"/>
      <c r="F419" s="265"/>
      <c r="G419" s="265"/>
      <c r="H419" s="265"/>
      <c r="I419" s="265"/>
      <c r="J419" s="265"/>
    </row>
    <row r="420" customFormat="false" ht="15.75" hidden="true" customHeight="false" outlineLevel="0" collapsed="false">
      <c r="C420" s="265"/>
      <c r="D420" s="265"/>
      <c r="E420" s="265"/>
      <c r="F420" s="265"/>
      <c r="G420" s="265"/>
      <c r="H420" s="265"/>
      <c r="I420" s="265"/>
      <c r="J420" s="265"/>
    </row>
    <row r="421" customFormat="false" ht="15.75" hidden="true" customHeight="false" outlineLevel="0" collapsed="false">
      <c r="C421" s="265"/>
      <c r="D421" s="265"/>
      <c r="E421" s="265"/>
      <c r="F421" s="265"/>
      <c r="G421" s="265"/>
      <c r="H421" s="265"/>
      <c r="I421" s="265"/>
      <c r="J421" s="265"/>
    </row>
    <row r="422" customFormat="false" ht="15.75" hidden="true" customHeight="false" outlineLevel="0" collapsed="false">
      <c r="C422" s="265"/>
      <c r="D422" s="265"/>
      <c r="E422" s="265"/>
      <c r="F422" s="265"/>
      <c r="G422" s="265"/>
      <c r="H422" s="265"/>
      <c r="I422" s="265"/>
      <c r="J422" s="265"/>
    </row>
    <row r="423" customFormat="false" ht="15.75" hidden="true" customHeight="false" outlineLevel="0" collapsed="false">
      <c r="C423" s="265"/>
      <c r="D423" s="265"/>
      <c r="E423" s="265"/>
      <c r="F423" s="265"/>
      <c r="G423" s="265"/>
      <c r="H423" s="265"/>
      <c r="I423" s="265"/>
      <c r="J423" s="265"/>
    </row>
    <row r="424" customFormat="false" ht="15.75" hidden="true" customHeight="false" outlineLevel="0" collapsed="false">
      <c r="C424" s="265"/>
      <c r="D424" s="265"/>
      <c r="E424" s="265"/>
      <c r="F424" s="265"/>
      <c r="G424" s="265"/>
      <c r="H424" s="265"/>
      <c r="I424" s="265"/>
      <c r="J424" s="265"/>
    </row>
    <row r="425" customFormat="false" ht="15.75" hidden="true" customHeight="false" outlineLevel="0" collapsed="false">
      <c r="C425" s="265"/>
      <c r="D425" s="265"/>
      <c r="E425" s="265"/>
      <c r="F425" s="265"/>
      <c r="G425" s="265"/>
      <c r="H425" s="265"/>
      <c r="I425" s="265"/>
      <c r="J425" s="265"/>
    </row>
    <row r="426" customFormat="false" ht="15.75" hidden="true" customHeight="false" outlineLevel="0" collapsed="false">
      <c r="C426" s="265"/>
      <c r="D426" s="265"/>
      <c r="E426" s="265"/>
      <c r="F426" s="265"/>
      <c r="G426" s="265"/>
      <c r="H426" s="265"/>
      <c r="I426" s="265"/>
      <c r="J426" s="265"/>
    </row>
    <row r="427" customFormat="false" ht="15.75" hidden="true" customHeight="false" outlineLevel="0" collapsed="false">
      <c r="C427" s="265"/>
      <c r="D427" s="265"/>
      <c r="E427" s="265"/>
      <c r="F427" s="265"/>
      <c r="G427" s="265"/>
      <c r="H427" s="265"/>
      <c r="I427" s="265"/>
      <c r="J427" s="265"/>
    </row>
    <row r="428" customFormat="false" ht="15.75" hidden="true" customHeight="false" outlineLevel="0" collapsed="false">
      <c r="C428" s="265"/>
      <c r="D428" s="265"/>
      <c r="E428" s="265"/>
      <c r="F428" s="265"/>
      <c r="G428" s="265"/>
      <c r="H428" s="265"/>
      <c r="I428" s="265"/>
      <c r="J428" s="265"/>
    </row>
    <row r="429" customFormat="false" ht="15.75" hidden="true" customHeight="false" outlineLevel="0" collapsed="false">
      <c r="C429" s="265"/>
      <c r="D429" s="265"/>
      <c r="E429" s="265"/>
      <c r="F429" s="265"/>
      <c r="G429" s="265"/>
      <c r="H429" s="265"/>
      <c r="I429" s="265"/>
      <c r="J429" s="265"/>
    </row>
    <row r="430" customFormat="false" ht="15.75" hidden="true" customHeight="false" outlineLevel="0" collapsed="false">
      <c r="C430" s="265"/>
      <c r="D430" s="265"/>
      <c r="E430" s="265"/>
      <c r="F430" s="265"/>
      <c r="G430" s="265"/>
      <c r="H430" s="265"/>
      <c r="I430" s="265"/>
      <c r="J430" s="265"/>
    </row>
    <row r="431" customFormat="false" ht="15.75" hidden="true" customHeight="false" outlineLevel="0" collapsed="false">
      <c r="C431" s="265"/>
      <c r="D431" s="265"/>
      <c r="E431" s="265"/>
      <c r="F431" s="265"/>
      <c r="G431" s="265"/>
      <c r="H431" s="265"/>
      <c r="I431" s="265"/>
      <c r="J431" s="265"/>
    </row>
    <row r="432" customFormat="false" ht="15.75" hidden="true" customHeight="false" outlineLevel="0" collapsed="false">
      <c r="C432" s="265"/>
      <c r="D432" s="265"/>
      <c r="E432" s="265"/>
      <c r="F432" s="265"/>
      <c r="G432" s="265"/>
      <c r="H432" s="265"/>
      <c r="I432" s="265"/>
      <c r="J432" s="265"/>
    </row>
    <row r="433" customFormat="false" ht="15.75" hidden="true" customHeight="false" outlineLevel="0" collapsed="false">
      <c r="C433" s="265"/>
      <c r="D433" s="265"/>
      <c r="E433" s="265"/>
      <c r="F433" s="265"/>
      <c r="G433" s="265"/>
      <c r="H433" s="265"/>
      <c r="I433" s="265"/>
      <c r="J433" s="265"/>
    </row>
    <row r="434" customFormat="false" ht="15.75" hidden="true" customHeight="false" outlineLevel="0" collapsed="false">
      <c r="C434" s="265"/>
      <c r="D434" s="265"/>
      <c r="E434" s="265"/>
      <c r="F434" s="265"/>
      <c r="G434" s="265"/>
      <c r="H434" s="265"/>
      <c r="I434" s="265"/>
      <c r="J434" s="265"/>
    </row>
    <row r="435" customFormat="false" ht="15.75" hidden="true" customHeight="false" outlineLevel="0" collapsed="false">
      <c r="C435" s="265"/>
      <c r="D435" s="265"/>
      <c r="E435" s="265"/>
      <c r="F435" s="265"/>
      <c r="G435" s="265"/>
      <c r="H435" s="265"/>
      <c r="I435" s="265"/>
      <c r="J435" s="265"/>
    </row>
    <row r="436" customFormat="false" ht="15.75" hidden="true" customHeight="false" outlineLevel="0" collapsed="false">
      <c r="C436" s="265"/>
      <c r="D436" s="265"/>
      <c r="E436" s="265"/>
      <c r="F436" s="265"/>
      <c r="G436" s="265"/>
      <c r="H436" s="265"/>
      <c r="I436" s="265"/>
      <c r="J436" s="265"/>
    </row>
    <row r="437" customFormat="false" ht="15.75" hidden="true" customHeight="false" outlineLevel="0" collapsed="false">
      <c r="C437" s="265"/>
      <c r="D437" s="265"/>
      <c r="E437" s="265"/>
      <c r="F437" s="265"/>
      <c r="G437" s="265"/>
      <c r="H437" s="265"/>
      <c r="I437" s="265"/>
      <c r="J437" s="265"/>
    </row>
    <row r="438" customFormat="false" ht="15.75" hidden="true" customHeight="false" outlineLevel="0" collapsed="false">
      <c r="C438" s="265"/>
      <c r="D438" s="265"/>
      <c r="E438" s="265"/>
      <c r="F438" s="265"/>
      <c r="G438" s="265"/>
      <c r="H438" s="265"/>
      <c r="I438" s="265"/>
      <c r="J438" s="265"/>
    </row>
    <row r="439" customFormat="false" ht="15.75" hidden="true" customHeight="false" outlineLevel="0" collapsed="false">
      <c r="C439" s="265"/>
      <c r="D439" s="265"/>
      <c r="E439" s="265"/>
      <c r="F439" s="265"/>
      <c r="G439" s="265"/>
      <c r="H439" s="265"/>
      <c r="I439" s="265"/>
      <c r="J439" s="265"/>
    </row>
    <row r="440" customFormat="false" ht="15.75" hidden="true" customHeight="false" outlineLevel="0" collapsed="false">
      <c r="C440" s="265"/>
      <c r="D440" s="265"/>
      <c r="E440" s="265"/>
      <c r="F440" s="265"/>
      <c r="G440" s="265"/>
      <c r="H440" s="265"/>
      <c r="I440" s="265"/>
      <c r="J440" s="265"/>
    </row>
    <row r="441" customFormat="false" ht="15.75" hidden="true" customHeight="false" outlineLevel="0" collapsed="false">
      <c r="C441" s="265"/>
      <c r="D441" s="265"/>
      <c r="E441" s="265"/>
      <c r="F441" s="265"/>
      <c r="G441" s="265"/>
      <c r="H441" s="265"/>
      <c r="I441" s="265"/>
      <c r="J441" s="265"/>
    </row>
    <row r="442" customFormat="false" ht="15.75" hidden="true" customHeight="false" outlineLevel="0" collapsed="false">
      <c r="C442" s="265"/>
      <c r="D442" s="265"/>
      <c r="E442" s="265"/>
      <c r="F442" s="265"/>
      <c r="G442" s="265"/>
      <c r="H442" s="265"/>
      <c r="I442" s="265"/>
      <c r="J442" s="265"/>
    </row>
    <row r="443" customFormat="false" ht="15.75" hidden="true" customHeight="false" outlineLevel="0" collapsed="false">
      <c r="C443" s="265"/>
      <c r="D443" s="265"/>
      <c r="E443" s="265"/>
      <c r="F443" s="265"/>
      <c r="G443" s="265"/>
      <c r="H443" s="265"/>
      <c r="I443" s="265"/>
      <c r="J443" s="265"/>
    </row>
    <row r="444" customFormat="false" ht="15.75" hidden="true" customHeight="false" outlineLevel="0" collapsed="false">
      <c r="C444" s="265"/>
      <c r="D444" s="265"/>
      <c r="E444" s="265"/>
      <c r="F444" s="265"/>
      <c r="G444" s="265"/>
      <c r="H444" s="265"/>
      <c r="I444" s="265"/>
      <c r="J444" s="265"/>
    </row>
    <row r="445" customFormat="false" ht="15.75" hidden="true" customHeight="false" outlineLevel="0" collapsed="false">
      <c r="C445" s="265"/>
      <c r="D445" s="265"/>
      <c r="E445" s="265"/>
      <c r="F445" s="265"/>
      <c r="G445" s="265"/>
      <c r="H445" s="265"/>
      <c r="I445" s="265"/>
      <c r="J445" s="265"/>
    </row>
    <row r="446" customFormat="false" ht="15.75" hidden="true" customHeight="false" outlineLevel="0" collapsed="false">
      <c r="C446" s="265"/>
      <c r="D446" s="265"/>
      <c r="E446" s="265"/>
      <c r="F446" s="265"/>
      <c r="G446" s="265"/>
      <c r="H446" s="265"/>
      <c r="I446" s="265"/>
      <c r="J446" s="265"/>
    </row>
    <row r="447" customFormat="false" ht="15.75" hidden="true" customHeight="false" outlineLevel="0" collapsed="false">
      <c r="C447" s="265"/>
      <c r="D447" s="265"/>
      <c r="E447" s="265"/>
      <c r="F447" s="265"/>
      <c r="G447" s="265"/>
      <c r="H447" s="265"/>
      <c r="I447" s="265"/>
      <c r="J447" s="265"/>
    </row>
    <row r="448" customFormat="false" ht="15.75" hidden="true" customHeight="false" outlineLevel="0" collapsed="false">
      <c r="C448" s="265"/>
      <c r="D448" s="265"/>
      <c r="E448" s="265"/>
      <c r="F448" s="265"/>
      <c r="G448" s="265"/>
      <c r="H448" s="265"/>
      <c r="I448" s="265"/>
      <c r="J448" s="265"/>
    </row>
    <row r="449" customFormat="false" ht="15.75" hidden="true" customHeight="false" outlineLevel="0" collapsed="false">
      <c r="C449" s="265"/>
      <c r="D449" s="265"/>
      <c r="E449" s="265"/>
      <c r="F449" s="265"/>
      <c r="G449" s="265"/>
      <c r="H449" s="265"/>
      <c r="I449" s="265"/>
      <c r="J449" s="265"/>
    </row>
    <row r="450" customFormat="false" ht="15.75" hidden="true" customHeight="false" outlineLevel="0" collapsed="false">
      <c r="C450" s="265"/>
      <c r="D450" s="265"/>
      <c r="E450" s="265"/>
      <c r="F450" s="265"/>
      <c r="G450" s="265"/>
      <c r="H450" s="265"/>
      <c r="I450" s="265"/>
      <c r="J450" s="265"/>
    </row>
    <row r="451" customFormat="false" ht="15.75" hidden="true" customHeight="false" outlineLevel="0" collapsed="false">
      <c r="C451" s="265"/>
      <c r="D451" s="265"/>
      <c r="E451" s="265"/>
      <c r="F451" s="265"/>
      <c r="G451" s="265"/>
      <c r="H451" s="265"/>
      <c r="I451" s="265"/>
      <c r="J451" s="265"/>
    </row>
    <row r="452" customFormat="false" ht="15.75" hidden="true" customHeight="false" outlineLevel="0" collapsed="false">
      <c r="C452" s="265"/>
      <c r="D452" s="265"/>
      <c r="E452" s="265"/>
      <c r="F452" s="265"/>
      <c r="G452" s="265"/>
      <c r="H452" s="265"/>
      <c r="I452" s="265"/>
      <c r="J452" s="265"/>
    </row>
    <row r="453" customFormat="false" ht="15.75" hidden="true" customHeight="false" outlineLevel="0" collapsed="false">
      <c r="C453" s="265"/>
      <c r="D453" s="265"/>
      <c r="E453" s="265"/>
      <c r="F453" s="265"/>
      <c r="G453" s="265"/>
      <c r="H453" s="265"/>
      <c r="I453" s="265"/>
      <c r="J453" s="265"/>
    </row>
    <row r="454" customFormat="false" ht="15.75" hidden="true" customHeight="false" outlineLevel="0" collapsed="false">
      <c r="C454" s="265"/>
      <c r="D454" s="265"/>
      <c r="E454" s="265"/>
      <c r="F454" s="265"/>
      <c r="G454" s="265"/>
      <c r="H454" s="265"/>
      <c r="I454" s="265"/>
      <c r="J454" s="265"/>
    </row>
    <row r="455" customFormat="false" ht="15.75" hidden="true" customHeight="false" outlineLevel="0" collapsed="false">
      <c r="C455" s="265"/>
      <c r="D455" s="265"/>
      <c r="E455" s="265"/>
      <c r="F455" s="265"/>
      <c r="G455" s="265"/>
      <c r="H455" s="265"/>
      <c r="I455" s="265"/>
      <c r="J455" s="265"/>
    </row>
    <row r="456" customFormat="false" ht="15.75" hidden="true" customHeight="false" outlineLevel="0" collapsed="false">
      <c r="C456" s="265"/>
      <c r="D456" s="265"/>
      <c r="E456" s="265"/>
      <c r="F456" s="265"/>
      <c r="G456" s="265"/>
      <c r="H456" s="265"/>
      <c r="I456" s="265"/>
      <c r="J456" s="265"/>
    </row>
    <row r="457" customFormat="false" ht="15.75" hidden="true" customHeight="false" outlineLevel="0" collapsed="false">
      <c r="C457" s="265"/>
      <c r="D457" s="265"/>
      <c r="E457" s="265"/>
      <c r="F457" s="265"/>
      <c r="G457" s="265"/>
      <c r="H457" s="265"/>
      <c r="I457" s="265"/>
      <c r="J457" s="265"/>
    </row>
    <row r="458" customFormat="false" ht="15.75" hidden="true" customHeight="false" outlineLevel="0" collapsed="false">
      <c r="C458" s="265"/>
      <c r="D458" s="265"/>
      <c r="E458" s="265"/>
      <c r="F458" s="265"/>
      <c r="G458" s="265"/>
      <c r="H458" s="265"/>
      <c r="I458" s="265"/>
      <c r="J458" s="265"/>
    </row>
    <row r="459" customFormat="false" ht="15.75" hidden="true" customHeight="false" outlineLevel="0" collapsed="false">
      <c r="C459" s="265"/>
      <c r="D459" s="265"/>
      <c r="E459" s="265"/>
      <c r="F459" s="265"/>
      <c r="G459" s="265"/>
      <c r="H459" s="265"/>
      <c r="I459" s="265"/>
      <c r="J459" s="265"/>
    </row>
    <row r="460" customFormat="false" ht="15.75" hidden="true" customHeight="false" outlineLevel="0" collapsed="false">
      <c r="C460" s="265"/>
      <c r="D460" s="265"/>
      <c r="E460" s="265"/>
      <c r="F460" s="265"/>
      <c r="G460" s="265"/>
      <c r="H460" s="265"/>
      <c r="I460" s="265"/>
      <c r="J460" s="265"/>
    </row>
    <row r="461" customFormat="false" ht="15.75" hidden="true" customHeight="false" outlineLevel="0" collapsed="false">
      <c r="C461" s="265"/>
      <c r="D461" s="265"/>
      <c r="E461" s="265"/>
      <c r="F461" s="265"/>
      <c r="G461" s="265"/>
      <c r="H461" s="265"/>
      <c r="I461" s="265"/>
      <c r="J461" s="265"/>
    </row>
    <row r="462" customFormat="false" ht="15.75" hidden="true" customHeight="false" outlineLevel="0" collapsed="false">
      <c r="C462" s="265"/>
      <c r="D462" s="265"/>
      <c r="E462" s="265"/>
      <c r="F462" s="265"/>
      <c r="G462" s="265"/>
      <c r="H462" s="265"/>
      <c r="I462" s="265"/>
      <c r="J462" s="265"/>
    </row>
    <row r="463" customFormat="false" ht="15.75" hidden="true" customHeight="false" outlineLevel="0" collapsed="false">
      <c r="C463" s="265"/>
      <c r="D463" s="265"/>
      <c r="E463" s="265"/>
      <c r="F463" s="265"/>
      <c r="G463" s="265"/>
      <c r="H463" s="265"/>
      <c r="I463" s="265"/>
      <c r="J463" s="265"/>
    </row>
    <row r="464" customFormat="false" ht="15.75" hidden="true" customHeight="false" outlineLevel="0" collapsed="false">
      <c r="C464" s="265"/>
      <c r="D464" s="265"/>
      <c r="E464" s="265"/>
      <c r="F464" s="265"/>
      <c r="G464" s="265"/>
      <c r="H464" s="265"/>
      <c r="I464" s="265"/>
      <c r="J464" s="265"/>
    </row>
    <row r="465" customFormat="false" ht="15.75" hidden="true" customHeight="false" outlineLevel="0" collapsed="false">
      <c r="C465" s="265"/>
      <c r="D465" s="265"/>
      <c r="E465" s="265"/>
      <c r="F465" s="265"/>
      <c r="G465" s="265"/>
      <c r="H465" s="265"/>
      <c r="I465" s="265"/>
      <c r="J465" s="265"/>
    </row>
    <row r="466" customFormat="false" ht="15.75" hidden="true" customHeight="false" outlineLevel="0" collapsed="false">
      <c r="C466" s="265"/>
      <c r="D466" s="265"/>
      <c r="E466" s="265"/>
      <c r="F466" s="265"/>
      <c r="G466" s="265"/>
      <c r="H466" s="265"/>
      <c r="I466" s="265"/>
      <c r="J466" s="265"/>
    </row>
    <row r="467" customFormat="false" ht="15.75" hidden="true" customHeight="false" outlineLevel="0" collapsed="false">
      <c r="C467" s="265"/>
      <c r="D467" s="265"/>
      <c r="E467" s="265"/>
      <c r="F467" s="265"/>
      <c r="G467" s="265"/>
      <c r="H467" s="265"/>
      <c r="I467" s="265"/>
      <c r="J467" s="265"/>
    </row>
    <row r="468" customFormat="false" ht="15.75" hidden="true" customHeight="false" outlineLevel="0" collapsed="false">
      <c r="C468" s="265"/>
      <c r="D468" s="265"/>
      <c r="E468" s="265"/>
      <c r="F468" s="265"/>
      <c r="G468" s="265"/>
      <c r="H468" s="265"/>
      <c r="I468" s="265"/>
      <c r="J468" s="265"/>
    </row>
    <row r="469" customFormat="false" ht="15.75" hidden="true" customHeight="false" outlineLevel="0" collapsed="false">
      <c r="C469" s="265"/>
      <c r="D469" s="265"/>
      <c r="E469" s="265"/>
      <c r="F469" s="265"/>
      <c r="G469" s="265"/>
      <c r="H469" s="265"/>
      <c r="I469" s="265"/>
      <c r="J469" s="265"/>
    </row>
    <row r="470" customFormat="false" ht="15.75" hidden="true" customHeight="false" outlineLevel="0" collapsed="false">
      <c r="C470" s="265"/>
      <c r="D470" s="265"/>
      <c r="E470" s="265"/>
      <c r="F470" s="265"/>
      <c r="G470" s="265"/>
      <c r="H470" s="265"/>
      <c r="I470" s="265"/>
      <c r="J470" s="265"/>
    </row>
    <row r="471" customFormat="false" ht="15.75" hidden="true" customHeight="false" outlineLevel="0" collapsed="false">
      <c r="C471" s="265"/>
      <c r="D471" s="265"/>
      <c r="E471" s="265"/>
      <c r="F471" s="265"/>
      <c r="G471" s="265"/>
      <c r="H471" s="265"/>
      <c r="I471" s="265"/>
      <c r="J471" s="265"/>
    </row>
    <row r="472" customFormat="false" ht="15.75" hidden="true" customHeight="false" outlineLevel="0" collapsed="false">
      <c r="C472" s="265"/>
      <c r="D472" s="265"/>
      <c r="E472" s="265"/>
      <c r="F472" s="265"/>
      <c r="G472" s="265"/>
      <c r="H472" s="265"/>
      <c r="I472" s="265"/>
      <c r="J472" s="265"/>
    </row>
    <row r="473" customFormat="false" ht="15.75" hidden="true" customHeight="false" outlineLevel="0" collapsed="false">
      <c r="C473" s="265"/>
      <c r="D473" s="265"/>
      <c r="E473" s="265"/>
      <c r="F473" s="265"/>
      <c r="G473" s="265"/>
      <c r="H473" s="265"/>
      <c r="I473" s="265"/>
      <c r="J473" s="265"/>
    </row>
    <row r="474" customFormat="false" ht="15.75" hidden="true" customHeight="false" outlineLevel="0" collapsed="false">
      <c r="C474" s="265"/>
      <c r="D474" s="265"/>
      <c r="E474" s="265"/>
      <c r="F474" s="265"/>
      <c r="G474" s="265"/>
      <c r="H474" s="265"/>
      <c r="I474" s="265"/>
      <c r="J474" s="265"/>
    </row>
    <row r="475" customFormat="false" ht="15.75" hidden="true" customHeight="false" outlineLevel="0" collapsed="false">
      <c r="C475" s="265"/>
      <c r="D475" s="265"/>
      <c r="E475" s="265"/>
      <c r="F475" s="265"/>
      <c r="G475" s="265"/>
      <c r="H475" s="265"/>
      <c r="I475" s="265"/>
      <c r="J475" s="265"/>
    </row>
    <row r="476" customFormat="false" ht="15.75" hidden="true" customHeight="false" outlineLevel="0" collapsed="false">
      <c r="C476" s="265"/>
      <c r="D476" s="265"/>
      <c r="E476" s="265"/>
      <c r="F476" s="265"/>
      <c r="G476" s="265"/>
      <c r="H476" s="265"/>
      <c r="I476" s="265"/>
      <c r="J476" s="265"/>
    </row>
    <row r="477" customFormat="false" ht="15.75" hidden="true" customHeight="false" outlineLevel="0" collapsed="false">
      <c r="C477" s="265"/>
      <c r="D477" s="265"/>
      <c r="E477" s="265"/>
      <c r="F477" s="265"/>
      <c r="G477" s="265"/>
      <c r="H477" s="265"/>
      <c r="I477" s="265"/>
      <c r="J477" s="265"/>
    </row>
    <row r="478" customFormat="false" ht="15.75" hidden="true" customHeight="false" outlineLevel="0" collapsed="false">
      <c r="C478" s="265"/>
      <c r="D478" s="265"/>
      <c r="E478" s="265"/>
      <c r="F478" s="265"/>
      <c r="G478" s="265"/>
      <c r="H478" s="265"/>
      <c r="I478" s="265"/>
      <c r="J478" s="265"/>
    </row>
    <row r="479" customFormat="false" ht="15.75" hidden="true" customHeight="false" outlineLevel="0" collapsed="false">
      <c r="C479" s="265"/>
      <c r="D479" s="265"/>
      <c r="E479" s="265"/>
      <c r="F479" s="265"/>
      <c r="G479" s="265"/>
      <c r="H479" s="265"/>
      <c r="I479" s="265"/>
      <c r="J479" s="265"/>
    </row>
    <row r="480" customFormat="false" ht="15.75" hidden="true" customHeight="false" outlineLevel="0" collapsed="false">
      <c r="C480" s="265"/>
      <c r="D480" s="265"/>
      <c r="E480" s="265"/>
      <c r="F480" s="265"/>
      <c r="G480" s="265"/>
      <c r="H480" s="265"/>
      <c r="I480" s="265"/>
      <c r="J480" s="265"/>
    </row>
    <row r="481" customFormat="false" ht="15.75" hidden="true" customHeight="false" outlineLevel="0" collapsed="false">
      <c r="C481" s="265"/>
      <c r="D481" s="265"/>
      <c r="E481" s="265"/>
      <c r="F481" s="265"/>
      <c r="G481" s="265"/>
      <c r="H481" s="265"/>
      <c r="I481" s="265"/>
      <c r="J481" s="265"/>
    </row>
    <row r="482" customFormat="false" ht="15.75" hidden="true" customHeight="false" outlineLevel="0" collapsed="false">
      <c r="C482" s="265"/>
      <c r="D482" s="265"/>
      <c r="E482" s="265"/>
      <c r="F482" s="265"/>
      <c r="G482" s="265"/>
      <c r="H482" s="265"/>
      <c r="I482" s="265"/>
      <c r="J482" s="265"/>
    </row>
    <row r="483" customFormat="false" ht="15.75" hidden="true" customHeight="false" outlineLevel="0" collapsed="false">
      <c r="C483" s="265"/>
      <c r="D483" s="265"/>
      <c r="E483" s="265"/>
      <c r="F483" s="265"/>
      <c r="G483" s="265"/>
      <c r="H483" s="265"/>
      <c r="I483" s="265"/>
      <c r="J483" s="265"/>
    </row>
    <row r="484" customFormat="false" ht="15.75" hidden="true" customHeight="false" outlineLevel="0" collapsed="false">
      <c r="C484" s="265"/>
      <c r="D484" s="265"/>
      <c r="E484" s="265"/>
      <c r="F484" s="265"/>
      <c r="G484" s="265"/>
      <c r="H484" s="265"/>
      <c r="I484" s="265"/>
      <c r="J484" s="265"/>
    </row>
    <row r="485" customFormat="false" ht="15.75" hidden="true" customHeight="false" outlineLevel="0" collapsed="false">
      <c r="C485" s="265"/>
      <c r="D485" s="265"/>
      <c r="E485" s="265"/>
      <c r="F485" s="265"/>
      <c r="G485" s="265"/>
      <c r="H485" s="265"/>
      <c r="I485" s="265"/>
      <c r="J485" s="265"/>
    </row>
    <row r="486" customFormat="false" ht="15.75" hidden="true" customHeight="false" outlineLevel="0" collapsed="false">
      <c r="C486" s="265"/>
      <c r="D486" s="265"/>
      <c r="E486" s="265"/>
      <c r="F486" s="265"/>
      <c r="G486" s="265"/>
      <c r="H486" s="265"/>
      <c r="I486" s="265"/>
      <c r="J486" s="265"/>
    </row>
    <row r="487" customFormat="false" ht="15.75" hidden="true" customHeight="false" outlineLevel="0" collapsed="false">
      <c r="C487" s="265"/>
      <c r="D487" s="265"/>
      <c r="E487" s="265"/>
      <c r="F487" s="265"/>
      <c r="G487" s="265"/>
      <c r="H487" s="265"/>
      <c r="I487" s="265"/>
      <c r="J487" s="265"/>
    </row>
    <row r="488" customFormat="false" ht="15.75" hidden="true" customHeight="false" outlineLevel="0" collapsed="false">
      <c r="C488" s="265"/>
      <c r="D488" s="265"/>
      <c r="E488" s="265"/>
      <c r="F488" s="265"/>
      <c r="G488" s="265"/>
      <c r="H488" s="265"/>
      <c r="I488" s="265"/>
      <c r="J488" s="265"/>
    </row>
    <row r="489" customFormat="false" ht="15.75" hidden="true" customHeight="false" outlineLevel="0" collapsed="false">
      <c r="C489" s="265"/>
      <c r="D489" s="265"/>
      <c r="E489" s="265"/>
      <c r="F489" s="265"/>
      <c r="G489" s="265"/>
      <c r="H489" s="265"/>
      <c r="I489" s="265"/>
      <c r="J489" s="265"/>
    </row>
    <row r="490" customFormat="false" ht="15.75" hidden="true" customHeight="false" outlineLevel="0" collapsed="false">
      <c r="C490" s="265"/>
      <c r="D490" s="265"/>
      <c r="E490" s="265"/>
      <c r="F490" s="265"/>
      <c r="G490" s="265"/>
      <c r="H490" s="265"/>
      <c r="I490" s="265"/>
      <c r="J490" s="265"/>
    </row>
    <row r="491" customFormat="false" ht="15.75" hidden="true" customHeight="false" outlineLevel="0" collapsed="false">
      <c r="C491" s="265"/>
      <c r="D491" s="265"/>
      <c r="E491" s="265"/>
      <c r="F491" s="265"/>
      <c r="G491" s="265"/>
      <c r="H491" s="265"/>
      <c r="I491" s="265"/>
      <c r="J491" s="265"/>
    </row>
    <row r="492" customFormat="false" ht="15.75" hidden="true" customHeight="false" outlineLevel="0" collapsed="false">
      <c r="C492" s="265"/>
      <c r="D492" s="265"/>
      <c r="E492" s="265"/>
      <c r="F492" s="265"/>
      <c r="G492" s="265"/>
      <c r="H492" s="265"/>
      <c r="I492" s="265"/>
      <c r="J492" s="265"/>
    </row>
    <row r="493" customFormat="false" ht="15.75" hidden="true" customHeight="false" outlineLevel="0" collapsed="false">
      <c r="C493" s="265"/>
      <c r="D493" s="265"/>
      <c r="E493" s="265"/>
      <c r="F493" s="265"/>
      <c r="G493" s="265"/>
      <c r="H493" s="265"/>
      <c r="I493" s="265"/>
      <c r="J493" s="265"/>
    </row>
    <row r="494" customFormat="false" ht="15.75" hidden="true" customHeight="false" outlineLevel="0" collapsed="false">
      <c r="C494" s="265"/>
      <c r="D494" s="265"/>
      <c r="E494" s="265"/>
      <c r="F494" s="265"/>
      <c r="G494" s="265"/>
      <c r="H494" s="265"/>
      <c r="I494" s="265"/>
      <c r="J494" s="265"/>
    </row>
    <row r="495" customFormat="false" ht="15.75" hidden="true" customHeight="false" outlineLevel="0" collapsed="false">
      <c r="C495" s="265"/>
      <c r="D495" s="265"/>
      <c r="E495" s="265"/>
      <c r="F495" s="265"/>
      <c r="G495" s="265"/>
      <c r="H495" s="265"/>
      <c r="I495" s="265"/>
      <c r="J495" s="265"/>
    </row>
    <row r="496" customFormat="false" ht="15.75" hidden="true" customHeight="false" outlineLevel="0" collapsed="false">
      <c r="C496" s="265"/>
      <c r="D496" s="265"/>
      <c r="E496" s="265"/>
      <c r="F496" s="265"/>
      <c r="G496" s="265"/>
      <c r="H496" s="265"/>
      <c r="I496" s="265"/>
      <c r="J496" s="265"/>
    </row>
    <row r="497" customFormat="false" ht="15.75" hidden="true" customHeight="false" outlineLevel="0" collapsed="false">
      <c r="C497" s="265"/>
      <c r="D497" s="265"/>
      <c r="E497" s="265"/>
      <c r="F497" s="265"/>
      <c r="G497" s="265"/>
      <c r="H497" s="265"/>
      <c r="I497" s="265"/>
      <c r="J497" s="265"/>
    </row>
    <row r="498" customFormat="false" ht="15.75" hidden="true" customHeight="false" outlineLevel="0" collapsed="false">
      <c r="C498" s="265"/>
      <c r="D498" s="265"/>
      <c r="E498" s="265"/>
      <c r="F498" s="265"/>
      <c r="G498" s="265"/>
      <c r="H498" s="265"/>
      <c r="I498" s="265"/>
      <c r="J498" s="265"/>
    </row>
    <row r="499" customFormat="false" ht="15.75" hidden="true" customHeight="false" outlineLevel="0" collapsed="false">
      <c r="C499" s="265"/>
      <c r="D499" s="265"/>
      <c r="E499" s="265"/>
      <c r="F499" s="265"/>
      <c r="G499" s="265"/>
      <c r="H499" s="265"/>
      <c r="I499" s="265"/>
      <c r="J499" s="265"/>
    </row>
    <row r="500" customFormat="false" ht="15.75" hidden="true" customHeight="false" outlineLevel="0" collapsed="false">
      <c r="C500" s="265"/>
      <c r="D500" s="265"/>
      <c r="E500" s="265"/>
      <c r="F500" s="265"/>
      <c r="G500" s="265"/>
      <c r="H500" s="265"/>
      <c r="I500" s="265"/>
      <c r="J500" s="265"/>
    </row>
    <row r="501" customFormat="false" ht="15.75" hidden="true" customHeight="false" outlineLevel="0" collapsed="false">
      <c r="C501" s="265"/>
      <c r="D501" s="265"/>
      <c r="E501" s="265"/>
      <c r="F501" s="265"/>
      <c r="G501" s="265"/>
      <c r="H501" s="265"/>
      <c r="I501" s="265"/>
      <c r="J501" s="265"/>
    </row>
    <row r="502" customFormat="false" ht="15.75" hidden="true" customHeight="false" outlineLevel="0" collapsed="false">
      <c r="C502" s="265"/>
      <c r="D502" s="265"/>
      <c r="E502" s="265"/>
      <c r="F502" s="265"/>
      <c r="G502" s="265"/>
      <c r="H502" s="265"/>
      <c r="I502" s="265"/>
      <c r="J502" s="265"/>
    </row>
    <row r="503" customFormat="false" ht="15.75" hidden="true" customHeight="false" outlineLevel="0" collapsed="false">
      <c r="C503" s="265"/>
      <c r="D503" s="265"/>
      <c r="E503" s="265"/>
      <c r="F503" s="265"/>
      <c r="G503" s="265"/>
      <c r="H503" s="265"/>
      <c r="I503" s="265"/>
      <c r="J503" s="265"/>
    </row>
    <row r="504" customFormat="false" ht="15.75" hidden="true" customHeight="false" outlineLevel="0" collapsed="false">
      <c r="C504" s="265"/>
      <c r="D504" s="265"/>
      <c r="E504" s="265"/>
      <c r="F504" s="265"/>
      <c r="G504" s="265"/>
      <c r="H504" s="265"/>
      <c r="I504" s="265"/>
      <c r="J504" s="265"/>
    </row>
    <row r="505" customFormat="false" ht="15.75" hidden="true" customHeight="false" outlineLevel="0" collapsed="false">
      <c r="C505" s="265"/>
      <c r="D505" s="265"/>
      <c r="E505" s="265"/>
      <c r="F505" s="265"/>
      <c r="G505" s="265"/>
      <c r="H505" s="265"/>
      <c r="I505" s="265"/>
      <c r="J505" s="265"/>
    </row>
    <row r="506" customFormat="false" ht="15.75" hidden="true" customHeight="false" outlineLevel="0" collapsed="false">
      <c r="C506" s="265"/>
      <c r="D506" s="265"/>
      <c r="E506" s="265"/>
      <c r="F506" s="265"/>
      <c r="G506" s="265"/>
      <c r="H506" s="265"/>
      <c r="I506" s="265"/>
      <c r="J506" s="265"/>
    </row>
    <row r="507" customFormat="false" ht="15.75" hidden="true" customHeight="false" outlineLevel="0" collapsed="false">
      <c r="C507" s="265"/>
      <c r="D507" s="265"/>
      <c r="E507" s="265"/>
      <c r="F507" s="265"/>
      <c r="G507" s="265"/>
      <c r="H507" s="265"/>
      <c r="I507" s="265"/>
      <c r="J507" s="265"/>
    </row>
    <row r="508" customFormat="false" ht="15.75" hidden="true" customHeight="false" outlineLevel="0" collapsed="false">
      <c r="C508" s="265"/>
      <c r="D508" s="265"/>
      <c r="E508" s="265"/>
      <c r="F508" s="265"/>
      <c r="G508" s="265"/>
      <c r="H508" s="265"/>
      <c r="I508" s="265"/>
      <c r="J508" s="265"/>
    </row>
    <row r="509" customFormat="false" ht="15.75" hidden="true" customHeight="false" outlineLevel="0" collapsed="false">
      <c r="C509" s="265"/>
      <c r="D509" s="265"/>
      <c r="E509" s="265"/>
      <c r="F509" s="265"/>
      <c r="G509" s="265"/>
      <c r="H509" s="265"/>
      <c r="I509" s="265"/>
      <c r="J509" s="265"/>
    </row>
    <row r="510" customFormat="false" ht="15.75" hidden="true" customHeight="false" outlineLevel="0" collapsed="false">
      <c r="C510" s="265"/>
      <c r="D510" s="265"/>
      <c r="E510" s="265"/>
      <c r="F510" s="265"/>
      <c r="G510" s="265"/>
      <c r="H510" s="265"/>
      <c r="I510" s="265"/>
      <c r="J510" s="265"/>
    </row>
    <row r="511" customFormat="false" ht="15.75" hidden="true" customHeight="false" outlineLevel="0" collapsed="false">
      <c r="C511" s="265"/>
      <c r="D511" s="265"/>
      <c r="E511" s="265"/>
      <c r="F511" s="265"/>
      <c r="G511" s="265"/>
      <c r="H511" s="265"/>
      <c r="I511" s="265"/>
      <c r="J511" s="265"/>
    </row>
    <row r="512" customFormat="false" ht="15.75" hidden="true" customHeight="false" outlineLevel="0" collapsed="false">
      <c r="C512" s="265"/>
      <c r="D512" s="265"/>
      <c r="E512" s="265"/>
      <c r="F512" s="265"/>
      <c r="G512" s="265"/>
      <c r="H512" s="265"/>
      <c r="I512" s="265"/>
      <c r="J512" s="265"/>
    </row>
    <row r="513" customFormat="false" ht="15.75" hidden="true" customHeight="false" outlineLevel="0" collapsed="false">
      <c r="C513" s="265"/>
      <c r="D513" s="265"/>
      <c r="E513" s="265"/>
      <c r="F513" s="265"/>
      <c r="G513" s="265"/>
      <c r="H513" s="265"/>
      <c r="I513" s="265"/>
      <c r="J513" s="265"/>
    </row>
    <row r="514" customFormat="false" ht="15.75" hidden="true" customHeight="false" outlineLevel="0" collapsed="false">
      <c r="C514" s="265"/>
      <c r="D514" s="265"/>
      <c r="E514" s="265"/>
      <c r="F514" s="265"/>
      <c r="G514" s="265"/>
      <c r="H514" s="265"/>
      <c r="I514" s="265"/>
      <c r="J514" s="265"/>
    </row>
    <row r="515" customFormat="false" ht="15.75" hidden="true" customHeight="false" outlineLevel="0" collapsed="false">
      <c r="C515" s="265"/>
      <c r="D515" s="265"/>
      <c r="E515" s="265"/>
      <c r="F515" s="265"/>
      <c r="G515" s="265"/>
      <c r="H515" s="265"/>
      <c r="I515" s="265"/>
      <c r="J515" s="265"/>
    </row>
    <row r="516" customFormat="false" ht="15.75" hidden="true" customHeight="false" outlineLevel="0" collapsed="false">
      <c r="C516" s="265"/>
      <c r="D516" s="265"/>
      <c r="E516" s="265"/>
      <c r="F516" s="265"/>
      <c r="G516" s="265"/>
      <c r="H516" s="265"/>
      <c r="I516" s="265"/>
      <c r="J516" s="265"/>
    </row>
    <row r="517" customFormat="false" ht="15.75" hidden="true" customHeight="false" outlineLevel="0" collapsed="false">
      <c r="C517" s="265"/>
      <c r="D517" s="265"/>
      <c r="E517" s="265"/>
      <c r="F517" s="265"/>
      <c r="G517" s="265"/>
      <c r="H517" s="265"/>
      <c r="I517" s="265"/>
      <c r="J517" s="265"/>
    </row>
    <row r="518" customFormat="false" ht="15.75" hidden="true" customHeight="false" outlineLevel="0" collapsed="false">
      <c r="C518" s="265"/>
      <c r="D518" s="265"/>
      <c r="E518" s="265"/>
      <c r="F518" s="265"/>
      <c r="G518" s="265"/>
      <c r="H518" s="265"/>
      <c r="I518" s="265"/>
      <c r="J518" s="265"/>
    </row>
    <row r="519" customFormat="false" ht="15.75" hidden="true" customHeight="false" outlineLevel="0" collapsed="false">
      <c r="C519" s="265"/>
      <c r="D519" s="265"/>
      <c r="E519" s="265"/>
      <c r="F519" s="265"/>
      <c r="G519" s="265"/>
      <c r="H519" s="265"/>
      <c r="I519" s="265"/>
      <c r="J519" s="265"/>
    </row>
    <row r="520" customFormat="false" ht="15.75" hidden="true" customHeight="false" outlineLevel="0" collapsed="false">
      <c r="C520" s="265"/>
      <c r="D520" s="265"/>
      <c r="E520" s="265"/>
      <c r="F520" s="265"/>
      <c r="G520" s="265"/>
      <c r="H520" s="265"/>
      <c r="I520" s="265"/>
      <c r="J520" s="265"/>
    </row>
    <row r="521" customFormat="false" ht="15.75" hidden="true" customHeight="false" outlineLevel="0" collapsed="false">
      <c r="C521" s="265"/>
      <c r="D521" s="265"/>
      <c r="E521" s="265"/>
      <c r="F521" s="265"/>
      <c r="G521" s="265"/>
      <c r="H521" s="265"/>
      <c r="I521" s="265"/>
      <c r="J521" s="265"/>
    </row>
    <row r="522" customFormat="false" ht="15.75" hidden="true" customHeight="false" outlineLevel="0" collapsed="false">
      <c r="C522" s="265"/>
      <c r="D522" s="265"/>
      <c r="E522" s="265"/>
      <c r="F522" s="265"/>
      <c r="G522" s="265"/>
      <c r="H522" s="265"/>
      <c r="I522" s="265"/>
      <c r="J522" s="265"/>
    </row>
    <row r="523" customFormat="false" ht="15.75" hidden="true" customHeight="false" outlineLevel="0" collapsed="false">
      <c r="C523" s="265"/>
      <c r="D523" s="265"/>
      <c r="E523" s="265"/>
      <c r="F523" s="265"/>
      <c r="G523" s="265"/>
      <c r="H523" s="265"/>
      <c r="I523" s="265"/>
      <c r="J523" s="265"/>
    </row>
    <row r="524" customFormat="false" ht="15.75" hidden="true" customHeight="false" outlineLevel="0" collapsed="false">
      <c r="C524" s="265"/>
      <c r="D524" s="265"/>
      <c r="E524" s="265"/>
      <c r="F524" s="265"/>
      <c r="G524" s="265"/>
      <c r="H524" s="265"/>
      <c r="I524" s="265"/>
      <c r="J524" s="265"/>
    </row>
    <row r="525" customFormat="false" ht="15.75" hidden="true" customHeight="false" outlineLevel="0" collapsed="false">
      <c r="C525" s="265"/>
      <c r="D525" s="265"/>
      <c r="E525" s="265"/>
      <c r="F525" s="265"/>
      <c r="G525" s="265"/>
      <c r="H525" s="265"/>
      <c r="I525" s="265"/>
      <c r="J525" s="265"/>
    </row>
    <row r="526" customFormat="false" ht="15.75" hidden="true" customHeight="false" outlineLevel="0" collapsed="false">
      <c r="C526" s="265"/>
      <c r="D526" s="265"/>
      <c r="E526" s="265"/>
      <c r="F526" s="265"/>
      <c r="G526" s="265"/>
      <c r="H526" s="265"/>
      <c r="I526" s="265"/>
      <c r="J526" s="265"/>
    </row>
    <row r="527" customFormat="false" ht="15.75" hidden="true" customHeight="false" outlineLevel="0" collapsed="false">
      <c r="C527" s="265"/>
      <c r="D527" s="265"/>
      <c r="E527" s="265"/>
      <c r="F527" s="265"/>
      <c r="G527" s="265"/>
      <c r="H527" s="265"/>
      <c r="I527" s="265"/>
      <c r="J527" s="265"/>
    </row>
    <row r="528" customFormat="false" ht="15.75" hidden="true" customHeight="false" outlineLevel="0" collapsed="false">
      <c r="C528" s="265"/>
      <c r="D528" s="265"/>
      <c r="E528" s="265"/>
      <c r="F528" s="265"/>
      <c r="G528" s="265"/>
      <c r="H528" s="265"/>
      <c r="I528" s="265"/>
      <c r="J528" s="265"/>
    </row>
    <row r="529" customFormat="false" ht="15.75" hidden="true" customHeight="false" outlineLevel="0" collapsed="false">
      <c r="C529" s="265"/>
      <c r="D529" s="265"/>
      <c r="E529" s="265"/>
      <c r="F529" s="265"/>
      <c r="G529" s="265"/>
      <c r="H529" s="265"/>
      <c r="I529" s="265"/>
      <c r="J529" s="265"/>
    </row>
    <row r="530" customFormat="false" ht="15.75" hidden="true" customHeight="false" outlineLevel="0" collapsed="false">
      <c r="C530" s="265"/>
      <c r="D530" s="265"/>
      <c r="E530" s="265"/>
      <c r="F530" s="265"/>
      <c r="G530" s="265"/>
      <c r="H530" s="265"/>
      <c r="I530" s="265"/>
      <c r="J530" s="265"/>
    </row>
    <row r="531" customFormat="false" ht="15.75" hidden="true" customHeight="false" outlineLevel="0" collapsed="false">
      <c r="C531" s="265"/>
      <c r="D531" s="265"/>
      <c r="E531" s="265"/>
      <c r="F531" s="265"/>
      <c r="G531" s="265"/>
      <c r="H531" s="265"/>
      <c r="I531" s="265"/>
      <c r="J531" s="265"/>
    </row>
    <row r="532" customFormat="false" ht="15.75" hidden="true" customHeight="false" outlineLevel="0" collapsed="false">
      <c r="C532" s="265"/>
      <c r="D532" s="265"/>
      <c r="E532" s="265"/>
      <c r="F532" s="265"/>
      <c r="G532" s="265"/>
      <c r="H532" s="265"/>
      <c r="I532" s="265"/>
      <c r="J532" s="265"/>
    </row>
    <row r="533" customFormat="false" ht="15.75" hidden="true" customHeight="false" outlineLevel="0" collapsed="false">
      <c r="C533" s="265"/>
      <c r="D533" s="265"/>
      <c r="E533" s="265"/>
      <c r="F533" s="265"/>
      <c r="G533" s="265"/>
      <c r="H533" s="265"/>
      <c r="I533" s="265"/>
      <c r="J533" s="265"/>
    </row>
    <row r="534" customFormat="false" ht="15.75" hidden="true" customHeight="false" outlineLevel="0" collapsed="false">
      <c r="C534" s="265"/>
      <c r="D534" s="265"/>
      <c r="E534" s="265"/>
      <c r="F534" s="265"/>
      <c r="G534" s="265"/>
      <c r="H534" s="265"/>
      <c r="I534" s="265"/>
      <c r="J534" s="265"/>
    </row>
    <row r="535" customFormat="false" ht="15.75" hidden="true" customHeight="false" outlineLevel="0" collapsed="false">
      <c r="C535" s="265"/>
      <c r="D535" s="265"/>
      <c r="E535" s="265"/>
      <c r="F535" s="265"/>
      <c r="G535" s="265"/>
      <c r="H535" s="265"/>
      <c r="I535" s="265"/>
      <c r="J535" s="265"/>
    </row>
    <row r="536" customFormat="false" ht="15.75" hidden="true" customHeight="false" outlineLevel="0" collapsed="false">
      <c r="C536" s="265"/>
      <c r="D536" s="265"/>
      <c r="E536" s="265"/>
      <c r="F536" s="265"/>
      <c r="G536" s="265"/>
      <c r="H536" s="265"/>
      <c r="I536" s="265"/>
      <c r="J536" s="265"/>
    </row>
    <row r="537" customFormat="false" ht="15.75" hidden="true" customHeight="false" outlineLevel="0" collapsed="false">
      <c r="C537" s="265"/>
      <c r="D537" s="265"/>
      <c r="E537" s="265"/>
      <c r="F537" s="265"/>
      <c r="G537" s="265"/>
      <c r="H537" s="265"/>
      <c r="I537" s="265"/>
      <c r="J537" s="265"/>
    </row>
    <row r="538" customFormat="false" ht="15.75" hidden="true" customHeight="false" outlineLevel="0" collapsed="false">
      <c r="C538" s="265"/>
      <c r="D538" s="265"/>
      <c r="E538" s="265"/>
      <c r="F538" s="265"/>
      <c r="G538" s="265"/>
      <c r="H538" s="265"/>
      <c r="I538" s="265"/>
      <c r="J538" s="265"/>
    </row>
    <row r="539" customFormat="false" ht="15.75" hidden="true" customHeight="false" outlineLevel="0" collapsed="false">
      <c r="C539" s="265"/>
      <c r="D539" s="265"/>
      <c r="E539" s="265"/>
      <c r="F539" s="265"/>
      <c r="G539" s="265"/>
      <c r="H539" s="265"/>
      <c r="I539" s="265"/>
      <c r="J539" s="265"/>
    </row>
    <row r="540" customFormat="false" ht="15.75" hidden="true" customHeight="false" outlineLevel="0" collapsed="false">
      <c r="C540" s="265"/>
      <c r="D540" s="265"/>
      <c r="E540" s="265"/>
      <c r="F540" s="265"/>
      <c r="G540" s="265"/>
      <c r="H540" s="265"/>
      <c r="I540" s="265"/>
      <c r="J540" s="265"/>
    </row>
    <row r="541" customFormat="false" ht="15.75" hidden="true" customHeight="false" outlineLevel="0" collapsed="false">
      <c r="C541" s="265"/>
      <c r="D541" s="265"/>
      <c r="E541" s="265"/>
      <c r="F541" s="265"/>
      <c r="G541" s="265"/>
      <c r="H541" s="265"/>
      <c r="I541" s="265"/>
      <c r="J541" s="265"/>
    </row>
    <row r="542" customFormat="false" ht="15.75" hidden="true" customHeight="false" outlineLevel="0" collapsed="false">
      <c r="C542" s="265"/>
      <c r="D542" s="265"/>
      <c r="E542" s="265"/>
      <c r="F542" s="265"/>
      <c r="G542" s="265"/>
      <c r="H542" s="265"/>
      <c r="I542" s="265"/>
      <c r="J542" s="265"/>
    </row>
    <row r="543" customFormat="false" ht="15.75" hidden="true" customHeight="false" outlineLevel="0" collapsed="false">
      <c r="C543" s="265"/>
      <c r="D543" s="265"/>
      <c r="E543" s="265"/>
      <c r="F543" s="265"/>
      <c r="G543" s="265"/>
      <c r="H543" s="265"/>
      <c r="I543" s="265"/>
      <c r="J543" s="265"/>
    </row>
    <row r="544" customFormat="false" ht="15.75" hidden="true" customHeight="false" outlineLevel="0" collapsed="false">
      <c r="C544" s="265"/>
      <c r="D544" s="265"/>
      <c r="E544" s="265"/>
      <c r="F544" s="265"/>
      <c r="G544" s="265"/>
      <c r="H544" s="265"/>
      <c r="I544" s="265"/>
      <c r="J544" s="265"/>
    </row>
    <row r="545" customFormat="false" ht="15.75" hidden="true" customHeight="false" outlineLevel="0" collapsed="false">
      <c r="C545" s="265"/>
      <c r="D545" s="265"/>
      <c r="E545" s="265"/>
      <c r="F545" s="265"/>
      <c r="G545" s="265"/>
      <c r="H545" s="265"/>
      <c r="I545" s="265"/>
      <c r="J545" s="265"/>
    </row>
    <row r="546" customFormat="false" ht="15.75" hidden="true" customHeight="false" outlineLevel="0" collapsed="false">
      <c r="C546" s="265"/>
      <c r="D546" s="265"/>
      <c r="E546" s="265"/>
      <c r="F546" s="265"/>
      <c r="G546" s="265"/>
      <c r="H546" s="265"/>
      <c r="I546" s="265"/>
      <c r="J546" s="265"/>
    </row>
    <row r="547" customFormat="false" ht="15.75" hidden="true" customHeight="false" outlineLevel="0" collapsed="false">
      <c r="C547" s="265"/>
      <c r="D547" s="265"/>
      <c r="E547" s="265"/>
      <c r="F547" s="265"/>
      <c r="G547" s="265"/>
      <c r="H547" s="265"/>
      <c r="I547" s="265"/>
      <c r="J547" s="265"/>
    </row>
    <row r="548" customFormat="false" ht="15.75" hidden="true" customHeight="false" outlineLevel="0" collapsed="false">
      <c r="C548" s="265"/>
      <c r="D548" s="265"/>
      <c r="E548" s="265"/>
      <c r="F548" s="265"/>
      <c r="G548" s="265"/>
      <c r="H548" s="265"/>
      <c r="I548" s="265"/>
      <c r="J548" s="265"/>
    </row>
    <row r="549" customFormat="false" ht="15.75" hidden="true" customHeight="false" outlineLevel="0" collapsed="false">
      <c r="C549" s="265"/>
      <c r="D549" s="265"/>
      <c r="E549" s="265"/>
      <c r="F549" s="265"/>
      <c r="G549" s="265"/>
      <c r="H549" s="265"/>
      <c r="I549" s="265"/>
      <c r="J549" s="265"/>
    </row>
    <row r="550" customFormat="false" ht="15.75" hidden="true" customHeight="false" outlineLevel="0" collapsed="false">
      <c r="C550" s="265"/>
      <c r="D550" s="265"/>
      <c r="E550" s="265"/>
      <c r="F550" s="265"/>
      <c r="G550" s="265"/>
      <c r="H550" s="265"/>
      <c r="I550" s="265"/>
      <c r="J550" s="265"/>
    </row>
    <row r="551" customFormat="false" ht="15.75" hidden="true" customHeight="false" outlineLevel="0" collapsed="false">
      <c r="C551" s="265"/>
      <c r="D551" s="265"/>
      <c r="E551" s="265"/>
      <c r="F551" s="265"/>
      <c r="G551" s="265"/>
      <c r="H551" s="265"/>
      <c r="I551" s="265"/>
      <c r="J551" s="265"/>
    </row>
    <row r="552" customFormat="false" ht="15.75" hidden="true" customHeight="false" outlineLevel="0" collapsed="false">
      <c r="C552" s="265"/>
      <c r="D552" s="265"/>
      <c r="E552" s="265"/>
      <c r="F552" s="265"/>
      <c r="G552" s="265"/>
      <c r="H552" s="265"/>
      <c r="I552" s="265"/>
      <c r="J552" s="265"/>
    </row>
    <row r="553" customFormat="false" ht="15.75" hidden="true" customHeight="false" outlineLevel="0" collapsed="false">
      <c r="C553" s="265"/>
      <c r="D553" s="265"/>
      <c r="E553" s="265"/>
      <c r="F553" s="265"/>
      <c r="G553" s="265"/>
      <c r="H553" s="265"/>
      <c r="I553" s="265"/>
      <c r="J553" s="265"/>
    </row>
    <row r="554" customFormat="false" ht="15.75" hidden="true" customHeight="false" outlineLevel="0" collapsed="false">
      <c r="C554" s="265"/>
      <c r="D554" s="265"/>
      <c r="E554" s="265"/>
      <c r="F554" s="265"/>
      <c r="G554" s="265"/>
      <c r="H554" s="265"/>
      <c r="I554" s="265"/>
      <c r="J554" s="265"/>
    </row>
    <row r="555" customFormat="false" ht="15.75" hidden="true" customHeight="false" outlineLevel="0" collapsed="false">
      <c r="C555" s="265"/>
      <c r="D555" s="265"/>
      <c r="E555" s="265"/>
      <c r="F555" s="265"/>
      <c r="G555" s="265"/>
      <c r="H555" s="265"/>
      <c r="I555" s="265"/>
      <c r="J555" s="265"/>
    </row>
    <row r="556" customFormat="false" ht="15.75" hidden="true" customHeight="false" outlineLevel="0" collapsed="false">
      <c r="C556" s="265"/>
      <c r="D556" s="265"/>
      <c r="E556" s="265"/>
      <c r="F556" s="265"/>
      <c r="G556" s="265"/>
      <c r="H556" s="265"/>
      <c r="I556" s="265"/>
      <c r="J556" s="265"/>
    </row>
    <row r="557" customFormat="false" ht="15.75" hidden="true" customHeight="false" outlineLevel="0" collapsed="false">
      <c r="C557" s="265"/>
      <c r="D557" s="265"/>
      <c r="E557" s="265"/>
      <c r="F557" s="265"/>
      <c r="G557" s="265"/>
      <c r="H557" s="265"/>
      <c r="I557" s="265"/>
      <c r="J557" s="265"/>
    </row>
    <row r="558" customFormat="false" ht="15.75" hidden="true" customHeight="false" outlineLevel="0" collapsed="false">
      <c r="C558" s="265"/>
      <c r="D558" s="265"/>
      <c r="E558" s="265"/>
      <c r="F558" s="265"/>
      <c r="G558" s="265"/>
      <c r="H558" s="265"/>
      <c r="I558" s="265"/>
      <c r="J558" s="265"/>
    </row>
    <row r="559" customFormat="false" ht="15.75" hidden="true" customHeight="false" outlineLevel="0" collapsed="false">
      <c r="C559" s="265"/>
      <c r="D559" s="265"/>
      <c r="E559" s="265"/>
      <c r="F559" s="265"/>
      <c r="G559" s="265"/>
      <c r="H559" s="265"/>
      <c r="I559" s="265"/>
      <c r="J559" s="265"/>
    </row>
    <row r="560" customFormat="false" ht="15.75" hidden="true" customHeight="false" outlineLevel="0" collapsed="false">
      <c r="C560" s="265"/>
      <c r="D560" s="265"/>
      <c r="E560" s="265"/>
      <c r="F560" s="265"/>
      <c r="G560" s="265"/>
      <c r="H560" s="265"/>
      <c r="I560" s="265"/>
      <c r="J560" s="265"/>
    </row>
    <row r="561" customFormat="false" ht="15.75" hidden="true" customHeight="false" outlineLevel="0" collapsed="false">
      <c r="C561" s="265"/>
      <c r="D561" s="265"/>
      <c r="E561" s="265"/>
      <c r="F561" s="265"/>
      <c r="G561" s="265"/>
      <c r="H561" s="265"/>
      <c r="I561" s="265"/>
      <c r="J561" s="265"/>
    </row>
    <row r="562" customFormat="false" ht="15.75" hidden="true" customHeight="false" outlineLevel="0" collapsed="false">
      <c r="C562" s="265"/>
      <c r="D562" s="265"/>
      <c r="E562" s="265"/>
      <c r="F562" s="265"/>
      <c r="G562" s="265"/>
      <c r="H562" s="265"/>
      <c r="I562" s="265"/>
      <c r="J562" s="265"/>
    </row>
    <row r="563" customFormat="false" ht="15.75" hidden="true" customHeight="false" outlineLevel="0" collapsed="false">
      <c r="C563" s="265"/>
      <c r="D563" s="265"/>
      <c r="E563" s="265"/>
      <c r="F563" s="265"/>
      <c r="G563" s="265"/>
      <c r="H563" s="265"/>
      <c r="I563" s="265"/>
      <c r="J563" s="265"/>
    </row>
    <row r="564" customFormat="false" ht="15.75" hidden="true" customHeight="false" outlineLevel="0" collapsed="false">
      <c r="C564" s="265"/>
      <c r="D564" s="265"/>
      <c r="E564" s="265"/>
      <c r="F564" s="265"/>
      <c r="G564" s="265"/>
      <c r="H564" s="265"/>
      <c r="I564" s="265"/>
      <c r="J564" s="265"/>
    </row>
    <row r="565" customFormat="false" ht="15.75" hidden="true" customHeight="false" outlineLevel="0" collapsed="false">
      <c r="C565" s="265"/>
      <c r="D565" s="265"/>
      <c r="E565" s="265"/>
      <c r="F565" s="265"/>
      <c r="G565" s="265"/>
      <c r="H565" s="265"/>
      <c r="I565" s="265"/>
      <c r="J565" s="265"/>
    </row>
    <row r="566" customFormat="false" ht="15.75" hidden="true" customHeight="false" outlineLevel="0" collapsed="false">
      <c r="C566" s="265"/>
      <c r="D566" s="265"/>
      <c r="E566" s="265"/>
      <c r="F566" s="265"/>
      <c r="G566" s="265"/>
      <c r="H566" s="265"/>
      <c r="I566" s="265"/>
      <c r="J566" s="265"/>
    </row>
    <row r="567" customFormat="false" ht="15.75" hidden="true" customHeight="false" outlineLevel="0" collapsed="false">
      <c r="C567" s="265"/>
      <c r="D567" s="265"/>
      <c r="E567" s="265"/>
      <c r="F567" s="265"/>
      <c r="G567" s="265"/>
      <c r="H567" s="265"/>
      <c r="I567" s="265"/>
      <c r="J567" s="265"/>
    </row>
    <row r="568" customFormat="false" ht="15.75" hidden="true" customHeight="false" outlineLevel="0" collapsed="false">
      <c r="C568" s="265"/>
      <c r="D568" s="265"/>
      <c r="E568" s="265"/>
      <c r="F568" s="265"/>
      <c r="G568" s="265"/>
      <c r="H568" s="265"/>
      <c r="I568" s="265"/>
      <c r="J568" s="265"/>
    </row>
    <row r="569" customFormat="false" ht="15.75" hidden="true" customHeight="false" outlineLevel="0" collapsed="false">
      <c r="C569" s="265"/>
      <c r="D569" s="265"/>
      <c r="E569" s="265"/>
      <c r="F569" s="265"/>
      <c r="G569" s="265"/>
      <c r="H569" s="265"/>
      <c r="I569" s="265"/>
      <c r="J569" s="265"/>
    </row>
    <row r="570" customFormat="false" ht="15.75" hidden="true" customHeight="false" outlineLevel="0" collapsed="false">
      <c r="C570" s="265"/>
      <c r="D570" s="265"/>
      <c r="E570" s="265"/>
      <c r="F570" s="265"/>
      <c r="G570" s="265"/>
      <c r="H570" s="265"/>
      <c r="I570" s="265"/>
      <c r="J570" s="265"/>
    </row>
    <row r="571" customFormat="false" ht="15.75" hidden="true" customHeight="false" outlineLevel="0" collapsed="false">
      <c r="C571" s="265"/>
      <c r="D571" s="265"/>
      <c r="E571" s="265"/>
      <c r="F571" s="265"/>
      <c r="G571" s="265"/>
      <c r="H571" s="265"/>
      <c r="I571" s="265"/>
      <c r="J571" s="265"/>
    </row>
    <row r="572" customFormat="false" ht="15.75" hidden="true" customHeight="false" outlineLevel="0" collapsed="false">
      <c r="C572" s="265"/>
      <c r="D572" s="265"/>
      <c r="E572" s="265"/>
      <c r="F572" s="265"/>
      <c r="G572" s="265"/>
      <c r="H572" s="265"/>
      <c r="I572" s="265"/>
      <c r="J572" s="265"/>
    </row>
    <row r="573" customFormat="false" ht="15.75" hidden="true" customHeight="false" outlineLevel="0" collapsed="false">
      <c r="C573" s="265"/>
      <c r="D573" s="265"/>
      <c r="E573" s="265"/>
      <c r="F573" s="265"/>
      <c r="G573" s="265"/>
      <c r="H573" s="265"/>
      <c r="I573" s="265"/>
      <c r="J573" s="265"/>
    </row>
    <row r="574" customFormat="false" ht="15.75" hidden="true" customHeight="false" outlineLevel="0" collapsed="false">
      <c r="C574" s="265"/>
      <c r="D574" s="265"/>
      <c r="E574" s="265"/>
      <c r="F574" s="265"/>
      <c r="G574" s="265"/>
      <c r="H574" s="265"/>
      <c r="I574" s="265"/>
      <c r="J574" s="265"/>
    </row>
    <row r="575" customFormat="false" ht="15.75" hidden="true" customHeight="false" outlineLevel="0" collapsed="false">
      <c r="C575" s="265"/>
      <c r="D575" s="265"/>
      <c r="E575" s="265"/>
      <c r="F575" s="265"/>
      <c r="G575" s="265"/>
      <c r="H575" s="265"/>
      <c r="I575" s="265"/>
      <c r="J575" s="265"/>
    </row>
    <row r="576" customFormat="false" ht="15.75" hidden="true" customHeight="false" outlineLevel="0" collapsed="false">
      <c r="C576" s="265"/>
      <c r="D576" s="265"/>
      <c r="E576" s="265"/>
      <c r="F576" s="265"/>
      <c r="G576" s="265"/>
      <c r="H576" s="265"/>
      <c r="I576" s="265"/>
      <c r="J576" s="265"/>
    </row>
    <row r="577" customFormat="false" ht="15.75" hidden="true" customHeight="false" outlineLevel="0" collapsed="false">
      <c r="C577" s="265"/>
      <c r="D577" s="265"/>
      <c r="E577" s="265"/>
      <c r="F577" s="265"/>
      <c r="G577" s="265"/>
      <c r="H577" s="265"/>
      <c r="I577" s="265"/>
      <c r="J577" s="265"/>
    </row>
    <row r="578" customFormat="false" ht="15.75" hidden="true" customHeight="false" outlineLevel="0" collapsed="false">
      <c r="C578" s="265"/>
      <c r="D578" s="265"/>
      <c r="E578" s="265"/>
      <c r="F578" s="265"/>
      <c r="G578" s="265"/>
      <c r="H578" s="265"/>
      <c r="I578" s="265"/>
      <c r="J578" s="265"/>
    </row>
    <row r="579" customFormat="false" ht="15.75" hidden="true" customHeight="false" outlineLevel="0" collapsed="false">
      <c r="C579" s="265"/>
      <c r="D579" s="265"/>
      <c r="E579" s="265"/>
      <c r="F579" s="265"/>
      <c r="G579" s="265"/>
      <c r="H579" s="265"/>
      <c r="I579" s="265"/>
      <c r="J579" s="265"/>
    </row>
    <row r="580" customFormat="false" ht="15.75" hidden="true" customHeight="false" outlineLevel="0" collapsed="false">
      <c r="C580" s="265"/>
      <c r="D580" s="265"/>
      <c r="E580" s="265"/>
      <c r="F580" s="265"/>
      <c r="G580" s="265"/>
      <c r="H580" s="265"/>
      <c r="I580" s="265"/>
      <c r="J580" s="265"/>
    </row>
    <row r="581" customFormat="false" ht="15.75" hidden="true" customHeight="false" outlineLevel="0" collapsed="false">
      <c r="C581" s="265"/>
      <c r="D581" s="265"/>
      <c r="E581" s="265"/>
      <c r="F581" s="265"/>
      <c r="G581" s="265"/>
      <c r="H581" s="265"/>
      <c r="I581" s="265"/>
      <c r="J581" s="265"/>
    </row>
    <row r="582" customFormat="false" ht="15.75" hidden="true" customHeight="false" outlineLevel="0" collapsed="false">
      <c r="C582" s="265"/>
      <c r="D582" s="265"/>
      <c r="E582" s="265"/>
      <c r="F582" s="265"/>
      <c r="G582" s="265"/>
      <c r="H582" s="265"/>
      <c r="I582" s="265"/>
      <c r="J582" s="265"/>
    </row>
    <row r="583" customFormat="false" ht="15.75" hidden="true" customHeight="false" outlineLevel="0" collapsed="false">
      <c r="C583" s="265"/>
      <c r="D583" s="265"/>
      <c r="E583" s="265"/>
      <c r="F583" s="265"/>
      <c r="G583" s="265"/>
      <c r="H583" s="265"/>
      <c r="I583" s="265"/>
      <c r="J583" s="265"/>
    </row>
    <row r="584" customFormat="false" ht="15.75" hidden="true" customHeight="false" outlineLevel="0" collapsed="false">
      <c r="C584" s="265"/>
      <c r="D584" s="265"/>
      <c r="E584" s="265"/>
      <c r="F584" s="265"/>
      <c r="G584" s="265"/>
      <c r="H584" s="265"/>
      <c r="I584" s="265"/>
      <c r="J584" s="265"/>
    </row>
    <row r="585" customFormat="false" ht="15.75" hidden="true" customHeight="false" outlineLevel="0" collapsed="false">
      <c r="C585" s="265"/>
      <c r="D585" s="265"/>
      <c r="E585" s="265"/>
      <c r="F585" s="265"/>
      <c r="G585" s="265"/>
      <c r="H585" s="265"/>
      <c r="I585" s="265"/>
      <c r="J585" s="265"/>
    </row>
    <row r="586" customFormat="false" ht="15.75" hidden="true" customHeight="false" outlineLevel="0" collapsed="false">
      <c r="C586" s="265"/>
      <c r="D586" s="265"/>
      <c r="E586" s="265"/>
      <c r="F586" s="265"/>
      <c r="G586" s="265"/>
      <c r="H586" s="265"/>
      <c r="I586" s="265"/>
      <c r="J586" s="265"/>
    </row>
    <row r="587" customFormat="false" ht="15.75" hidden="true" customHeight="false" outlineLevel="0" collapsed="false">
      <c r="C587" s="265"/>
      <c r="D587" s="265"/>
      <c r="E587" s="265"/>
      <c r="F587" s="265"/>
      <c r="G587" s="265"/>
      <c r="H587" s="265"/>
      <c r="I587" s="265"/>
      <c r="J587" s="265"/>
    </row>
    <row r="588" customFormat="false" ht="15.75" hidden="true" customHeight="false" outlineLevel="0" collapsed="false">
      <c r="C588" s="265"/>
      <c r="D588" s="265"/>
      <c r="E588" s="265"/>
      <c r="F588" s="265"/>
      <c r="G588" s="265"/>
      <c r="H588" s="265"/>
      <c r="I588" s="265"/>
      <c r="J588" s="265"/>
    </row>
    <row r="589" customFormat="false" ht="15.75" hidden="true" customHeight="false" outlineLevel="0" collapsed="false">
      <c r="C589" s="265"/>
      <c r="D589" s="265"/>
      <c r="E589" s="265"/>
      <c r="F589" s="265"/>
      <c r="G589" s="265"/>
      <c r="H589" s="265"/>
      <c r="I589" s="265"/>
      <c r="J589" s="265"/>
    </row>
    <row r="590" customFormat="false" ht="15.75" hidden="true" customHeight="false" outlineLevel="0" collapsed="false">
      <c r="C590" s="265"/>
      <c r="D590" s="265"/>
      <c r="E590" s="265"/>
      <c r="F590" s="265"/>
      <c r="G590" s="265"/>
      <c r="H590" s="265"/>
      <c r="I590" s="265"/>
      <c r="J590" s="265"/>
    </row>
    <row r="591" customFormat="false" ht="15.75" hidden="true" customHeight="false" outlineLevel="0" collapsed="false">
      <c r="C591" s="265"/>
      <c r="D591" s="265"/>
      <c r="E591" s="265"/>
      <c r="F591" s="265"/>
      <c r="G591" s="265"/>
      <c r="H591" s="265"/>
      <c r="I591" s="265"/>
      <c r="J591" s="265"/>
    </row>
    <row r="592" customFormat="false" ht="15.75" hidden="true" customHeight="false" outlineLevel="0" collapsed="false">
      <c r="C592" s="265"/>
      <c r="D592" s="265"/>
      <c r="E592" s="265"/>
      <c r="F592" s="265"/>
      <c r="G592" s="265"/>
      <c r="H592" s="265"/>
      <c r="I592" s="265"/>
      <c r="J592" s="265"/>
    </row>
    <row r="593" customFormat="false" ht="15.75" hidden="true" customHeight="false" outlineLevel="0" collapsed="false">
      <c r="C593" s="265"/>
      <c r="D593" s="265"/>
      <c r="E593" s="265"/>
      <c r="F593" s="265"/>
      <c r="G593" s="265"/>
      <c r="H593" s="265"/>
      <c r="I593" s="265"/>
      <c r="J593" s="265"/>
    </row>
    <row r="594" customFormat="false" ht="15.75" hidden="true" customHeight="false" outlineLevel="0" collapsed="false">
      <c r="C594" s="265"/>
      <c r="D594" s="265"/>
      <c r="E594" s="265"/>
      <c r="F594" s="265"/>
      <c r="G594" s="265"/>
      <c r="H594" s="265"/>
      <c r="I594" s="265"/>
      <c r="J594" s="265"/>
    </row>
    <row r="595" customFormat="false" ht="15.75" hidden="true" customHeight="false" outlineLevel="0" collapsed="false">
      <c r="C595" s="265"/>
      <c r="D595" s="265"/>
      <c r="E595" s="265"/>
      <c r="F595" s="265"/>
      <c r="G595" s="265"/>
      <c r="H595" s="265"/>
      <c r="I595" s="265"/>
      <c r="J595" s="265"/>
    </row>
    <row r="596" customFormat="false" ht="15.75" hidden="true" customHeight="false" outlineLevel="0" collapsed="false">
      <c r="C596" s="265"/>
      <c r="D596" s="265"/>
      <c r="E596" s="265"/>
      <c r="F596" s="265"/>
      <c r="G596" s="265"/>
      <c r="H596" s="265"/>
      <c r="I596" s="265"/>
      <c r="J596" s="265"/>
    </row>
    <row r="597" customFormat="false" ht="15.75" hidden="true" customHeight="false" outlineLevel="0" collapsed="false">
      <c r="C597" s="265"/>
      <c r="D597" s="265"/>
      <c r="E597" s="265"/>
      <c r="F597" s="265"/>
      <c r="G597" s="265"/>
      <c r="H597" s="265"/>
      <c r="I597" s="265"/>
      <c r="J597" s="265"/>
    </row>
    <row r="598" customFormat="false" ht="15.75" hidden="true" customHeight="false" outlineLevel="0" collapsed="false">
      <c r="C598" s="265"/>
      <c r="D598" s="265"/>
      <c r="E598" s="265"/>
      <c r="F598" s="265"/>
      <c r="G598" s="265"/>
      <c r="H598" s="265"/>
      <c r="I598" s="265"/>
      <c r="J598" s="265"/>
    </row>
    <row r="599" customFormat="false" ht="15.75" hidden="true" customHeight="false" outlineLevel="0" collapsed="false">
      <c r="C599" s="265"/>
      <c r="D599" s="265"/>
      <c r="E599" s="265"/>
      <c r="F599" s="265"/>
      <c r="G599" s="265"/>
      <c r="H599" s="265"/>
      <c r="I599" s="265"/>
      <c r="J599" s="265"/>
    </row>
    <row r="600" customFormat="false" ht="15.75" hidden="true" customHeight="false" outlineLevel="0" collapsed="false">
      <c r="C600" s="265"/>
      <c r="D600" s="265"/>
      <c r="E600" s="265"/>
      <c r="F600" s="265"/>
      <c r="G600" s="265"/>
      <c r="H600" s="265"/>
      <c r="I600" s="265"/>
      <c r="J600" s="265"/>
    </row>
    <row r="601" customFormat="false" ht="15.75" hidden="true" customHeight="false" outlineLevel="0" collapsed="false">
      <c r="C601" s="265"/>
      <c r="D601" s="265"/>
      <c r="E601" s="265"/>
      <c r="F601" s="265"/>
      <c r="G601" s="265"/>
      <c r="H601" s="265"/>
      <c r="I601" s="265"/>
      <c r="J601" s="265"/>
    </row>
    <row r="602" customFormat="false" ht="15.75" hidden="true" customHeight="false" outlineLevel="0" collapsed="false">
      <c r="C602" s="265"/>
      <c r="D602" s="265"/>
      <c r="E602" s="265"/>
      <c r="F602" s="265"/>
      <c r="G602" s="265"/>
      <c r="H602" s="265"/>
      <c r="I602" s="265"/>
      <c r="J602" s="265"/>
    </row>
    <row r="603" customFormat="false" ht="15.75" hidden="true" customHeight="false" outlineLevel="0" collapsed="false">
      <c r="C603" s="265"/>
      <c r="D603" s="265"/>
      <c r="E603" s="265"/>
      <c r="F603" s="265"/>
      <c r="G603" s="265"/>
      <c r="H603" s="265"/>
      <c r="I603" s="265"/>
      <c r="J603" s="265"/>
    </row>
    <row r="604" customFormat="false" ht="15.75" hidden="true" customHeight="false" outlineLevel="0" collapsed="false">
      <c r="C604" s="265"/>
      <c r="D604" s="265"/>
      <c r="E604" s="265"/>
      <c r="F604" s="265"/>
      <c r="G604" s="265"/>
      <c r="H604" s="265"/>
      <c r="I604" s="265"/>
      <c r="J604" s="265"/>
    </row>
    <row r="605" customFormat="false" ht="15.75" hidden="true" customHeight="false" outlineLevel="0" collapsed="false">
      <c r="C605" s="265"/>
      <c r="D605" s="265"/>
      <c r="E605" s="265"/>
      <c r="F605" s="265"/>
      <c r="G605" s="265"/>
      <c r="H605" s="265"/>
      <c r="I605" s="265"/>
      <c r="J605" s="265"/>
    </row>
    <row r="606" customFormat="false" ht="15.75" hidden="true" customHeight="false" outlineLevel="0" collapsed="false">
      <c r="C606" s="265"/>
      <c r="D606" s="265"/>
      <c r="E606" s="265"/>
      <c r="F606" s="265"/>
      <c r="G606" s="265"/>
      <c r="H606" s="265"/>
      <c r="I606" s="265"/>
      <c r="J606" s="265"/>
    </row>
    <row r="607" customFormat="false" ht="15.75" hidden="true" customHeight="false" outlineLevel="0" collapsed="false">
      <c r="C607" s="265"/>
      <c r="D607" s="265"/>
      <c r="E607" s="265"/>
      <c r="F607" s="265"/>
      <c r="G607" s="265"/>
      <c r="H607" s="265"/>
      <c r="I607" s="265"/>
      <c r="J607" s="265"/>
    </row>
    <row r="608" customFormat="false" ht="15.75" hidden="true" customHeight="false" outlineLevel="0" collapsed="false">
      <c r="C608" s="265"/>
      <c r="D608" s="265"/>
      <c r="E608" s="265"/>
      <c r="F608" s="265"/>
      <c r="G608" s="265"/>
      <c r="H608" s="265"/>
      <c r="I608" s="265"/>
      <c r="J608" s="265"/>
    </row>
    <row r="609" customFormat="false" ht="15.75" hidden="true" customHeight="false" outlineLevel="0" collapsed="false">
      <c r="C609" s="265"/>
      <c r="D609" s="265"/>
      <c r="E609" s="265"/>
      <c r="F609" s="265"/>
      <c r="G609" s="265"/>
      <c r="H609" s="265"/>
      <c r="I609" s="265"/>
      <c r="J609" s="265"/>
    </row>
    <row r="610" customFormat="false" ht="15.75" hidden="true" customHeight="false" outlineLevel="0" collapsed="false">
      <c r="C610" s="265"/>
      <c r="D610" s="265"/>
      <c r="E610" s="265"/>
      <c r="F610" s="265"/>
      <c r="G610" s="265"/>
      <c r="H610" s="265"/>
      <c r="I610" s="265"/>
      <c r="J610" s="265"/>
    </row>
    <row r="611" customFormat="false" ht="15.75" hidden="true" customHeight="false" outlineLevel="0" collapsed="false">
      <c r="C611" s="265"/>
      <c r="D611" s="265"/>
      <c r="E611" s="265"/>
      <c r="F611" s="265"/>
      <c r="G611" s="265"/>
      <c r="H611" s="265"/>
      <c r="I611" s="265"/>
      <c r="J611" s="265"/>
    </row>
    <row r="612" customFormat="false" ht="15.75" hidden="true" customHeight="false" outlineLevel="0" collapsed="false">
      <c r="C612" s="265"/>
      <c r="D612" s="265"/>
      <c r="E612" s="265"/>
      <c r="F612" s="265"/>
      <c r="G612" s="265"/>
      <c r="H612" s="265"/>
      <c r="I612" s="265"/>
      <c r="J612" s="265"/>
    </row>
    <row r="613" customFormat="false" ht="15.75" hidden="true" customHeight="false" outlineLevel="0" collapsed="false">
      <c r="C613" s="265"/>
      <c r="D613" s="265"/>
      <c r="E613" s="265"/>
      <c r="F613" s="265"/>
      <c r="G613" s="265"/>
      <c r="H613" s="265"/>
      <c r="I613" s="265"/>
      <c r="J613" s="265"/>
    </row>
    <row r="614" customFormat="false" ht="15.75" hidden="true" customHeight="false" outlineLevel="0" collapsed="false">
      <c r="C614" s="265"/>
      <c r="D614" s="265"/>
      <c r="E614" s="265"/>
      <c r="F614" s="265"/>
      <c r="G614" s="265"/>
      <c r="H614" s="265"/>
      <c r="I614" s="265"/>
      <c r="J614" s="265"/>
    </row>
    <row r="615" customFormat="false" ht="15.75" hidden="true" customHeight="false" outlineLevel="0" collapsed="false">
      <c r="C615" s="265"/>
      <c r="D615" s="265"/>
      <c r="E615" s="265"/>
      <c r="F615" s="265"/>
      <c r="G615" s="265"/>
      <c r="H615" s="265"/>
      <c r="I615" s="265"/>
      <c r="J615" s="265"/>
    </row>
    <row r="616" customFormat="false" ht="15.75" hidden="true" customHeight="false" outlineLevel="0" collapsed="false">
      <c r="C616" s="265"/>
      <c r="D616" s="265"/>
      <c r="E616" s="265"/>
      <c r="F616" s="265"/>
      <c r="G616" s="265"/>
      <c r="H616" s="265"/>
      <c r="I616" s="265"/>
      <c r="J616" s="265"/>
    </row>
    <row r="617" customFormat="false" ht="15.75" hidden="true" customHeight="false" outlineLevel="0" collapsed="false">
      <c r="C617" s="265"/>
      <c r="D617" s="265"/>
      <c r="E617" s="265"/>
      <c r="F617" s="265"/>
      <c r="G617" s="265"/>
      <c r="H617" s="265"/>
      <c r="I617" s="265"/>
      <c r="J617" s="265"/>
    </row>
    <row r="618" customFormat="false" ht="15.75" hidden="true" customHeight="false" outlineLevel="0" collapsed="false">
      <c r="C618" s="265"/>
      <c r="D618" s="265"/>
      <c r="E618" s="265"/>
      <c r="F618" s="265"/>
      <c r="G618" s="265"/>
      <c r="H618" s="265"/>
      <c r="I618" s="265"/>
      <c r="J618" s="265"/>
    </row>
    <row r="619" customFormat="false" ht="15.75" hidden="true" customHeight="false" outlineLevel="0" collapsed="false">
      <c r="C619" s="265"/>
      <c r="D619" s="265"/>
      <c r="E619" s="265"/>
      <c r="F619" s="265"/>
      <c r="G619" s="265"/>
      <c r="H619" s="265"/>
      <c r="I619" s="265"/>
      <c r="J619" s="265"/>
    </row>
    <row r="620" customFormat="false" ht="15.75" hidden="true" customHeight="false" outlineLevel="0" collapsed="false">
      <c r="C620" s="265"/>
      <c r="D620" s="265"/>
      <c r="E620" s="265"/>
      <c r="F620" s="265"/>
      <c r="G620" s="265"/>
      <c r="H620" s="265"/>
      <c r="I620" s="265"/>
      <c r="J620" s="265"/>
    </row>
    <row r="621" customFormat="false" ht="15.75" hidden="true" customHeight="false" outlineLevel="0" collapsed="false">
      <c r="C621" s="265"/>
      <c r="D621" s="265"/>
      <c r="E621" s="265"/>
      <c r="F621" s="265"/>
      <c r="G621" s="265"/>
      <c r="H621" s="265"/>
      <c r="I621" s="265"/>
      <c r="J621" s="265"/>
    </row>
    <row r="622" customFormat="false" ht="15.75" hidden="true" customHeight="false" outlineLevel="0" collapsed="false">
      <c r="C622" s="265"/>
      <c r="D622" s="265"/>
      <c r="E622" s="265"/>
      <c r="F622" s="265"/>
      <c r="G622" s="265"/>
      <c r="H622" s="265"/>
      <c r="I622" s="265"/>
      <c r="J622" s="265"/>
    </row>
    <row r="623" customFormat="false" ht="15.75" hidden="true" customHeight="false" outlineLevel="0" collapsed="false">
      <c r="C623" s="265"/>
      <c r="D623" s="265"/>
      <c r="E623" s="265"/>
      <c r="F623" s="265"/>
      <c r="G623" s="265"/>
      <c r="H623" s="265"/>
      <c r="I623" s="265"/>
      <c r="J623" s="265"/>
    </row>
    <row r="624" customFormat="false" ht="15.75" hidden="true" customHeight="false" outlineLevel="0" collapsed="false">
      <c r="C624" s="265"/>
      <c r="D624" s="265"/>
      <c r="E624" s="265"/>
      <c r="F624" s="265"/>
      <c r="G624" s="265"/>
      <c r="H624" s="265"/>
      <c r="I624" s="265"/>
      <c r="J624" s="265"/>
    </row>
    <row r="625" customFormat="false" ht="15.75" hidden="true" customHeight="false" outlineLevel="0" collapsed="false">
      <c r="C625" s="265"/>
      <c r="D625" s="265"/>
      <c r="E625" s="265"/>
      <c r="F625" s="265"/>
      <c r="G625" s="265"/>
      <c r="H625" s="265"/>
      <c r="I625" s="265"/>
      <c r="J625" s="265"/>
    </row>
    <row r="626" customFormat="false" ht="15.75" hidden="true" customHeight="false" outlineLevel="0" collapsed="false">
      <c r="C626" s="265"/>
      <c r="D626" s="265"/>
      <c r="E626" s="265"/>
      <c r="F626" s="265"/>
      <c r="G626" s="265"/>
      <c r="H626" s="265"/>
      <c r="I626" s="265"/>
      <c r="J626" s="265"/>
    </row>
    <row r="627" customFormat="false" ht="15.75" hidden="true" customHeight="false" outlineLevel="0" collapsed="false">
      <c r="C627" s="265"/>
      <c r="D627" s="265"/>
      <c r="E627" s="265"/>
      <c r="F627" s="265"/>
      <c r="G627" s="265"/>
      <c r="H627" s="265"/>
      <c r="I627" s="265"/>
      <c r="J627" s="265"/>
    </row>
    <row r="628" customFormat="false" ht="15.75" hidden="true" customHeight="false" outlineLevel="0" collapsed="false">
      <c r="C628" s="265"/>
      <c r="D628" s="265"/>
      <c r="E628" s="265"/>
      <c r="F628" s="265"/>
      <c r="G628" s="265"/>
      <c r="H628" s="265"/>
      <c r="I628" s="265"/>
      <c r="J628" s="265"/>
    </row>
    <row r="629" customFormat="false" ht="15.75" hidden="true" customHeight="false" outlineLevel="0" collapsed="false">
      <c r="C629" s="265"/>
      <c r="D629" s="265"/>
      <c r="E629" s="265"/>
      <c r="F629" s="265"/>
      <c r="G629" s="265"/>
      <c r="H629" s="265"/>
      <c r="I629" s="265"/>
      <c r="J629" s="265"/>
    </row>
    <row r="630" customFormat="false" ht="15.75" hidden="true" customHeight="false" outlineLevel="0" collapsed="false">
      <c r="C630" s="265"/>
      <c r="D630" s="265"/>
      <c r="E630" s="265"/>
      <c r="F630" s="265"/>
      <c r="G630" s="265"/>
      <c r="H630" s="265"/>
      <c r="I630" s="265"/>
      <c r="J630" s="265"/>
    </row>
    <row r="631" customFormat="false" ht="15.75" hidden="true" customHeight="false" outlineLevel="0" collapsed="false">
      <c r="C631" s="265"/>
      <c r="D631" s="265"/>
      <c r="E631" s="265"/>
      <c r="F631" s="265"/>
      <c r="G631" s="265"/>
      <c r="H631" s="265"/>
      <c r="I631" s="265"/>
      <c r="J631" s="265"/>
    </row>
    <row r="632" customFormat="false" ht="15.75" hidden="true" customHeight="false" outlineLevel="0" collapsed="false">
      <c r="C632" s="265"/>
      <c r="D632" s="265"/>
      <c r="E632" s="265"/>
      <c r="F632" s="265"/>
      <c r="G632" s="265"/>
      <c r="H632" s="265"/>
      <c r="I632" s="265"/>
      <c r="J632" s="265"/>
    </row>
    <row r="633" customFormat="false" ht="15.75" hidden="true" customHeight="false" outlineLevel="0" collapsed="false">
      <c r="C633" s="265"/>
      <c r="D633" s="265"/>
      <c r="E633" s="265"/>
      <c r="F633" s="265"/>
      <c r="G633" s="265"/>
      <c r="H633" s="265"/>
      <c r="I633" s="265"/>
      <c r="J633" s="265"/>
    </row>
    <row r="634" customFormat="false" ht="15.75" hidden="true" customHeight="false" outlineLevel="0" collapsed="false">
      <c r="C634" s="265"/>
      <c r="D634" s="265"/>
      <c r="E634" s="265"/>
      <c r="F634" s="265"/>
      <c r="G634" s="265"/>
      <c r="H634" s="265"/>
      <c r="I634" s="265"/>
      <c r="J634" s="265"/>
    </row>
    <row r="635" customFormat="false" ht="15.75" hidden="true" customHeight="false" outlineLevel="0" collapsed="false">
      <c r="C635" s="265"/>
      <c r="D635" s="265"/>
      <c r="E635" s="265"/>
      <c r="F635" s="265"/>
      <c r="G635" s="265"/>
      <c r="H635" s="265"/>
      <c r="I635" s="265"/>
      <c r="J635" s="265"/>
    </row>
    <row r="636" customFormat="false" ht="15.75" hidden="true" customHeight="false" outlineLevel="0" collapsed="false">
      <c r="C636" s="265"/>
      <c r="D636" s="265"/>
      <c r="E636" s="265"/>
      <c r="F636" s="265"/>
      <c r="G636" s="265"/>
      <c r="H636" s="265"/>
      <c r="I636" s="265"/>
      <c r="J636" s="265"/>
    </row>
    <row r="637" customFormat="false" ht="15.75" hidden="true" customHeight="false" outlineLevel="0" collapsed="false">
      <c r="C637" s="265"/>
      <c r="D637" s="265"/>
      <c r="E637" s="265"/>
      <c r="F637" s="265"/>
      <c r="G637" s="265"/>
      <c r="H637" s="265"/>
      <c r="I637" s="265"/>
      <c r="J637" s="265"/>
    </row>
    <row r="638" customFormat="false" ht="15.75" hidden="true" customHeight="false" outlineLevel="0" collapsed="false">
      <c r="C638" s="265"/>
      <c r="D638" s="265"/>
      <c r="E638" s="265"/>
      <c r="F638" s="265"/>
      <c r="G638" s="265"/>
      <c r="H638" s="265"/>
      <c r="I638" s="265"/>
      <c r="J638" s="265"/>
    </row>
    <row r="639" customFormat="false" ht="15.75" hidden="true" customHeight="false" outlineLevel="0" collapsed="false">
      <c r="C639" s="265"/>
      <c r="D639" s="265"/>
      <c r="E639" s="265"/>
      <c r="F639" s="265"/>
      <c r="G639" s="265"/>
      <c r="H639" s="265"/>
      <c r="I639" s="265"/>
      <c r="J639" s="265"/>
    </row>
    <row r="640" customFormat="false" ht="15.75" hidden="true" customHeight="false" outlineLevel="0" collapsed="false">
      <c r="C640" s="265"/>
      <c r="D640" s="265"/>
      <c r="E640" s="265"/>
      <c r="F640" s="265"/>
      <c r="G640" s="265"/>
      <c r="H640" s="265"/>
      <c r="I640" s="265"/>
      <c r="J640" s="265"/>
    </row>
    <row r="641" customFormat="false" ht="15.75" hidden="true" customHeight="false" outlineLevel="0" collapsed="false">
      <c r="C641" s="265"/>
      <c r="D641" s="265"/>
      <c r="E641" s="265"/>
      <c r="F641" s="265"/>
      <c r="G641" s="265"/>
      <c r="H641" s="265"/>
      <c r="I641" s="265"/>
      <c r="J641" s="265"/>
    </row>
    <row r="642" customFormat="false" ht="15.75" hidden="true" customHeight="false" outlineLevel="0" collapsed="false">
      <c r="C642" s="265"/>
      <c r="D642" s="265"/>
      <c r="E642" s="265"/>
      <c r="F642" s="265"/>
      <c r="G642" s="265"/>
      <c r="H642" s="265"/>
      <c r="I642" s="265"/>
      <c r="J642" s="265"/>
    </row>
    <row r="643" customFormat="false" ht="15.75" hidden="true" customHeight="false" outlineLevel="0" collapsed="false">
      <c r="C643" s="265"/>
      <c r="D643" s="265"/>
      <c r="E643" s="265"/>
      <c r="F643" s="265"/>
      <c r="G643" s="265"/>
      <c r="H643" s="265"/>
      <c r="I643" s="265"/>
      <c r="J643" s="265"/>
    </row>
    <row r="644" customFormat="false" ht="15.75" hidden="true" customHeight="false" outlineLevel="0" collapsed="false">
      <c r="C644" s="265"/>
      <c r="D644" s="265"/>
      <c r="E644" s="265"/>
      <c r="F644" s="265"/>
      <c r="G644" s="265"/>
      <c r="H644" s="265"/>
      <c r="I644" s="265"/>
      <c r="J644" s="265"/>
    </row>
    <row r="645" customFormat="false" ht="15.75" hidden="true" customHeight="false" outlineLevel="0" collapsed="false">
      <c r="C645" s="265"/>
      <c r="D645" s="265"/>
      <c r="E645" s="265"/>
      <c r="F645" s="265"/>
      <c r="G645" s="265"/>
      <c r="H645" s="265"/>
      <c r="I645" s="265"/>
      <c r="J645" s="265"/>
    </row>
    <row r="646" customFormat="false" ht="15.75" hidden="true" customHeight="false" outlineLevel="0" collapsed="false">
      <c r="C646" s="265"/>
      <c r="D646" s="265"/>
      <c r="E646" s="265"/>
      <c r="F646" s="265"/>
      <c r="G646" s="265"/>
      <c r="H646" s="265"/>
      <c r="I646" s="265"/>
      <c r="J646" s="265"/>
    </row>
    <row r="647" customFormat="false" ht="15.75" hidden="true" customHeight="false" outlineLevel="0" collapsed="false">
      <c r="C647" s="265"/>
      <c r="D647" s="265"/>
      <c r="E647" s="265"/>
      <c r="F647" s="265"/>
      <c r="G647" s="265"/>
      <c r="H647" s="265"/>
      <c r="I647" s="265"/>
      <c r="J647" s="265"/>
    </row>
    <row r="648" customFormat="false" ht="15.75" hidden="true" customHeight="false" outlineLevel="0" collapsed="false">
      <c r="C648" s="265"/>
      <c r="D648" s="265"/>
      <c r="E648" s="265"/>
      <c r="F648" s="265"/>
      <c r="G648" s="265"/>
      <c r="H648" s="265"/>
      <c r="I648" s="265"/>
      <c r="J648" s="265"/>
    </row>
    <row r="649" customFormat="false" ht="15.75" hidden="true" customHeight="false" outlineLevel="0" collapsed="false">
      <c r="C649" s="265"/>
      <c r="D649" s="265"/>
      <c r="E649" s="265"/>
      <c r="F649" s="265"/>
      <c r="G649" s="265"/>
      <c r="H649" s="265"/>
      <c r="I649" s="265"/>
      <c r="J649" s="265"/>
    </row>
    <row r="650" customFormat="false" ht="15.75" hidden="true" customHeight="false" outlineLevel="0" collapsed="false">
      <c r="C650" s="265"/>
      <c r="D650" s="265"/>
      <c r="E650" s="265"/>
      <c r="F650" s="265"/>
      <c r="G650" s="265"/>
      <c r="H650" s="265"/>
      <c r="I650" s="265"/>
      <c r="J650" s="265"/>
    </row>
    <row r="651" customFormat="false" ht="15.75" hidden="true" customHeight="false" outlineLevel="0" collapsed="false">
      <c r="C651" s="265"/>
      <c r="D651" s="265"/>
      <c r="E651" s="265"/>
      <c r="F651" s="265"/>
      <c r="G651" s="265"/>
      <c r="H651" s="265"/>
      <c r="I651" s="265"/>
      <c r="J651" s="265"/>
    </row>
    <row r="652" customFormat="false" ht="15.75" hidden="true" customHeight="false" outlineLevel="0" collapsed="false">
      <c r="C652" s="265"/>
      <c r="D652" s="265"/>
      <c r="E652" s="265"/>
      <c r="F652" s="265"/>
      <c r="G652" s="265"/>
      <c r="H652" s="265"/>
      <c r="I652" s="265"/>
      <c r="J652" s="265"/>
    </row>
    <row r="653" customFormat="false" ht="15.75" hidden="true" customHeight="false" outlineLevel="0" collapsed="false">
      <c r="C653" s="265"/>
      <c r="D653" s="265"/>
      <c r="E653" s="265"/>
      <c r="F653" s="265"/>
      <c r="G653" s="265"/>
      <c r="H653" s="265"/>
      <c r="I653" s="265"/>
      <c r="J653" s="265"/>
    </row>
    <row r="654" customFormat="false" ht="15.75" hidden="true" customHeight="false" outlineLevel="0" collapsed="false">
      <c r="C654" s="265"/>
      <c r="D654" s="265"/>
      <c r="E654" s="265"/>
      <c r="F654" s="265"/>
      <c r="G654" s="265"/>
      <c r="H654" s="265"/>
      <c r="I654" s="265"/>
      <c r="J654" s="265"/>
    </row>
    <row r="655" customFormat="false" ht="15.75" hidden="true" customHeight="false" outlineLevel="0" collapsed="false">
      <c r="C655" s="265"/>
      <c r="D655" s="265"/>
      <c r="E655" s="265"/>
      <c r="F655" s="265"/>
      <c r="G655" s="265"/>
      <c r="H655" s="265"/>
      <c r="I655" s="265"/>
      <c r="J655" s="265"/>
    </row>
    <row r="656" customFormat="false" ht="15.75" hidden="true" customHeight="false" outlineLevel="0" collapsed="false">
      <c r="C656" s="265"/>
      <c r="D656" s="265"/>
      <c r="E656" s="265"/>
      <c r="F656" s="265"/>
      <c r="G656" s="265"/>
      <c r="H656" s="265"/>
      <c r="I656" s="265"/>
      <c r="J656" s="265"/>
    </row>
    <row r="657" customFormat="false" ht="15.75" hidden="true" customHeight="false" outlineLevel="0" collapsed="false">
      <c r="C657" s="265"/>
      <c r="D657" s="265"/>
      <c r="E657" s="265"/>
      <c r="F657" s="265"/>
      <c r="G657" s="265"/>
      <c r="H657" s="265"/>
      <c r="I657" s="265"/>
      <c r="J657" s="265"/>
    </row>
    <row r="658" customFormat="false" ht="15.75" hidden="true" customHeight="false" outlineLevel="0" collapsed="false">
      <c r="C658" s="265"/>
      <c r="D658" s="265"/>
      <c r="E658" s="265"/>
      <c r="F658" s="265"/>
      <c r="G658" s="265"/>
      <c r="H658" s="265"/>
      <c r="I658" s="265"/>
      <c r="J658" s="265"/>
    </row>
    <row r="659" customFormat="false" ht="15.75" hidden="true" customHeight="false" outlineLevel="0" collapsed="false">
      <c r="C659" s="265"/>
      <c r="D659" s="265"/>
      <c r="E659" s="265"/>
      <c r="F659" s="265"/>
      <c r="G659" s="265"/>
      <c r="H659" s="265"/>
      <c r="I659" s="265"/>
      <c r="J659" s="265"/>
    </row>
    <row r="660" customFormat="false" ht="15.75" hidden="true" customHeight="false" outlineLevel="0" collapsed="false">
      <c r="C660" s="265"/>
      <c r="D660" s="265"/>
      <c r="E660" s="265"/>
      <c r="F660" s="265"/>
      <c r="G660" s="265"/>
      <c r="H660" s="265"/>
      <c r="I660" s="265"/>
      <c r="J660" s="265"/>
    </row>
    <row r="661" customFormat="false" ht="15.75" hidden="true" customHeight="false" outlineLevel="0" collapsed="false">
      <c r="C661" s="265"/>
      <c r="D661" s="265"/>
      <c r="E661" s="265"/>
      <c r="F661" s="265"/>
      <c r="G661" s="265"/>
      <c r="H661" s="265"/>
      <c r="I661" s="265"/>
      <c r="J661" s="265"/>
    </row>
    <row r="662" customFormat="false" ht="15.75" hidden="true" customHeight="false" outlineLevel="0" collapsed="false">
      <c r="C662" s="265"/>
      <c r="D662" s="265"/>
      <c r="E662" s="265"/>
      <c r="F662" s="265"/>
      <c r="G662" s="265"/>
      <c r="H662" s="265"/>
      <c r="I662" s="265"/>
      <c r="J662" s="265"/>
    </row>
    <row r="663" customFormat="false" ht="15.75" hidden="true" customHeight="false" outlineLevel="0" collapsed="false">
      <c r="C663" s="265"/>
      <c r="D663" s="265"/>
      <c r="E663" s="265"/>
      <c r="F663" s="265"/>
      <c r="G663" s="265"/>
      <c r="H663" s="265"/>
      <c r="I663" s="265"/>
      <c r="J663" s="265"/>
    </row>
    <row r="664" customFormat="false" ht="15.75" hidden="true" customHeight="false" outlineLevel="0" collapsed="false">
      <c r="C664" s="265"/>
      <c r="D664" s="265"/>
      <c r="E664" s="265"/>
      <c r="F664" s="265"/>
      <c r="G664" s="265"/>
      <c r="H664" s="265"/>
      <c r="I664" s="265"/>
      <c r="J664" s="265"/>
    </row>
    <row r="665" customFormat="false" ht="15.75" hidden="true" customHeight="false" outlineLevel="0" collapsed="false">
      <c r="C665" s="265"/>
      <c r="D665" s="265"/>
      <c r="E665" s="265"/>
      <c r="F665" s="265"/>
      <c r="G665" s="265"/>
      <c r="H665" s="265"/>
      <c r="I665" s="265"/>
      <c r="J665" s="265"/>
    </row>
    <row r="666" customFormat="false" ht="15.75" hidden="true" customHeight="false" outlineLevel="0" collapsed="false">
      <c r="C666" s="265"/>
      <c r="D666" s="265"/>
      <c r="E666" s="265"/>
      <c r="F666" s="265"/>
      <c r="G666" s="265"/>
      <c r="H666" s="265"/>
      <c r="I666" s="265"/>
      <c r="J666" s="265"/>
    </row>
    <row r="667" customFormat="false" ht="15.75" hidden="true" customHeight="false" outlineLevel="0" collapsed="false">
      <c r="C667" s="265"/>
      <c r="D667" s="265"/>
      <c r="E667" s="265"/>
      <c r="F667" s="265"/>
      <c r="G667" s="265"/>
      <c r="H667" s="265"/>
      <c r="I667" s="265"/>
      <c r="J667" s="265"/>
    </row>
    <row r="668" customFormat="false" ht="15.75" hidden="true" customHeight="false" outlineLevel="0" collapsed="false">
      <c r="C668" s="265"/>
      <c r="D668" s="265"/>
      <c r="E668" s="265"/>
      <c r="F668" s="265"/>
      <c r="G668" s="265"/>
      <c r="H668" s="265"/>
      <c r="I668" s="265"/>
      <c r="J668" s="265"/>
    </row>
    <row r="669" customFormat="false" ht="15.75" hidden="true" customHeight="false" outlineLevel="0" collapsed="false">
      <c r="C669" s="265"/>
      <c r="D669" s="265"/>
      <c r="E669" s="265"/>
      <c r="F669" s="265"/>
      <c r="G669" s="265"/>
      <c r="H669" s="265"/>
      <c r="I669" s="265"/>
      <c r="J669" s="265"/>
    </row>
    <row r="670" customFormat="false" ht="15.75" hidden="true" customHeight="false" outlineLevel="0" collapsed="false">
      <c r="C670" s="265"/>
      <c r="D670" s="265"/>
      <c r="E670" s="265"/>
      <c r="F670" s="265"/>
      <c r="G670" s="265"/>
      <c r="H670" s="265"/>
      <c r="I670" s="265"/>
      <c r="J670" s="265"/>
    </row>
    <row r="671" customFormat="false" ht="15.75" hidden="true" customHeight="false" outlineLevel="0" collapsed="false">
      <c r="C671" s="265"/>
      <c r="D671" s="265"/>
      <c r="E671" s="265"/>
      <c r="F671" s="265"/>
      <c r="G671" s="265"/>
      <c r="H671" s="265"/>
      <c r="I671" s="265"/>
      <c r="J671" s="265"/>
    </row>
    <row r="672" customFormat="false" ht="15.75" hidden="true" customHeight="false" outlineLevel="0" collapsed="false">
      <c r="C672" s="265"/>
      <c r="D672" s="265"/>
      <c r="E672" s="265"/>
      <c r="F672" s="265"/>
      <c r="G672" s="265"/>
      <c r="H672" s="265"/>
      <c r="I672" s="265"/>
      <c r="J672" s="265"/>
    </row>
    <row r="673" customFormat="false" ht="15.75" hidden="true" customHeight="false" outlineLevel="0" collapsed="false">
      <c r="C673" s="265"/>
      <c r="D673" s="265"/>
      <c r="E673" s="265"/>
      <c r="F673" s="265"/>
      <c r="G673" s="265"/>
      <c r="H673" s="265"/>
      <c r="I673" s="265"/>
      <c r="J673" s="265"/>
    </row>
    <row r="674" customFormat="false" ht="15.75" hidden="true" customHeight="false" outlineLevel="0" collapsed="false">
      <c r="C674" s="265"/>
      <c r="D674" s="265"/>
      <c r="E674" s="265"/>
      <c r="F674" s="265"/>
      <c r="G674" s="265"/>
      <c r="H674" s="265"/>
      <c r="I674" s="265"/>
      <c r="J674" s="265"/>
    </row>
    <row r="675" customFormat="false" ht="15.75" hidden="true" customHeight="false" outlineLevel="0" collapsed="false">
      <c r="C675" s="265"/>
      <c r="D675" s="265"/>
      <c r="E675" s="265"/>
      <c r="F675" s="265"/>
      <c r="G675" s="265"/>
      <c r="H675" s="265"/>
      <c r="I675" s="265"/>
      <c r="J675" s="265"/>
    </row>
    <row r="676" customFormat="false" ht="15.75" hidden="true" customHeight="false" outlineLevel="0" collapsed="false">
      <c r="C676" s="265"/>
      <c r="D676" s="265"/>
      <c r="E676" s="265"/>
      <c r="F676" s="265"/>
      <c r="G676" s="265"/>
      <c r="H676" s="265"/>
      <c r="I676" s="265"/>
      <c r="J676" s="265"/>
    </row>
    <row r="677" customFormat="false" ht="15.75" hidden="true" customHeight="false" outlineLevel="0" collapsed="false">
      <c r="C677" s="265"/>
      <c r="D677" s="265"/>
      <c r="E677" s="265"/>
      <c r="F677" s="265"/>
      <c r="G677" s="265"/>
      <c r="H677" s="265"/>
      <c r="I677" s="265"/>
      <c r="J677" s="265"/>
    </row>
    <row r="678" customFormat="false" ht="15.75" hidden="true" customHeight="false" outlineLevel="0" collapsed="false">
      <c r="C678" s="265"/>
      <c r="D678" s="265"/>
      <c r="E678" s="265"/>
      <c r="F678" s="265"/>
      <c r="G678" s="265"/>
      <c r="H678" s="265"/>
      <c r="I678" s="265"/>
      <c r="J678" s="265"/>
    </row>
    <row r="679" customFormat="false" ht="15.75" hidden="true" customHeight="false" outlineLevel="0" collapsed="false">
      <c r="C679" s="265"/>
      <c r="D679" s="265"/>
      <c r="E679" s="265"/>
      <c r="F679" s="265"/>
      <c r="G679" s="265"/>
      <c r="H679" s="265"/>
      <c r="I679" s="265"/>
      <c r="J679" s="265"/>
    </row>
    <row r="680" customFormat="false" ht="15.75" hidden="true" customHeight="false" outlineLevel="0" collapsed="false">
      <c r="C680" s="265"/>
      <c r="D680" s="265"/>
      <c r="E680" s="265"/>
      <c r="F680" s="265"/>
      <c r="G680" s="265"/>
      <c r="H680" s="265"/>
      <c r="I680" s="265"/>
      <c r="J680" s="265"/>
    </row>
    <row r="681" customFormat="false" ht="15.75" hidden="true" customHeight="false" outlineLevel="0" collapsed="false">
      <c r="C681" s="265"/>
      <c r="D681" s="265"/>
      <c r="E681" s="265"/>
      <c r="F681" s="265"/>
      <c r="G681" s="265"/>
      <c r="H681" s="265"/>
      <c r="I681" s="265"/>
      <c r="J681" s="265"/>
    </row>
    <row r="682" customFormat="false" ht="15.75" hidden="true" customHeight="false" outlineLevel="0" collapsed="false">
      <c r="C682" s="265"/>
      <c r="D682" s="265"/>
      <c r="E682" s="265"/>
      <c r="F682" s="265"/>
      <c r="G682" s="265"/>
      <c r="H682" s="265"/>
      <c r="I682" s="265"/>
      <c r="J682" s="265"/>
    </row>
    <row r="683" customFormat="false" ht="15.75" hidden="true" customHeight="false" outlineLevel="0" collapsed="false">
      <c r="C683" s="265"/>
      <c r="D683" s="265"/>
      <c r="E683" s="265"/>
      <c r="F683" s="265"/>
      <c r="G683" s="265"/>
      <c r="H683" s="265"/>
      <c r="I683" s="265"/>
      <c r="J683" s="265"/>
    </row>
    <row r="684" customFormat="false" ht="15.75" hidden="true" customHeight="false" outlineLevel="0" collapsed="false">
      <c r="C684" s="265"/>
      <c r="D684" s="265"/>
      <c r="E684" s="265"/>
      <c r="F684" s="265"/>
      <c r="G684" s="265"/>
      <c r="H684" s="265"/>
      <c r="I684" s="265"/>
      <c r="J684" s="265"/>
    </row>
    <row r="685" customFormat="false" ht="15.75" hidden="true" customHeight="false" outlineLevel="0" collapsed="false">
      <c r="C685" s="265"/>
      <c r="D685" s="265"/>
      <c r="E685" s="265"/>
      <c r="F685" s="265"/>
      <c r="G685" s="265"/>
      <c r="H685" s="265"/>
      <c r="I685" s="265"/>
      <c r="J685" s="265"/>
    </row>
    <row r="686" customFormat="false" ht="15.75" hidden="true" customHeight="false" outlineLevel="0" collapsed="false">
      <c r="C686" s="265"/>
      <c r="D686" s="265"/>
      <c r="E686" s="265"/>
      <c r="F686" s="265"/>
      <c r="G686" s="265"/>
      <c r="H686" s="265"/>
      <c r="I686" s="265"/>
      <c r="J686" s="265"/>
    </row>
    <row r="687" customFormat="false" ht="15.75" hidden="true" customHeight="false" outlineLevel="0" collapsed="false">
      <c r="C687" s="265"/>
      <c r="D687" s="265"/>
      <c r="E687" s="265"/>
      <c r="F687" s="265"/>
      <c r="G687" s="265"/>
      <c r="H687" s="265"/>
      <c r="I687" s="265"/>
      <c r="J687" s="265"/>
    </row>
    <row r="688" customFormat="false" ht="15.75" hidden="true" customHeight="false" outlineLevel="0" collapsed="false">
      <c r="C688" s="265"/>
      <c r="D688" s="265"/>
      <c r="E688" s="265"/>
      <c r="F688" s="265"/>
      <c r="G688" s="265"/>
      <c r="H688" s="265"/>
      <c r="I688" s="265"/>
      <c r="J688" s="265"/>
    </row>
    <row r="689" customFormat="false" ht="15.75" hidden="true" customHeight="false" outlineLevel="0" collapsed="false">
      <c r="C689" s="265"/>
      <c r="D689" s="265"/>
      <c r="E689" s="265"/>
      <c r="F689" s="265"/>
      <c r="G689" s="265"/>
      <c r="H689" s="265"/>
      <c r="I689" s="265"/>
      <c r="J689" s="265"/>
    </row>
    <row r="690" customFormat="false" ht="15.75" hidden="true" customHeight="false" outlineLevel="0" collapsed="false">
      <c r="C690" s="265"/>
      <c r="D690" s="265"/>
      <c r="E690" s="265"/>
      <c r="F690" s="265"/>
      <c r="G690" s="265"/>
      <c r="H690" s="265"/>
      <c r="I690" s="265"/>
      <c r="J690" s="265"/>
    </row>
    <row r="691" customFormat="false" ht="15.75" hidden="true" customHeight="false" outlineLevel="0" collapsed="false">
      <c r="C691" s="265"/>
      <c r="D691" s="265"/>
      <c r="E691" s="265"/>
      <c r="F691" s="265"/>
      <c r="G691" s="265"/>
      <c r="H691" s="265"/>
      <c r="I691" s="265"/>
      <c r="J691" s="265"/>
    </row>
    <row r="692" customFormat="false" ht="15.75" hidden="true" customHeight="false" outlineLevel="0" collapsed="false">
      <c r="C692" s="265"/>
      <c r="D692" s="265"/>
      <c r="E692" s="265"/>
      <c r="F692" s="265"/>
      <c r="G692" s="265"/>
      <c r="H692" s="265"/>
      <c r="I692" s="265"/>
      <c r="J692" s="265"/>
    </row>
    <row r="693" customFormat="false" ht="15.75" hidden="true" customHeight="false" outlineLevel="0" collapsed="false">
      <c r="C693" s="265"/>
      <c r="D693" s="265"/>
      <c r="E693" s="265"/>
      <c r="F693" s="265"/>
      <c r="G693" s="265"/>
      <c r="H693" s="265"/>
      <c r="I693" s="265"/>
      <c r="J693" s="265"/>
    </row>
    <row r="694" customFormat="false" ht="15.75" hidden="true" customHeight="false" outlineLevel="0" collapsed="false">
      <c r="C694" s="265"/>
      <c r="D694" s="265"/>
      <c r="E694" s="265"/>
      <c r="F694" s="265"/>
      <c r="G694" s="265"/>
      <c r="H694" s="265"/>
      <c r="I694" s="265"/>
      <c r="J694" s="265"/>
    </row>
    <row r="695" customFormat="false" ht="15.75" hidden="true" customHeight="false" outlineLevel="0" collapsed="false">
      <c r="C695" s="265"/>
      <c r="D695" s="265"/>
      <c r="E695" s="265"/>
      <c r="F695" s="265"/>
      <c r="G695" s="265"/>
      <c r="H695" s="265"/>
      <c r="I695" s="265"/>
      <c r="J695" s="265"/>
    </row>
    <row r="696" customFormat="false" ht="15.75" hidden="true" customHeight="false" outlineLevel="0" collapsed="false">
      <c r="C696" s="265"/>
      <c r="D696" s="265"/>
      <c r="E696" s="265"/>
      <c r="F696" s="265"/>
      <c r="G696" s="265"/>
      <c r="H696" s="265"/>
      <c r="I696" s="265"/>
      <c r="J696" s="265"/>
    </row>
    <row r="697" customFormat="false" ht="15.75" hidden="true" customHeight="false" outlineLevel="0" collapsed="false">
      <c r="C697" s="265"/>
      <c r="D697" s="265"/>
      <c r="E697" s="265"/>
      <c r="F697" s="265"/>
      <c r="G697" s="265"/>
      <c r="H697" s="265"/>
      <c r="I697" s="265"/>
      <c r="J697" s="265"/>
    </row>
    <row r="698" customFormat="false" ht="15.75" hidden="true" customHeight="false" outlineLevel="0" collapsed="false">
      <c r="C698" s="265"/>
      <c r="D698" s="265"/>
      <c r="E698" s="265"/>
      <c r="F698" s="265"/>
      <c r="G698" s="265"/>
      <c r="H698" s="265"/>
      <c r="I698" s="265"/>
      <c r="J698" s="265"/>
    </row>
    <row r="699" customFormat="false" ht="15.75" hidden="true" customHeight="false" outlineLevel="0" collapsed="false">
      <c r="C699" s="265"/>
      <c r="D699" s="265"/>
      <c r="E699" s="265"/>
      <c r="F699" s="265"/>
      <c r="G699" s="265"/>
      <c r="H699" s="265"/>
      <c r="I699" s="265"/>
      <c r="J699" s="265"/>
    </row>
    <row r="700" customFormat="false" ht="15.75" hidden="true" customHeight="false" outlineLevel="0" collapsed="false">
      <c r="C700" s="265"/>
      <c r="D700" s="265"/>
      <c r="E700" s="265"/>
      <c r="F700" s="265"/>
      <c r="G700" s="265"/>
      <c r="H700" s="265"/>
      <c r="I700" s="265"/>
      <c r="J700" s="265"/>
    </row>
    <row r="701" customFormat="false" ht="15.75" hidden="true" customHeight="false" outlineLevel="0" collapsed="false">
      <c r="C701" s="265"/>
      <c r="D701" s="265"/>
      <c r="E701" s="265"/>
      <c r="F701" s="265"/>
      <c r="G701" s="265"/>
      <c r="H701" s="265"/>
      <c r="I701" s="265"/>
      <c r="J701" s="265"/>
    </row>
    <row r="702" customFormat="false" ht="15.75" hidden="true" customHeight="false" outlineLevel="0" collapsed="false">
      <c r="C702" s="265"/>
      <c r="D702" s="265"/>
      <c r="E702" s="265"/>
      <c r="F702" s="265"/>
      <c r="G702" s="265"/>
      <c r="H702" s="265"/>
      <c r="I702" s="265"/>
      <c r="J702" s="265"/>
    </row>
    <row r="703" customFormat="false" ht="15.75" hidden="true" customHeight="false" outlineLevel="0" collapsed="false">
      <c r="C703" s="265"/>
      <c r="D703" s="265"/>
      <c r="E703" s="265"/>
      <c r="F703" s="265"/>
      <c r="G703" s="265"/>
      <c r="H703" s="265"/>
      <c r="I703" s="265"/>
      <c r="J703" s="265"/>
    </row>
    <row r="704" customFormat="false" ht="15.75" hidden="true" customHeight="false" outlineLevel="0" collapsed="false">
      <c r="C704" s="265"/>
      <c r="D704" s="265"/>
      <c r="E704" s="265"/>
      <c r="F704" s="265"/>
      <c r="G704" s="265"/>
      <c r="H704" s="265"/>
      <c r="I704" s="265"/>
      <c r="J704" s="265"/>
    </row>
    <row r="705" customFormat="false" ht="15.75" hidden="true" customHeight="false" outlineLevel="0" collapsed="false">
      <c r="C705" s="265"/>
      <c r="D705" s="265"/>
      <c r="E705" s="265"/>
      <c r="F705" s="265"/>
      <c r="G705" s="265"/>
      <c r="H705" s="265"/>
      <c r="I705" s="265"/>
      <c r="J705" s="265"/>
    </row>
    <row r="706" customFormat="false" ht="15.75" hidden="true" customHeight="false" outlineLevel="0" collapsed="false">
      <c r="C706" s="265"/>
      <c r="D706" s="265"/>
      <c r="E706" s="265"/>
      <c r="F706" s="265"/>
      <c r="G706" s="265"/>
      <c r="H706" s="265"/>
      <c r="I706" s="265"/>
      <c r="J706" s="265"/>
    </row>
    <row r="707" customFormat="false" ht="15.75" hidden="true" customHeight="false" outlineLevel="0" collapsed="false">
      <c r="C707" s="265"/>
      <c r="D707" s="265"/>
      <c r="E707" s="265"/>
      <c r="F707" s="265"/>
      <c r="G707" s="265"/>
      <c r="H707" s="265"/>
      <c r="I707" s="265"/>
      <c r="J707" s="265"/>
    </row>
    <row r="708" customFormat="false" ht="15.75" hidden="true" customHeight="false" outlineLevel="0" collapsed="false">
      <c r="C708" s="265"/>
      <c r="D708" s="265"/>
      <c r="E708" s="265"/>
      <c r="F708" s="265"/>
      <c r="G708" s="265"/>
      <c r="H708" s="265"/>
      <c r="I708" s="265"/>
      <c r="J708" s="265"/>
    </row>
    <row r="709" customFormat="false" ht="15.75" hidden="true" customHeight="false" outlineLevel="0" collapsed="false">
      <c r="C709" s="265"/>
      <c r="D709" s="265"/>
      <c r="E709" s="265"/>
      <c r="F709" s="265"/>
      <c r="G709" s="265"/>
      <c r="H709" s="265"/>
      <c r="I709" s="265"/>
      <c r="J709" s="265"/>
    </row>
    <row r="710" customFormat="false" ht="15.75" hidden="true" customHeight="false" outlineLevel="0" collapsed="false">
      <c r="C710" s="265"/>
      <c r="D710" s="265"/>
      <c r="E710" s="265"/>
      <c r="F710" s="265"/>
      <c r="G710" s="265"/>
      <c r="H710" s="265"/>
      <c r="I710" s="265"/>
      <c r="J710" s="265"/>
    </row>
    <row r="711" customFormat="false" ht="15.75" hidden="true" customHeight="false" outlineLevel="0" collapsed="false">
      <c r="C711" s="265"/>
      <c r="D711" s="265"/>
      <c r="E711" s="265"/>
      <c r="F711" s="265"/>
      <c r="G711" s="265"/>
      <c r="H711" s="265"/>
      <c r="I711" s="265"/>
      <c r="J711" s="265"/>
    </row>
    <row r="712" customFormat="false" ht="15.75" hidden="true" customHeight="false" outlineLevel="0" collapsed="false">
      <c r="C712" s="265"/>
      <c r="D712" s="265"/>
      <c r="E712" s="265"/>
      <c r="F712" s="265"/>
      <c r="G712" s="265"/>
      <c r="H712" s="265"/>
      <c r="I712" s="265"/>
      <c r="J712" s="265"/>
    </row>
    <row r="713" customFormat="false" ht="15.75" hidden="true" customHeight="false" outlineLevel="0" collapsed="false">
      <c r="C713" s="265"/>
      <c r="D713" s="265"/>
      <c r="E713" s="265"/>
      <c r="F713" s="265"/>
      <c r="G713" s="265"/>
      <c r="H713" s="265"/>
      <c r="I713" s="265"/>
      <c r="J713" s="265"/>
    </row>
    <row r="714" customFormat="false" ht="15.75" hidden="true" customHeight="false" outlineLevel="0" collapsed="false">
      <c r="C714" s="265"/>
      <c r="D714" s="265"/>
      <c r="E714" s="265"/>
      <c r="F714" s="265"/>
      <c r="G714" s="265"/>
      <c r="H714" s="265"/>
      <c r="I714" s="265"/>
      <c r="J714" s="265"/>
    </row>
    <row r="715" customFormat="false" ht="15.75" hidden="true" customHeight="false" outlineLevel="0" collapsed="false">
      <c r="C715" s="265"/>
      <c r="D715" s="265"/>
      <c r="E715" s="265"/>
      <c r="F715" s="265"/>
      <c r="G715" s="265"/>
      <c r="H715" s="265"/>
      <c r="I715" s="265"/>
      <c r="J715" s="265"/>
    </row>
    <row r="716" customFormat="false" ht="15.75" hidden="true" customHeight="false" outlineLevel="0" collapsed="false">
      <c r="C716" s="265"/>
      <c r="D716" s="265"/>
      <c r="E716" s="265"/>
      <c r="F716" s="265"/>
      <c r="G716" s="265"/>
      <c r="H716" s="265"/>
      <c r="I716" s="265"/>
      <c r="J716" s="265"/>
    </row>
    <row r="717" customFormat="false" ht="15.75" hidden="true" customHeight="false" outlineLevel="0" collapsed="false">
      <c r="C717" s="265"/>
      <c r="D717" s="265"/>
      <c r="E717" s="265"/>
      <c r="F717" s="265"/>
      <c r="G717" s="265"/>
      <c r="H717" s="265"/>
      <c r="I717" s="265"/>
      <c r="J717" s="265"/>
    </row>
    <row r="718" customFormat="false" ht="15.75" hidden="true" customHeight="false" outlineLevel="0" collapsed="false">
      <c r="C718" s="265"/>
      <c r="D718" s="265"/>
      <c r="E718" s="265"/>
      <c r="F718" s="265"/>
      <c r="G718" s="265"/>
      <c r="H718" s="265"/>
      <c r="I718" s="265"/>
      <c r="J718" s="265"/>
    </row>
    <row r="719" customFormat="false" ht="15.75" hidden="true" customHeight="false" outlineLevel="0" collapsed="false">
      <c r="C719" s="265"/>
      <c r="D719" s="265"/>
      <c r="E719" s="265"/>
      <c r="F719" s="265"/>
      <c r="G719" s="265"/>
      <c r="H719" s="265"/>
      <c r="I719" s="265"/>
      <c r="J719" s="265"/>
    </row>
    <row r="720" customFormat="false" ht="15.75" hidden="true" customHeight="false" outlineLevel="0" collapsed="false">
      <c r="C720" s="265"/>
      <c r="D720" s="265"/>
      <c r="E720" s="265"/>
      <c r="F720" s="265"/>
      <c r="G720" s="265"/>
      <c r="H720" s="265"/>
      <c r="I720" s="265"/>
      <c r="J720" s="265"/>
    </row>
    <row r="721" customFormat="false" ht="15.75" hidden="true" customHeight="false" outlineLevel="0" collapsed="false">
      <c r="C721" s="265"/>
      <c r="D721" s="265"/>
      <c r="E721" s="265"/>
      <c r="F721" s="265"/>
      <c r="G721" s="265"/>
      <c r="H721" s="265"/>
      <c r="I721" s="265"/>
      <c r="J721" s="265"/>
    </row>
    <row r="722" customFormat="false" ht="15.75" hidden="true" customHeight="false" outlineLevel="0" collapsed="false">
      <c r="C722" s="265"/>
      <c r="D722" s="265"/>
      <c r="E722" s="265"/>
      <c r="F722" s="265"/>
      <c r="G722" s="265"/>
      <c r="H722" s="265"/>
      <c r="I722" s="265"/>
      <c r="J722" s="265"/>
    </row>
    <row r="723" customFormat="false" ht="15.75" hidden="true" customHeight="false" outlineLevel="0" collapsed="false">
      <c r="C723" s="265"/>
      <c r="D723" s="265"/>
      <c r="E723" s="265"/>
      <c r="F723" s="265"/>
      <c r="G723" s="265"/>
      <c r="H723" s="265"/>
      <c r="I723" s="265"/>
      <c r="J723" s="265"/>
    </row>
    <row r="724" customFormat="false" ht="15.75" hidden="true" customHeight="false" outlineLevel="0" collapsed="false">
      <c r="C724" s="265"/>
      <c r="D724" s="265"/>
      <c r="E724" s="265"/>
      <c r="F724" s="265"/>
      <c r="G724" s="265"/>
      <c r="H724" s="265"/>
      <c r="I724" s="265"/>
      <c r="J724" s="265"/>
    </row>
    <row r="725" customFormat="false" ht="15.75" hidden="true" customHeight="false" outlineLevel="0" collapsed="false">
      <c r="C725" s="265"/>
      <c r="D725" s="265"/>
      <c r="E725" s="265"/>
      <c r="F725" s="265"/>
      <c r="G725" s="265"/>
      <c r="H725" s="265"/>
      <c r="I725" s="265"/>
      <c r="J725" s="265"/>
    </row>
    <row r="726" customFormat="false" ht="15.75" hidden="true" customHeight="false" outlineLevel="0" collapsed="false">
      <c r="C726" s="265"/>
      <c r="D726" s="265"/>
      <c r="E726" s="265"/>
      <c r="F726" s="265"/>
      <c r="G726" s="265"/>
      <c r="H726" s="265"/>
      <c r="I726" s="265"/>
      <c r="J726" s="265"/>
    </row>
    <row r="727" customFormat="false" ht="15.75" hidden="true" customHeight="false" outlineLevel="0" collapsed="false">
      <c r="C727" s="265"/>
      <c r="D727" s="265"/>
      <c r="E727" s="265"/>
      <c r="F727" s="265"/>
      <c r="G727" s="265"/>
      <c r="H727" s="265"/>
      <c r="I727" s="265"/>
      <c r="J727" s="265"/>
    </row>
    <row r="728" customFormat="false" ht="15.75" hidden="true" customHeight="false" outlineLevel="0" collapsed="false">
      <c r="C728" s="265"/>
      <c r="D728" s="265"/>
      <c r="E728" s="265"/>
      <c r="F728" s="265"/>
      <c r="G728" s="265"/>
      <c r="H728" s="265"/>
      <c r="I728" s="265"/>
      <c r="J728" s="265"/>
    </row>
    <row r="729" customFormat="false" ht="15.75" hidden="true" customHeight="false" outlineLevel="0" collapsed="false">
      <c r="C729" s="265"/>
      <c r="D729" s="265"/>
      <c r="E729" s="265"/>
      <c r="F729" s="265"/>
      <c r="G729" s="265"/>
      <c r="H729" s="265"/>
      <c r="I729" s="265"/>
      <c r="J729" s="265"/>
    </row>
    <row r="730" customFormat="false" ht="15.75" hidden="true" customHeight="false" outlineLevel="0" collapsed="false">
      <c r="C730" s="265"/>
      <c r="D730" s="265"/>
      <c r="E730" s="265"/>
      <c r="F730" s="265"/>
      <c r="G730" s="265"/>
      <c r="H730" s="265"/>
      <c r="I730" s="265"/>
      <c r="J730" s="265"/>
    </row>
    <row r="731" customFormat="false" ht="15.75" hidden="true" customHeight="false" outlineLevel="0" collapsed="false">
      <c r="C731" s="265"/>
      <c r="D731" s="265"/>
      <c r="E731" s="265"/>
      <c r="F731" s="265"/>
      <c r="G731" s="265"/>
      <c r="H731" s="265"/>
      <c r="I731" s="265"/>
      <c r="J731" s="265"/>
    </row>
    <row r="732" customFormat="false" ht="15.75" hidden="true" customHeight="false" outlineLevel="0" collapsed="false">
      <c r="C732" s="265"/>
      <c r="D732" s="265"/>
      <c r="E732" s="265"/>
      <c r="F732" s="265"/>
      <c r="G732" s="265"/>
      <c r="H732" s="265"/>
      <c r="I732" s="265"/>
      <c r="J732" s="265"/>
    </row>
    <row r="733" customFormat="false" ht="15.75" hidden="true" customHeight="false" outlineLevel="0" collapsed="false">
      <c r="C733" s="265"/>
      <c r="D733" s="265"/>
      <c r="E733" s="265"/>
      <c r="F733" s="265"/>
      <c r="G733" s="265"/>
      <c r="H733" s="265"/>
      <c r="I733" s="265"/>
      <c r="J733" s="265"/>
    </row>
    <row r="734" customFormat="false" ht="15.75" hidden="true" customHeight="false" outlineLevel="0" collapsed="false">
      <c r="C734" s="265"/>
      <c r="D734" s="265"/>
      <c r="E734" s="265"/>
      <c r="F734" s="265"/>
      <c r="G734" s="265"/>
      <c r="H734" s="265"/>
      <c r="I734" s="265"/>
      <c r="J734" s="265"/>
    </row>
    <row r="735" customFormat="false" ht="15.75" hidden="true" customHeight="false" outlineLevel="0" collapsed="false">
      <c r="C735" s="265"/>
      <c r="D735" s="265"/>
      <c r="E735" s="265"/>
      <c r="F735" s="265"/>
      <c r="G735" s="265"/>
      <c r="H735" s="265"/>
      <c r="I735" s="265"/>
      <c r="J735" s="265"/>
    </row>
    <row r="736" customFormat="false" ht="15.75" hidden="true" customHeight="false" outlineLevel="0" collapsed="false">
      <c r="C736" s="265"/>
      <c r="D736" s="265"/>
      <c r="E736" s="265"/>
      <c r="F736" s="265"/>
      <c r="G736" s="265"/>
      <c r="H736" s="265"/>
      <c r="I736" s="265"/>
      <c r="J736" s="265"/>
    </row>
    <row r="737" customFormat="false" ht="15.75" hidden="true" customHeight="false" outlineLevel="0" collapsed="false">
      <c r="C737" s="265"/>
      <c r="D737" s="265"/>
      <c r="E737" s="265"/>
      <c r="F737" s="265"/>
      <c r="G737" s="265"/>
      <c r="H737" s="265"/>
      <c r="I737" s="265"/>
      <c r="J737" s="265"/>
    </row>
    <row r="738" customFormat="false" ht="15.75" hidden="true" customHeight="false" outlineLevel="0" collapsed="false">
      <c r="C738" s="265"/>
      <c r="D738" s="265"/>
      <c r="E738" s="265"/>
      <c r="F738" s="265"/>
      <c r="G738" s="265"/>
      <c r="H738" s="265"/>
      <c r="I738" s="265"/>
      <c r="J738" s="265"/>
    </row>
    <row r="739" customFormat="false" ht="15.75" hidden="true" customHeight="false" outlineLevel="0" collapsed="false">
      <c r="C739" s="265"/>
      <c r="D739" s="265"/>
      <c r="E739" s="265"/>
      <c r="F739" s="265"/>
      <c r="G739" s="265"/>
      <c r="H739" s="265"/>
      <c r="I739" s="265"/>
      <c r="J739" s="265"/>
    </row>
    <row r="740" customFormat="false" ht="15.75" hidden="true" customHeight="false" outlineLevel="0" collapsed="false">
      <c r="C740" s="265"/>
      <c r="D740" s="265"/>
      <c r="E740" s="265"/>
      <c r="F740" s="265"/>
      <c r="G740" s="265"/>
      <c r="H740" s="265"/>
      <c r="I740" s="265"/>
      <c r="J740" s="265"/>
    </row>
    <row r="741" customFormat="false" ht="15.75" hidden="true" customHeight="false" outlineLevel="0" collapsed="false">
      <c r="C741" s="265"/>
      <c r="D741" s="265"/>
      <c r="E741" s="265"/>
      <c r="F741" s="265"/>
      <c r="G741" s="265"/>
      <c r="H741" s="265"/>
      <c r="I741" s="265"/>
      <c r="J741" s="265"/>
    </row>
    <row r="742" customFormat="false" ht="15.75" hidden="true" customHeight="false" outlineLevel="0" collapsed="false">
      <c r="C742" s="265"/>
      <c r="D742" s="265"/>
      <c r="E742" s="265"/>
      <c r="F742" s="265"/>
      <c r="G742" s="265"/>
      <c r="H742" s="265"/>
      <c r="I742" s="265"/>
      <c r="J742" s="265"/>
    </row>
    <row r="743" customFormat="false" ht="15.75" hidden="true" customHeight="false" outlineLevel="0" collapsed="false">
      <c r="C743" s="265"/>
      <c r="D743" s="265"/>
      <c r="E743" s="265"/>
      <c r="F743" s="265"/>
      <c r="G743" s="265"/>
      <c r="H743" s="265"/>
      <c r="I743" s="265"/>
      <c r="J743" s="265"/>
    </row>
    <row r="744" customFormat="false" ht="15.75" hidden="true" customHeight="false" outlineLevel="0" collapsed="false">
      <c r="C744" s="265"/>
      <c r="D744" s="265"/>
      <c r="E744" s="265"/>
      <c r="F744" s="265"/>
      <c r="G744" s="265"/>
      <c r="H744" s="265"/>
      <c r="I744" s="265"/>
      <c r="J744" s="265"/>
    </row>
    <row r="745" customFormat="false" ht="15.75" hidden="true" customHeight="false" outlineLevel="0" collapsed="false">
      <c r="C745" s="265"/>
      <c r="D745" s="265"/>
      <c r="E745" s="265"/>
      <c r="F745" s="265"/>
      <c r="G745" s="265"/>
      <c r="H745" s="265"/>
      <c r="I745" s="265"/>
      <c r="J745" s="265"/>
    </row>
    <row r="746" customFormat="false" ht="15.75" hidden="true" customHeight="false" outlineLevel="0" collapsed="false">
      <c r="C746" s="265"/>
      <c r="D746" s="265"/>
      <c r="E746" s="265"/>
      <c r="F746" s="265"/>
      <c r="G746" s="265"/>
      <c r="H746" s="265"/>
      <c r="I746" s="265"/>
      <c r="J746" s="265"/>
    </row>
    <row r="747" customFormat="false" ht="15.75" hidden="true" customHeight="false" outlineLevel="0" collapsed="false">
      <c r="C747" s="265"/>
      <c r="D747" s="265"/>
      <c r="E747" s="265"/>
      <c r="F747" s="265"/>
      <c r="G747" s="265"/>
      <c r="H747" s="265"/>
      <c r="I747" s="265"/>
      <c r="J747" s="265"/>
    </row>
    <row r="748" customFormat="false" ht="15.75" hidden="true" customHeight="false" outlineLevel="0" collapsed="false">
      <c r="C748" s="265"/>
      <c r="D748" s="265"/>
      <c r="E748" s="265"/>
      <c r="F748" s="265"/>
      <c r="G748" s="265"/>
      <c r="H748" s="265"/>
      <c r="I748" s="265"/>
      <c r="J748" s="265"/>
    </row>
    <row r="749" customFormat="false" ht="15.75" hidden="true" customHeight="false" outlineLevel="0" collapsed="false">
      <c r="C749" s="265"/>
      <c r="D749" s="265"/>
      <c r="E749" s="265"/>
      <c r="F749" s="265"/>
      <c r="G749" s="265"/>
      <c r="H749" s="265"/>
      <c r="I749" s="265"/>
      <c r="J749" s="265"/>
    </row>
    <row r="750" customFormat="false" ht="15.75" hidden="true" customHeight="false" outlineLevel="0" collapsed="false">
      <c r="C750" s="265"/>
      <c r="D750" s="265"/>
      <c r="E750" s="265"/>
      <c r="F750" s="265"/>
      <c r="G750" s="265"/>
      <c r="H750" s="265"/>
      <c r="I750" s="265"/>
      <c r="J750" s="265"/>
    </row>
    <row r="751" customFormat="false" ht="15.75" hidden="true" customHeight="false" outlineLevel="0" collapsed="false">
      <c r="C751" s="265"/>
      <c r="D751" s="265"/>
      <c r="E751" s="265"/>
      <c r="F751" s="265"/>
      <c r="G751" s="265"/>
      <c r="H751" s="265"/>
      <c r="I751" s="265"/>
      <c r="J751" s="265"/>
    </row>
    <row r="752" customFormat="false" ht="15.75" hidden="true" customHeight="false" outlineLevel="0" collapsed="false">
      <c r="C752" s="265"/>
      <c r="D752" s="265"/>
      <c r="E752" s="265"/>
      <c r="F752" s="265"/>
      <c r="G752" s="265"/>
      <c r="H752" s="265"/>
      <c r="I752" s="265"/>
      <c r="J752" s="265"/>
    </row>
    <row r="753" customFormat="false" ht="15.75" hidden="true" customHeight="false" outlineLevel="0" collapsed="false">
      <c r="C753" s="265"/>
      <c r="D753" s="265"/>
      <c r="E753" s="265"/>
      <c r="F753" s="265"/>
      <c r="G753" s="265"/>
      <c r="H753" s="265"/>
      <c r="I753" s="265"/>
      <c r="J753" s="265"/>
    </row>
    <row r="754" customFormat="false" ht="15.75" hidden="true" customHeight="false" outlineLevel="0" collapsed="false">
      <c r="C754" s="265"/>
      <c r="D754" s="265"/>
      <c r="E754" s="265"/>
      <c r="F754" s="265"/>
      <c r="G754" s="265"/>
      <c r="H754" s="265"/>
      <c r="I754" s="265"/>
      <c r="J754" s="265"/>
    </row>
    <row r="755" customFormat="false" ht="15.75" hidden="true" customHeight="false" outlineLevel="0" collapsed="false">
      <c r="C755" s="265"/>
      <c r="D755" s="265"/>
      <c r="E755" s="265"/>
      <c r="F755" s="265"/>
      <c r="G755" s="265"/>
      <c r="H755" s="265"/>
      <c r="I755" s="265"/>
      <c r="J755" s="265"/>
    </row>
    <row r="756" customFormat="false" ht="15.75" hidden="true" customHeight="false" outlineLevel="0" collapsed="false">
      <c r="C756" s="265"/>
      <c r="D756" s="265"/>
      <c r="E756" s="265"/>
      <c r="F756" s="265"/>
      <c r="G756" s="265"/>
      <c r="H756" s="265"/>
      <c r="I756" s="265"/>
      <c r="J756" s="265"/>
    </row>
    <row r="757" customFormat="false" ht="15.75" hidden="true" customHeight="false" outlineLevel="0" collapsed="false">
      <c r="C757" s="265"/>
      <c r="D757" s="265"/>
      <c r="E757" s="265"/>
      <c r="F757" s="265"/>
      <c r="G757" s="265"/>
      <c r="H757" s="265"/>
      <c r="I757" s="265"/>
      <c r="J757" s="265"/>
    </row>
    <row r="758" customFormat="false" ht="15.75" hidden="true" customHeight="false" outlineLevel="0" collapsed="false">
      <c r="C758" s="265"/>
      <c r="D758" s="265"/>
      <c r="E758" s="265"/>
      <c r="F758" s="265"/>
      <c r="G758" s="265"/>
      <c r="H758" s="265"/>
      <c r="I758" s="265"/>
      <c r="J758" s="265"/>
    </row>
    <row r="759" customFormat="false" ht="15.75" hidden="true" customHeight="false" outlineLevel="0" collapsed="false">
      <c r="C759" s="265"/>
      <c r="D759" s="265"/>
      <c r="E759" s="265"/>
      <c r="F759" s="265"/>
      <c r="G759" s="265"/>
      <c r="H759" s="265"/>
      <c r="I759" s="265"/>
      <c r="J759" s="265"/>
    </row>
    <row r="760" customFormat="false" ht="15.75" hidden="true" customHeight="false" outlineLevel="0" collapsed="false">
      <c r="C760" s="265"/>
      <c r="D760" s="265"/>
      <c r="E760" s="265"/>
      <c r="F760" s="265"/>
      <c r="G760" s="265"/>
      <c r="H760" s="265"/>
      <c r="I760" s="265"/>
      <c r="J760" s="265"/>
    </row>
    <row r="761" customFormat="false" ht="15.75" hidden="true" customHeight="false" outlineLevel="0" collapsed="false">
      <c r="C761" s="265"/>
      <c r="D761" s="265"/>
      <c r="E761" s="265"/>
      <c r="F761" s="265"/>
      <c r="G761" s="265"/>
      <c r="H761" s="265"/>
      <c r="I761" s="265"/>
      <c r="J761" s="265"/>
    </row>
    <row r="762" customFormat="false" ht="15.75" hidden="true" customHeight="false" outlineLevel="0" collapsed="false">
      <c r="C762" s="265"/>
      <c r="D762" s="265"/>
      <c r="E762" s="265"/>
      <c r="F762" s="265"/>
      <c r="G762" s="265"/>
      <c r="H762" s="265"/>
      <c r="I762" s="265"/>
      <c r="J762" s="265"/>
    </row>
    <row r="763" customFormat="false" ht="15.75" hidden="true" customHeight="false" outlineLevel="0" collapsed="false">
      <c r="C763" s="265"/>
      <c r="D763" s="265"/>
      <c r="E763" s="265"/>
      <c r="F763" s="265"/>
      <c r="G763" s="265"/>
      <c r="H763" s="265"/>
      <c r="I763" s="265"/>
      <c r="J763" s="265"/>
    </row>
    <row r="764" customFormat="false" ht="15.75" hidden="true" customHeight="false" outlineLevel="0" collapsed="false">
      <c r="C764" s="265"/>
      <c r="D764" s="265"/>
      <c r="E764" s="265"/>
      <c r="F764" s="265"/>
      <c r="G764" s="265"/>
      <c r="H764" s="265"/>
      <c r="I764" s="265"/>
      <c r="J764" s="265"/>
    </row>
    <row r="765" customFormat="false" ht="15.75" hidden="true" customHeight="false" outlineLevel="0" collapsed="false">
      <c r="C765" s="265"/>
      <c r="D765" s="265"/>
      <c r="E765" s="265"/>
      <c r="F765" s="265"/>
      <c r="G765" s="265"/>
      <c r="H765" s="265"/>
      <c r="I765" s="265"/>
      <c r="J765" s="265"/>
    </row>
    <row r="766" customFormat="false" ht="15.75" hidden="true" customHeight="false" outlineLevel="0" collapsed="false">
      <c r="C766" s="265"/>
      <c r="D766" s="265"/>
      <c r="E766" s="265"/>
      <c r="F766" s="265"/>
      <c r="G766" s="265"/>
      <c r="H766" s="265"/>
      <c r="I766" s="265"/>
      <c r="J766" s="265"/>
    </row>
    <row r="767" customFormat="false" ht="15.75" hidden="true" customHeight="false" outlineLevel="0" collapsed="false">
      <c r="C767" s="265"/>
      <c r="D767" s="265"/>
      <c r="E767" s="265"/>
      <c r="F767" s="265"/>
      <c r="G767" s="265"/>
      <c r="H767" s="265"/>
      <c r="I767" s="265"/>
      <c r="J767" s="265"/>
    </row>
    <row r="768" customFormat="false" ht="15.75" hidden="true" customHeight="false" outlineLevel="0" collapsed="false">
      <c r="C768" s="265"/>
      <c r="D768" s="265"/>
      <c r="E768" s="265"/>
      <c r="F768" s="265"/>
      <c r="G768" s="265"/>
      <c r="H768" s="265"/>
      <c r="I768" s="265"/>
      <c r="J768" s="265"/>
    </row>
    <row r="769" customFormat="false" ht="15.75" hidden="true" customHeight="false" outlineLevel="0" collapsed="false">
      <c r="C769" s="265"/>
      <c r="D769" s="265"/>
      <c r="E769" s="265"/>
      <c r="F769" s="265"/>
      <c r="G769" s="265"/>
      <c r="H769" s="265"/>
      <c r="I769" s="265"/>
      <c r="J769" s="265"/>
    </row>
    <row r="770" customFormat="false" ht="15.75" hidden="true" customHeight="false" outlineLevel="0" collapsed="false">
      <c r="C770" s="265"/>
      <c r="D770" s="265"/>
      <c r="E770" s="265"/>
      <c r="F770" s="265"/>
      <c r="G770" s="265"/>
      <c r="H770" s="265"/>
      <c r="I770" s="265"/>
      <c r="J770" s="265"/>
    </row>
    <row r="771" customFormat="false" ht="15.75" hidden="true" customHeight="false" outlineLevel="0" collapsed="false">
      <c r="C771" s="265"/>
      <c r="D771" s="265"/>
      <c r="E771" s="265"/>
      <c r="F771" s="265"/>
      <c r="G771" s="265"/>
      <c r="H771" s="265"/>
      <c r="I771" s="265"/>
      <c r="J771" s="265"/>
    </row>
    <row r="772" customFormat="false" ht="15.75" hidden="true" customHeight="false" outlineLevel="0" collapsed="false">
      <c r="C772" s="265"/>
      <c r="D772" s="265"/>
      <c r="E772" s="265"/>
      <c r="F772" s="265"/>
      <c r="G772" s="265"/>
      <c r="H772" s="265"/>
      <c r="I772" s="265"/>
      <c r="J772" s="265"/>
    </row>
    <row r="773" customFormat="false" ht="15.75" hidden="true" customHeight="false" outlineLevel="0" collapsed="false">
      <c r="C773" s="265"/>
      <c r="D773" s="265"/>
      <c r="E773" s="265"/>
      <c r="F773" s="265"/>
      <c r="G773" s="265"/>
      <c r="H773" s="265"/>
      <c r="I773" s="265"/>
      <c r="J773" s="265"/>
    </row>
    <row r="774" customFormat="false" ht="15.75" hidden="true" customHeight="false" outlineLevel="0" collapsed="false">
      <c r="C774" s="265"/>
      <c r="D774" s="265"/>
      <c r="E774" s="265"/>
      <c r="F774" s="265"/>
      <c r="G774" s="265"/>
      <c r="H774" s="265"/>
      <c r="I774" s="265"/>
      <c r="J774" s="265"/>
    </row>
    <row r="775" customFormat="false" ht="15.75" hidden="true" customHeight="false" outlineLevel="0" collapsed="false">
      <c r="C775" s="265"/>
      <c r="D775" s="265"/>
      <c r="E775" s="265"/>
      <c r="F775" s="265"/>
      <c r="G775" s="265"/>
      <c r="H775" s="265"/>
      <c r="I775" s="265"/>
      <c r="J775" s="265"/>
    </row>
    <row r="776" customFormat="false" ht="15.75" hidden="true" customHeight="false" outlineLevel="0" collapsed="false">
      <c r="C776" s="265"/>
      <c r="D776" s="265"/>
      <c r="E776" s="265"/>
      <c r="F776" s="265"/>
      <c r="G776" s="265"/>
      <c r="H776" s="265"/>
      <c r="I776" s="265"/>
      <c r="J776" s="265"/>
    </row>
    <row r="777" customFormat="false" ht="15.75" hidden="true" customHeight="false" outlineLevel="0" collapsed="false">
      <c r="C777" s="265"/>
      <c r="D777" s="265"/>
      <c r="E777" s="265"/>
      <c r="F777" s="265"/>
      <c r="G777" s="265"/>
      <c r="H777" s="265"/>
      <c r="I777" s="265"/>
      <c r="J777" s="265"/>
    </row>
    <row r="778" customFormat="false" ht="15.75" hidden="true" customHeight="false" outlineLevel="0" collapsed="false">
      <c r="C778" s="265"/>
      <c r="D778" s="265"/>
      <c r="E778" s="265"/>
      <c r="F778" s="265"/>
      <c r="G778" s="265"/>
      <c r="H778" s="265"/>
      <c r="I778" s="265"/>
      <c r="J778" s="265"/>
    </row>
    <row r="779" customFormat="false" ht="15.75" hidden="true" customHeight="false" outlineLevel="0" collapsed="false">
      <c r="C779" s="265"/>
      <c r="D779" s="265"/>
      <c r="E779" s="265"/>
      <c r="F779" s="265"/>
      <c r="G779" s="265"/>
      <c r="H779" s="265"/>
      <c r="I779" s="265"/>
      <c r="J779" s="265"/>
    </row>
    <row r="780" customFormat="false" ht="15.75" hidden="true" customHeight="false" outlineLevel="0" collapsed="false">
      <c r="C780" s="265"/>
      <c r="D780" s="265"/>
      <c r="E780" s="265"/>
      <c r="F780" s="265"/>
      <c r="G780" s="265"/>
      <c r="H780" s="265"/>
      <c r="I780" s="265"/>
      <c r="J780" s="265"/>
    </row>
    <row r="781" customFormat="false" ht="15.75" hidden="true" customHeight="false" outlineLevel="0" collapsed="false">
      <c r="C781" s="265"/>
      <c r="D781" s="265"/>
      <c r="E781" s="265"/>
      <c r="F781" s="265"/>
      <c r="G781" s="265"/>
      <c r="H781" s="265"/>
      <c r="I781" s="265"/>
      <c r="J781" s="265"/>
    </row>
    <row r="782" customFormat="false" ht="15.75" hidden="true" customHeight="false" outlineLevel="0" collapsed="false">
      <c r="C782" s="265"/>
      <c r="D782" s="265"/>
      <c r="E782" s="265"/>
      <c r="F782" s="265"/>
      <c r="G782" s="265"/>
      <c r="H782" s="265"/>
      <c r="I782" s="265"/>
      <c r="J782" s="265"/>
    </row>
    <row r="783" customFormat="false" ht="15.75" hidden="true" customHeight="false" outlineLevel="0" collapsed="false">
      <c r="C783" s="265"/>
      <c r="D783" s="265"/>
      <c r="E783" s="265"/>
      <c r="F783" s="265"/>
      <c r="G783" s="265"/>
      <c r="H783" s="265"/>
      <c r="I783" s="265"/>
      <c r="J783" s="265"/>
    </row>
    <row r="784" customFormat="false" ht="15.75" hidden="true" customHeight="false" outlineLevel="0" collapsed="false">
      <c r="C784" s="265"/>
      <c r="D784" s="265"/>
      <c r="E784" s="265"/>
      <c r="F784" s="265"/>
      <c r="G784" s="265"/>
      <c r="H784" s="265"/>
      <c r="I784" s="265"/>
      <c r="J784" s="265"/>
    </row>
    <row r="785" customFormat="false" ht="15.75" hidden="true" customHeight="false" outlineLevel="0" collapsed="false">
      <c r="C785" s="265"/>
      <c r="D785" s="265"/>
      <c r="E785" s="265"/>
      <c r="F785" s="265"/>
      <c r="G785" s="265"/>
      <c r="H785" s="265"/>
      <c r="I785" s="265"/>
      <c r="J785" s="265"/>
    </row>
    <row r="786" customFormat="false" ht="15.75" hidden="true" customHeight="false" outlineLevel="0" collapsed="false">
      <c r="C786" s="265"/>
      <c r="D786" s="265"/>
      <c r="E786" s="265"/>
      <c r="F786" s="265"/>
      <c r="G786" s="265"/>
      <c r="H786" s="265"/>
      <c r="I786" s="265"/>
      <c r="J786" s="265"/>
    </row>
    <row r="787" customFormat="false" ht="15.75" hidden="true" customHeight="false" outlineLevel="0" collapsed="false">
      <c r="C787" s="265"/>
      <c r="D787" s="265"/>
      <c r="E787" s="265"/>
      <c r="F787" s="265"/>
      <c r="G787" s="265"/>
      <c r="H787" s="265"/>
      <c r="I787" s="265"/>
      <c r="J787" s="265"/>
    </row>
    <row r="788" customFormat="false" ht="15.75" hidden="true" customHeight="false" outlineLevel="0" collapsed="false">
      <c r="C788" s="265"/>
      <c r="D788" s="265"/>
      <c r="E788" s="265"/>
      <c r="F788" s="265"/>
      <c r="G788" s="265"/>
      <c r="H788" s="265"/>
      <c r="I788" s="265"/>
      <c r="J788" s="265"/>
    </row>
    <row r="789" customFormat="false" ht="15.75" hidden="true" customHeight="false" outlineLevel="0" collapsed="false">
      <c r="C789" s="265"/>
      <c r="D789" s="265"/>
      <c r="E789" s="265"/>
      <c r="F789" s="265"/>
      <c r="G789" s="265"/>
      <c r="H789" s="265"/>
      <c r="I789" s="265"/>
      <c r="J789" s="265"/>
    </row>
    <row r="790" customFormat="false" ht="15.75" hidden="true" customHeight="false" outlineLevel="0" collapsed="false">
      <c r="C790" s="265"/>
      <c r="D790" s="265"/>
      <c r="E790" s="265"/>
      <c r="F790" s="265"/>
      <c r="G790" s="265"/>
      <c r="H790" s="265"/>
      <c r="I790" s="265"/>
      <c r="J790" s="265"/>
    </row>
    <row r="791" customFormat="false" ht="15.75" hidden="true" customHeight="false" outlineLevel="0" collapsed="false">
      <c r="C791" s="265"/>
      <c r="D791" s="265"/>
      <c r="E791" s="265"/>
      <c r="F791" s="265"/>
      <c r="G791" s="265"/>
      <c r="H791" s="265"/>
      <c r="I791" s="265"/>
      <c r="J791" s="265"/>
    </row>
    <row r="792" customFormat="false" ht="15.75" hidden="true" customHeight="false" outlineLevel="0" collapsed="false">
      <c r="C792" s="265"/>
      <c r="D792" s="265"/>
      <c r="E792" s="265"/>
      <c r="F792" s="265"/>
      <c r="G792" s="265"/>
      <c r="H792" s="265"/>
      <c r="I792" s="265"/>
      <c r="J792" s="265"/>
    </row>
    <row r="793" customFormat="false" ht="15.75" hidden="true" customHeight="false" outlineLevel="0" collapsed="false">
      <c r="C793" s="265"/>
      <c r="D793" s="265"/>
      <c r="E793" s="265"/>
      <c r="F793" s="265"/>
      <c r="G793" s="265"/>
      <c r="H793" s="265"/>
      <c r="I793" s="265"/>
      <c r="J793" s="265"/>
    </row>
    <row r="794" customFormat="false" ht="15.75" hidden="true" customHeight="false" outlineLevel="0" collapsed="false">
      <c r="C794" s="265"/>
      <c r="D794" s="265"/>
      <c r="E794" s="265"/>
      <c r="F794" s="265"/>
      <c r="G794" s="265"/>
      <c r="H794" s="265"/>
      <c r="I794" s="265"/>
      <c r="J794" s="265"/>
    </row>
    <row r="795" customFormat="false" ht="15.75" hidden="true" customHeight="false" outlineLevel="0" collapsed="false">
      <c r="C795" s="265"/>
      <c r="D795" s="265"/>
      <c r="E795" s="265"/>
      <c r="F795" s="265"/>
      <c r="G795" s="265"/>
      <c r="H795" s="265"/>
      <c r="I795" s="265"/>
      <c r="J795" s="265"/>
    </row>
    <row r="796" customFormat="false" ht="15.75" hidden="true" customHeight="false" outlineLevel="0" collapsed="false">
      <c r="C796" s="265"/>
      <c r="D796" s="265"/>
      <c r="E796" s="265"/>
      <c r="F796" s="265"/>
      <c r="G796" s="265"/>
      <c r="H796" s="265"/>
      <c r="I796" s="265"/>
      <c r="J796" s="265"/>
    </row>
    <row r="797" customFormat="false" ht="15.75" hidden="true" customHeight="false" outlineLevel="0" collapsed="false">
      <c r="C797" s="265"/>
      <c r="D797" s="265"/>
      <c r="E797" s="265"/>
      <c r="F797" s="265"/>
      <c r="G797" s="265"/>
      <c r="H797" s="265"/>
      <c r="I797" s="265"/>
      <c r="J797" s="265"/>
    </row>
    <row r="798" customFormat="false" ht="15.75" hidden="true" customHeight="false" outlineLevel="0" collapsed="false">
      <c r="C798" s="265"/>
      <c r="D798" s="265"/>
      <c r="E798" s="265"/>
      <c r="F798" s="265"/>
      <c r="G798" s="265"/>
      <c r="H798" s="265"/>
      <c r="I798" s="265"/>
      <c r="J798" s="265"/>
    </row>
    <row r="799" customFormat="false" ht="15.75" hidden="true" customHeight="false" outlineLevel="0" collapsed="false">
      <c r="C799" s="265"/>
      <c r="D799" s="265"/>
      <c r="E799" s="265"/>
      <c r="F799" s="265"/>
      <c r="G799" s="265"/>
      <c r="H799" s="265"/>
      <c r="I799" s="265"/>
      <c r="J799" s="265"/>
    </row>
    <row r="800" customFormat="false" ht="15.75" hidden="true" customHeight="false" outlineLevel="0" collapsed="false">
      <c r="C800" s="265"/>
      <c r="D800" s="265"/>
      <c r="E800" s="265"/>
      <c r="F800" s="265"/>
      <c r="G800" s="265"/>
      <c r="H800" s="265"/>
      <c r="I800" s="265"/>
      <c r="J800" s="265"/>
    </row>
    <row r="801" customFormat="false" ht="15.75" hidden="true" customHeight="false" outlineLevel="0" collapsed="false">
      <c r="C801" s="265"/>
      <c r="D801" s="265"/>
      <c r="E801" s="265"/>
      <c r="F801" s="265"/>
      <c r="G801" s="265"/>
      <c r="H801" s="265"/>
      <c r="I801" s="265"/>
      <c r="J801" s="265"/>
    </row>
    <row r="802" customFormat="false" ht="15.75" hidden="true" customHeight="false" outlineLevel="0" collapsed="false">
      <c r="C802" s="265"/>
      <c r="D802" s="265"/>
      <c r="E802" s="265"/>
      <c r="F802" s="265"/>
      <c r="G802" s="265"/>
      <c r="H802" s="265"/>
      <c r="I802" s="265"/>
      <c r="J802" s="265"/>
    </row>
    <row r="803" customFormat="false" ht="15.75" hidden="true" customHeight="false" outlineLevel="0" collapsed="false">
      <c r="C803" s="265"/>
      <c r="D803" s="265"/>
      <c r="E803" s="265"/>
      <c r="F803" s="265"/>
      <c r="G803" s="265"/>
      <c r="H803" s="265"/>
      <c r="I803" s="265"/>
      <c r="J803" s="265"/>
    </row>
    <row r="804" customFormat="false" ht="15.75" hidden="true" customHeight="false" outlineLevel="0" collapsed="false">
      <c r="C804" s="265"/>
      <c r="D804" s="265"/>
      <c r="E804" s="265"/>
      <c r="F804" s="265"/>
      <c r="G804" s="265"/>
      <c r="H804" s="265"/>
      <c r="I804" s="265"/>
      <c r="J804" s="265"/>
    </row>
    <row r="805" customFormat="false" ht="15.75" hidden="true" customHeight="false" outlineLevel="0" collapsed="false">
      <c r="C805" s="265"/>
      <c r="D805" s="265"/>
      <c r="E805" s="265"/>
      <c r="F805" s="265"/>
      <c r="G805" s="265"/>
      <c r="H805" s="265"/>
      <c r="I805" s="265"/>
      <c r="J805" s="265"/>
    </row>
    <row r="806" customFormat="false" ht="15.75" hidden="true" customHeight="false" outlineLevel="0" collapsed="false">
      <c r="C806" s="265"/>
      <c r="D806" s="265"/>
      <c r="E806" s="265"/>
      <c r="F806" s="265"/>
      <c r="G806" s="265"/>
      <c r="H806" s="265"/>
      <c r="I806" s="265"/>
      <c r="J806" s="265"/>
    </row>
    <row r="807" customFormat="false" ht="15.75" hidden="true" customHeight="false" outlineLevel="0" collapsed="false">
      <c r="C807" s="265"/>
      <c r="D807" s="265"/>
      <c r="E807" s="265"/>
      <c r="F807" s="265"/>
      <c r="G807" s="265"/>
      <c r="H807" s="265"/>
      <c r="I807" s="265"/>
      <c r="J807" s="265"/>
    </row>
    <row r="808" customFormat="false" ht="15.75" hidden="true" customHeight="false" outlineLevel="0" collapsed="false">
      <c r="C808" s="265"/>
      <c r="D808" s="265"/>
      <c r="E808" s="265"/>
      <c r="F808" s="265"/>
      <c r="G808" s="265"/>
      <c r="H808" s="265"/>
      <c r="I808" s="265"/>
      <c r="J808" s="265"/>
    </row>
    <row r="809" customFormat="false" ht="15.75" hidden="true" customHeight="false" outlineLevel="0" collapsed="false">
      <c r="C809" s="265"/>
      <c r="D809" s="265"/>
      <c r="E809" s="265"/>
      <c r="F809" s="265"/>
      <c r="G809" s="265"/>
      <c r="H809" s="265"/>
      <c r="I809" s="265"/>
      <c r="J809" s="265"/>
    </row>
    <row r="810" customFormat="false" ht="15.75" hidden="true" customHeight="false" outlineLevel="0" collapsed="false">
      <c r="C810" s="265"/>
      <c r="D810" s="265"/>
      <c r="E810" s="265"/>
      <c r="F810" s="265"/>
      <c r="G810" s="265"/>
      <c r="H810" s="265"/>
      <c r="I810" s="265"/>
      <c r="J810" s="265"/>
    </row>
    <row r="811" customFormat="false" ht="15.75" hidden="true" customHeight="false" outlineLevel="0" collapsed="false">
      <c r="C811" s="265"/>
      <c r="D811" s="265"/>
      <c r="E811" s="265"/>
      <c r="F811" s="265"/>
      <c r="G811" s="265"/>
      <c r="H811" s="265"/>
      <c r="I811" s="265"/>
      <c r="J811" s="265"/>
    </row>
    <row r="812" customFormat="false" ht="15.75" hidden="true" customHeight="false" outlineLevel="0" collapsed="false">
      <c r="C812" s="265"/>
      <c r="D812" s="265"/>
      <c r="E812" s="265"/>
      <c r="F812" s="265"/>
      <c r="G812" s="265"/>
      <c r="H812" s="265"/>
      <c r="I812" s="265"/>
      <c r="J812" s="265"/>
    </row>
    <row r="813" customFormat="false" ht="15.75" hidden="true" customHeight="false" outlineLevel="0" collapsed="false">
      <c r="C813" s="265"/>
      <c r="D813" s="265"/>
      <c r="E813" s="265"/>
      <c r="F813" s="265"/>
      <c r="G813" s="265"/>
      <c r="H813" s="265"/>
      <c r="I813" s="265"/>
      <c r="J813" s="265"/>
    </row>
    <row r="814" customFormat="false" ht="15.75" hidden="true" customHeight="false" outlineLevel="0" collapsed="false">
      <c r="C814" s="265"/>
      <c r="D814" s="265"/>
      <c r="E814" s="265"/>
      <c r="F814" s="265"/>
      <c r="G814" s="265"/>
      <c r="H814" s="265"/>
      <c r="I814" s="265"/>
      <c r="J814" s="265"/>
    </row>
    <row r="815" customFormat="false" ht="15.75" hidden="true" customHeight="false" outlineLevel="0" collapsed="false">
      <c r="C815" s="265"/>
      <c r="D815" s="265"/>
      <c r="E815" s="265"/>
      <c r="F815" s="265"/>
      <c r="G815" s="265"/>
      <c r="H815" s="265"/>
      <c r="I815" s="265"/>
      <c r="J815" s="265"/>
    </row>
    <row r="816" customFormat="false" ht="15.75" hidden="true" customHeight="false" outlineLevel="0" collapsed="false">
      <c r="C816" s="265"/>
      <c r="D816" s="265"/>
      <c r="E816" s="265"/>
      <c r="F816" s="265"/>
      <c r="G816" s="265"/>
      <c r="H816" s="265"/>
      <c r="I816" s="265"/>
      <c r="J816" s="265"/>
    </row>
    <row r="817" customFormat="false" ht="15.75" hidden="true" customHeight="false" outlineLevel="0" collapsed="false">
      <c r="C817" s="265"/>
      <c r="D817" s="265"/>
      <c r="E817" s="265"/>
      <c r="F817" s="265"/>
      <c r="G817" s="265"/>
      <c r="H817" s="265"/>
      <c r="I817" s="265"/>
      <c r="J817" s="265"/>
    </row>
    <row r="818" customFormat="false" ht="15.75" hidden="true" customHeight="false" outlineLevel="0" collapsed="false">
      <c r="C818" s="265"/>
      <c r="D818" s="265"/>
      <c r="E818" s="265"/>
      <c r="F818" s="265"/>
      <c r="G818" s="265"/>
      <c r="H818" s="265"/>
      <c r="I818" s="265"/>
      <c r="J818" s="265"/>
    </row>
    <row r="819" customFormat="false" ht="15.75" hidden="true" customHeight="false" outlineLevel="0" collapsed="false">
      <c r="C819" s="265"/>
      <c r="D819" s="265"/>
      <c r="E819" s="265"/>
      <c r="F819" s="265"/>
      <c r="G819" s="265"/>
      <c r="H819" s="265"/>
      <c r="I819" s="265"/>
      <c r="J819" s="265"/>
    </row>
    <row r="820" customFormat="false" ht="15.75" hidden="true" customHeight="false" outlineLevel="0" collapsed="false">
      <c r="C820" s="265"/>
      <c r="D820" s="265"/>
      <c r="E820" s="265"/>
      <c r="F820" s="265"/>
      <c r="G820" s="265"/>
      <c r="H820" s="265"/>
      <c r="I820" s="265"/>
      <c r="J820" s="265"/>
    </row>
    <row r="821" customFormat="false" ht="15.75" hidden="true" customHeight="false" outlineLevel="0" collapsed="false">
      <c r="C821" s="265"/>
      <c r="D821" s="265"/>
      <c r="E821" s="265"/>
      <c r="F821" s="265"/>
      <c r="G821" s="265"/>
      <c r="H821" s="265"/>
      <c r="I821" s="265"/>
      <c r="J821" s="265"/>
    </row>
    <row r="822" customFormat="false" ht="15.75" hidden="true" customHeight="false" outlineLevel="0" collapsed="false">
      <c r="C822" s="265"/>
      <c r="D822" s="265"/>
      <c r="E822" s="265"/>
      <c r="F822" s="265"/>
      <c r="G822" s="265"/>
      <c r="H822" s="265"/>
      <c r="I822" s="265"/>
      <c r="J822" s="265"/>
    </row>
    <row r="823" customFormat="false" ht="15.75" hidden="true" customHeight="false" outlineLevel="0" collapsed="false">
      <c r="C823" s="265"/>
      <c r="D823" s="265"/>
      <c r="E823" s="265"/>
      <c r="F823" s="265"/>
      <c r="G823" s="265"/>
      <c r="H823" s="265"/>
      <c r="I823" s="265"/>
      <c r="J823" s="265"/>
    </row>
    <row r="824" customFormat="false" ht="15.75" hidden="true" customHeight="false" outlineLevel="0" collapsed="false">
      <c r="C824" s="265"/>
      <c r="D824" s="265"/>
      <c r="E824" s="265"/>
      <c r="F824" s="265"/>
      <c r="G824" s="265"/>
      <c r="H824" s="265"/>
      <c r="I824" s="265"/>
      <c r="J824" s="265"/>
    </row>
    <row r="825" customFormat="false" ht="15.75" hidden="true" customHeight="false" outlineLevel="0" collapsed="false">
      <c r="C825" s="265"/>
      <c r="D825" s="265"/>
      <c r="E825" s="265"/>
      <c r="F825" s="265"/>
      <c r="G825" s="265"/>
      <c r="H825" s="265"/>
      <c r="I825" s="265"/>
      <c r="J825" s="265"/>
    </row>
    <row r="826" customFormat="false" ht="15.75" hidden="true" customHeight="false" outlineLevel="0" collapsed="false">
      <c r="C826" s="265"/>
      <c r="D826" s="265"/>
      <c r="E826" s="265"/>
      <c r="F826" s="265"/>
      <c r="G826" s="265"/>
      <c r="H826" s="265"/>
      <c r="I826" s="265"/>
      <c r="J826" s="265"/>
    </row>
    <row r="827" customFormat="false" ht="15.75" hidden="true" customHeight="false" outlineLevel="0" collapsed="false">
      <c r="C827" s="265"/>
      <c r="D827" s="265"/>
      <c r="E827" s="265"/>
      <c r="F827" s="265"/>
      <c r="G827" s="265"/>
      <c r="H827" s="265"/>
      <c r="I827" s="265"/>
      <c r="J827" s="265"/>
    </row>
    <row r="828" customFormat="false" ht="15.75" hidden="true" customHeight="false" outlineLevel="0" collapsed="false">
      <c r="C828" s="265"/>
      <c r="D828" s="265"/>
      <c r="E828" s="265"/>
      <c r="F828" s="265"/>
      <c r="G828" s="265"/>
      <c r="H828" s="265"/>
      <c r="I828" s="265"/>
      <c r="J828" s="265"/>
    </row>
    <row r="829" customFormat="false" ht="15.75" hidden="true" customHeight="false" outlineLevel="0" collapsed="false">
      <c r="C829" s="265"/>
      <c r="D829" s="265"/>
      <c r="E829" s="265"/>
      <c r="F829" s="265"/>
      <c r="G829" s="265"/>
      <c r="H829" s="265"/>
      <c r="I829" s="265"/>
      <c r="J829" s="265"/>
    </row>
    <row r="830" customFormat="false" ht="15.75" hidden="true" customHeight="false" outlineLevel="0" collapsed="false">
      <c r="C830" s="265"/>
      <c r="D830" s="265"/>
      <c r="E830" s="265"/>
      <c r="F830" s="265"/>
      <c r="G830" s="265"/>
      <c r="H830" s="265"/>
      <c r="I830" s="265"/>
      <c r="J830" s="265"/>
    </row>
    <row r="831" customFormat="false" ht="15.75" hidden="true" customHeight="false" outlineLevel="0" collapsed="false">
      <c r="C831" s="265"/>
      <c r="D831" s="265"/>
      <c r="E831" s="265"/>
      <c r="F831" s="265"/>
      <c r="G831" s="265"/>
      <c r="H831" s="265"/>
      <c r="I831" s="265"/>
      <c r="J831" s="265"/>
    </row>
    <row r="832" customFormat="false" ht="15.75" hidden="true" customHeight="false" outlineLevel="0" collapsed="false">
      <c r="C832" s="265"/>
      <c r="D832" s="265"/>
      <c r="E832" s="265"/>
      <c r="F832" s="265"/>
      <c r="G832" s="265"/>
      <c r="H832" s="265"/>
      <c r="I832" s="265"/>
      <c r="J832" s="265"/>
    </row>
    <row r="833" customFormat="false" ht="15.75" hidden="true" customHeight="false" outlineLevel="0" collapsed="false">
      <c r="C833" s="265"/>
      <c r="D833" s="265"/>
      <c r="E833" s="265"/>
      <c r="F833" s="265"/>
      <c r="G833" s="265"/>
      <c r="H833" s="265"/>
      <c r="I833" s="265"/>
      <c r="J833" s="265"/>
    </row>
    <row r="834" customFormat="false" ht="15.75" hidden="true" customHeight="false" outlineLevel="0" collapsed="false">
      <c r="C834" s="265"/>
      <c r="D834" s="265"/>
      <c r="E834" s="265"/>
      <c r="F834" s="265"/>
      <c r="G834" s="265"/>
      <c r="H834" s="265"/>
      <c r="I834" s="265"/>
      <c r="J834" s="265"/>
    </row>
    <row r="835" customFormat="false" ht="15.75" hidden="true" customHeight="false" outlineLevel="0" collapsed="false">
      <c r="C835" s="265"/>
      <c r="D835" s="265"/>
      <c r="E835" s="265"/>
      <c r="F835" s="265"/>
      <c r="G835" s="265"/>
      <c r="H835" s="265"/>
      <c r="I835" s="265"/>
      <c r="J835" s="265"/>
    </row>
    <row r="836" customFormat="false" ht="15.75" hidden="true" customHeight="false" outlineLevel="0" collapsed="false">
      <c r="C836" s="265"/>
      <c r="D836" s="265"/>
      <c r="E836" s="265"/>
      <c r="F836" s="265"/>
      <c r="G836" s="265"/>
      <c r="H836" s="265"/>
      <c r="I836" s="265"/>
      <c r="J836" s="265"/>
    </row>
    <row r="837" customFormat="false" ht="15.75" hidden="true" customHeight="false" outlineLevel="0" collapsed="false">
      <c r="C837" s="265"/>
      <c r="D837" s="265"/>
      <c r="E837" s="265"/>
      <c r="F837" s="265"/>
      <c r="G837" s="265"/>
      <c r="H837" s="265"/>
      <c r="I837" s="265"/>
      <c r="J837" s="265"/>
    </row>
    <row r="838" customFormat="false" ht="15.75" hidden="true" customHeight="false" outlineLevel="0" collapsed="false">
      <c r="C838" s="265"/>
      <c r="D838" s="265"/>
      <c r="E838" s="265"/>
      <c r="F838" s="265"/>
      <c r="G838" s="265"/>
      <c r="H838" s="265"/>
      <c r="I838" s="265"/>
      <c r="J838" s="265"/>
    </row>
    <row r="839" customFormat="false" ht="15.75" hidden="true" customHeight="false" outlineLevel="0" collapsed="false">
      <c r="C839" s="265"/>
      <c r="D839" s="265"/>
      <c r="E839" s="265"/>
      <c r="F839" s="265"/>
      <c r="G839" s="265"/>
      <c r="H839" s="265"/>
      <c r="I839" s="265"/>
      <c r="J839" s="265"/>
    </row>
    <row r="840" customFormat="false" ht="15.75" hidden="true" customHeight="false" outlineLevel="0" collapsed="false">
      <c r="C840" s="265"/>
      <c r="D840" s="265"/>
      <c r="E840" s="265"/>
      <c r="F840" s="265"/>
      <c r="G840" s="265"/>
      <c r="H840" s="265"/>
      <c r="I840" s="265"/>
      <c r="J840" s="265"/>
    </row>
    <row r="841" customFormat="false" ht="15.75" hidden="true" customHeight="false" outlineLevel="0" collapsed="false">
      <c r="C841" s="265"/>
      <c r="D841" s="265"/>
      <c r="E841" s="265"/>
      <c r="F841" s="265"/>
      <c r="G841" s="265"/>
      <c r="H841" s="265"/>
      <c r="I841" s="265"/>
      <c r="J841" s="265"/>
    </row>
    <row r="842" customFormat="false" ht="15.75" hidden="true" customHeight="false" outlineLevel="0" collapsed="false">
      <c r="C842" s="265"/>
      <c r="D842" s="265"/>
      <c r="E842" s="265"/>
      <c r="F842" s="265"/>
      <c r="G842" s="265"/>
      <c r="H842" s="265"/>
      <c r="I842" s="265"/>
      <c r="J842" s="265"/>
    </row>
    <row r="843" customFormat="false" ht="15.75" hidden="true" customHeight="false" outlineLevel="0" collapsed="false">
      <c r="C843" s="265"/>
      <c r="D843" s="265"/>
      <c r="E843" s="265"/>
      <c r="F843" s="265"/>
      <c r="G843" s="265"/>
      <c r="H843" s="265"/>
      <c r="I843" s="265"/>
      <c r="J843" s="265"/>
    </row>
    <row r="844" customFormat="false" ht="15.75" hidden="true" customHeight="false" outlineLevel="0" collapsed="false">
      <c r="C844" s="265"/>
      <c r="D844" s="265"/>
      <c r="E844" s="265"/>
      <c r="F844" s="265"/>
      <c r="G844" s="265"/>
      <c r="H844" s="265"/>
      <c r="I844" s="265"/>
      <c r="J844" s="265"/>
    </row>
    <row r="845" customFormat="false" ht="15.75" hidden="true" customHeight="false" outlineLevel="0" collapsed="false">
      <c r="C845" s="265"/>
      <c r="D845" s="265"/>
      <c r="E845" s="265"/>
      <c r="F845" s="265"/>
      <c r="G845" s="265"/>
      <c r="H845" s="265"/>
      <c r="I845" s="265"/>
      <c r="J845" s="265"/>
    </row>
    <row r="846" customFormat="false" ht="15.75" hidden="true" customHeight="false" outlineLevel="0" collapsed="false">
      <c r="C846" s="265"/>
      <c r="D846" s="265"/>
      <c r="E846" s="265"/>
      <c r="F846" s="265"/>
      <c r="G846" s="265"/>
      <c r="H846" s="265"/>
      <c r="I846" s="265"/>
      <c r="J846" s="265"/>
    </row>
    <row r="847" customFormat="false" ht="15.75" hidden="true" customHeight="false" outlineLevel="0" collapsed="false">
      <c r="C847" s="265"/>
      <c r="D847" s="265"/>
      <c r="E847" s="265"/>
      <c r="F847" s="265"/>
      <c r="G847" s="265"/>
      <c r="H847" s="265"/>
      <c r="I847" s="265"/>
      <c r="J847" s="265"/>
    </row>
    <row r="848" customFormat="false" ht="15.75" hidden="true" customHeight="false" outlineLevel="0" collapsed="false">
      <c r="C848" s="265"/>
      <c r="D848" s="265"/>
      <c r="E848" s="265"/>
      <c r="F848" s="265"/>
      <c r="G848" s="265"/>
      <c r="H848" s="265"/>
      <c r="I848" s="265"/>
      <c r="J848" s="265"/>
    </row>
    <row r="849" customFormat="false" ht="15.75" hidden="true" customHeight="false" outlineLevel="0" collapsed="false">
      <c r="C849" s="265"/>
      <c r="D849" s="265"/>
      <c r="E849" s="265"/>
      <c r="F849" s="265"/>
      <c r="G849" s="265"/>
      <c r="H849" s="265"/>
      <c r="I849" s="265"/>
      <c r="J849" s="265"/>
    </row>
    <row r="850" customFormat="false" ht="15.75" hidden="true" customHeight="false" outlineLevel="0" collapsed="false">
      <c r="C850" s="265"/>
      <c r="D850" s="265"/>
      <c r="E850" s="265"/>
      <c r="F850" s="265"/>
      <c r="G850" s="265"/>
      <c r="H850" s="265"/>
      <c r="I850" s="265"/>
      <c r="J850" s="265"/>
    </row>
    <row r="851" customFormat="false" ht="15.75" hidden="true" customHeight="false" outlineLevel="0" collapsed="false">
      <c r="C851" s="265"/>
      <c r="D851" s="265"/>
      <c r="E851" s="265"/>
      <c r="F851" s="265"/>
      <c r="G851" s="265"/>
      <c r="H851" s="265"/>
      <c r="I851" s="265"/>
      <c r="J851" s="265"/>
    </row>
    <row r="852" customFormat="false" ht="15.75" hidden="true" customHeight="false" outlineLevel="0" collapsed="false">
      <c r="C852" s="265"/>
      <c r="D852" s="265"/>
      <c r="E852" s="265"/>
      <c r="F852" s="265"/>
      <c r="G852" s="265"/>
      <c r="H852" s="265"/>
      <c r="I852" s="265"/>
      <c r="J852" s="265"/>
    </row>
    <row r="853" customFormat="false" ht="15.75" hidden="true" customHeight="false" outlineLevel="0" collapsed="false">
      <c r="C853" s="265"/>
      <c r="D853" s="265"/>
      <c r="E853" s="265"/>
      <c r="F853" s="265"/>
      <c r="G853" s="265"/>
      <c r="H853" s="265"/>
      <c r="I853" s="265"/>
      <c r="J853" s="265"/>
    </row>
    <row r="854" customFormat="false" ht="15.75" hidden="true" customHeight="false" outlineLevel="0" collapsed="false">
      <c r="C854" s="265"/>
      <c r="D854" s="265"/>
      <c r="E854" s="265"/>
      <c r="F854" s="265"/>
      <c r="G854" s="265"/>
      <c r="H854" s="265"/>
      <c r="I854" s="265"/>
      <c r="J854" s="265"/>
    </row>
    <row r="855" customFormat="false" ht="15.75" hidden="true" customHeight="false" outlineLevel="0" collapsed="false">
      <c r="C855" s="265"/>
      <c r="D855" s="265"/>
      <c r="E855" s="265"/>
      <c r="F855" s="265"/>
      <c r="G855" s="265"/>
      <c r="H855" s="265"/>
      <c r="I855" s="265"/>
      <c r="J855" s="265"/>
    </row>
    <row r="856" customFormat="false" ht="15.75" hidden="true" customHeight="false" outlineLevel="0" collapsed="false">
      <c r="C856" s="265"/>
      <c r="D856" s="265"/>
      <c r="E856" s="265"/>
      <c r="F856" s="265"/>
      <c r="G856" s="265"/>
      <c r="H856" s="265"/>
      <c r="I856" s="265"/>
      <c r="J856" s="265"/>
    </row>
    <row r="857" customFormat="false" ht="15.75" hidden="true" customHeight="false" outlineLevel="0" collapsed="false">
      <c r="C857" s="265"/>
      <c r="D857" s="265"/>
      <c r="E857" s="265"/>
      <c r="F857" s="265"/>
      <c r="G857" s="265"/>
      <c r="H857" s="265"/>
      <c r="I857" s="265"/>
      <c r="J857" s="265"/>
    </row>
    <row r="858" customFormat="false" ht="15.75" hidden="true" customHeight="false" outlineLevel="0" collapsed="false">
      <c r="C858" s="265"/>
      <c r="D858" s="265"/>
      <c r="E858" s="265"/>
      <c r="F858" s="265"/>
      <c r="G858" s="265"/>
      <c r="H858" s="265"/>
      <c r="I858" s="265"/>
      <c r="J858" s="265"/>
    </row>
    <row r="859" customFormat="false" ht="15.75" hidden="true" customHeight="false" outlineLevel="0" collapsed="false">
      <c r="C859" s="265"/>
      <c r="D859" s="265"/>
      <c r="E859" s="265"/>
      <c r="F859" s="265"/>
      <c r="G859" s="265"/>
      <c r="H859" s="265"/>
      <c r="I859" s="265"/>
      <c r="J859" s="265"/>
    </row>
    <row r="860" customFormat="false" ht="15.75" hidden="true" customHeight="false" outlineLevel="0" collapsed="false">
      <c r="C860" s="265"/>
      <c r="D860" s="265"/>
      <c r="E860" s="265"/>
      <c r="F860" s="265"/>
      <c r="G860" s="265"/>
      <c r="H860" s="265"/>
      <c r="I860" s="265"/>
      <c r="J860" s="265"/>
    </row>
    <row r="861" customFormat="false" ht="15.75" hidden="true" customHeight="false" outlineLevel="0" collapsed="false">
      <c r="C861" s="265"/>
      <c r="D861" s="265"/>
      <c r="E861" s="265"/>
      <c r="F861" s="265"/>
      <c r="G861" s="265"/>
      <c r="H861" s="265"/>
      <c r="I861" s="265"/>
      <c r="J861" s="265"/>
    </row>
    <row r="862" customFormat="false" ht="15.75" hidden="true" customHeight="false" outlineLevel="0" collapsed="false">
      <c r="C862" s="265"/>
      <c r="D862" s="265"/>
      <c r="E862" s="265"/>
      <c r="F862" s="265"/>
      <c r="G862" s="265"/>
      <c r="H862" s="265"/>
      <c r="I862" s="265"/>
      <c r="J862" s="265"/>
    </row>
    <row r="863" customFormat="false" ht="15.75" hidden="true" customHeight="false" outlineLevel="0" collapsed="false">
      <c r="C863" s="265"/>
      <c r="D863" s="265"/>
      <c r="E863" s="265"/>
      <c r="F863" s="265"/>
      <c r="G863" s="265"/>
      <c r="H863" s="265"/>
      <c r="I863" s="265"/>
      <c r="J863" s="265"/>
    </row>
    <row r="864" customFormat="false" ht="15.75" hidden="true" customHeight="false" outlineLevel="0" collapsed="false">
      <c r="C864" s="265"/>
      <c r="D864" s="265"/>
      <c r="E864" s="265"/>
      <c r="F864" s="265"/>
      <c r="G864" s="265"/>
      <c r="H864" s="265"/>
      <c r="I864" s="265"/>
      <c r="J864" s="265"/>
    </row>
    <row r="865" customFormat="false" ht="15.75" hidden="true" customHeight="false" outlineLevel="0" collapsed="false">
      <c r="C865" s="265"/>
      <c r="D865" s="265"/>
      <c r="E865" s="265"/>
      <c r="F865" s="265"/>
      <c r="G865" s="265"/>
      <c r="H865" s="265"/>
      <c r="I865" s="265"/>
      <c r="J865" s="265"/>
    </row>
    <row r="866" customFormat="false" ht="15.75" hidden="true" customHeight="false" outlineLevel="0" collapsed="false">
      <c r="C866" s="265"/>
      <c r="D866" s="265"/>
      <c r="E866" s="265"/>
      <c r="F866" s="265"/>
      <c r="G866" s="265"/>
      <c r="H866" s="265"/>
      <c r="I866" s="265"/>
      <c r="J866" s="265"/>
    </row>
    <row r="867" customFormat="false" ht="15.75" hidden="true" customHeight="false" outlineLevel="0" collapsed="false">
      <c r="C867" s="265"/>
      <c r="D867" s="265"/>
      <c r="E867" s="265"/>
      <c r="F867" s="265"/>
      <c r="G867" s="265"/>
      <c r="H867" s="265"/>
      <c r="I867" s="265"/>
      <c r="J867" s="265"/>
    </row>
    <row r="868" customFormat="false" ht="15.75" hidden="true" customHeight="false" outlineLevel="0" collapsed="false">
      <c r="C868" s="265"/>
      <c r="D868" s="265"/>
      <c r="E868" s="265"/>
      <c r="F868" s="265"/>
      <c r="G868" s="265"/>
      <c r="H868" s="265"/>
      <c r="I868" s="265"/>
      <c r="J868" s="265"/>
    </row>
    <row r="869" customFormat="false" ht="15.75" hidden="true" customHeight="false" outlineLevel="0" collapsed="false">
      <c r="C869" s="265"/>
      <c r="D869" s="265"/>
      <c r="E869" s="265"/>
      <c r="F869" s="265"/>
      <c r="G869" s="265"/>
      <c r="H869" s="265"/>
      <c r="I869" s="265"/>
      <c r="J869" s="265"/>
    </row>
    <row r="870" customFormat="false" ht="15.75" hidden="true" customHeight="false" outlineLevel="0" collapsed="false">
      <c r="C870" s="265"/>
      <c r="D870" s="265"/>
      <c r="E870" s="265"/>
      <c r="F870" s="265"/>
      <c r="G870" s="265"/>
      <c r="H870" s="265"/>
      <c r="I870" s="265"/>
      <c r="J870" s="265"/>
    </row>
    <row r="871" customFormat="false" ht="15.75" hidden="true" customHeight="false" outlineLevel="0" collapsed="false">
      <c r="C871" s="265"/>
      <c r="D871" s="265"/>
      <c r="E871" s="265"/>
      <c r="F871" s="265"/>
      <c r="G871" s="265"/>
      <c r="H871" s="265"/>
      <c r="I871" s="265"/>
      <c r="J871" s="265"/>
    </row>
    <row r="872" customFormat="false" ht="15.75" hidden="true" customHeight="false" outlineLevel="0" collapsed="false">
      <c r="C872" s="265"/>
      <c r="D872" s="265"/>
      <c r="E872" s="265"/>
      <c r="F872" s="265"/>
      <c r="G872" s="265"/>
      <c r="H872" s="265"/>
      <c r="I872" s="265"/>
      <c r="J872" s="265"/>
    </row>
    <row r="873" customFormat="false" ht="15.75" hidden="true" customHeight="false" outlineLevel="0" collapsed="false">
      <c r="C873" s="265"/>
      <c r="D873" s="265"/>
      <c r="E873" s="265"/>
      <c r="F873" s="265"/>
      <c r="G873" s="265"/>
      <c r="H873" s="265"/>
      <c r="I873" s="265"/>
      <c r="J873" s="265"/>
    </row>
    <row r="874" customFormat="false" ht="15.75" hidden="true" customHeight="false" outlineLevel="0" collapsed="false">
      <c r="C874" s="265"/>
      <c r="D874" s="265"/>
      <c r="E874" s="265"/>
      <c r="F874" s="265"/>
      <c r="G874" s="265"/>
      <c r="H874" s="265"/>
      <c r="I874" s="265"/>
      <c r="J874" s="265"/>
    </row>
    <row r="875" customFormat="false" ht="15.75" hidden="true" customHeight="false" outlineLevel="0" collapsed="false">
      <c r="C875" s="265"/>
      <c r="D875" s="265"/>
      <c r="E875" s="265"/>
      <c r="F875" s="265"/>
      <c r="G875" s="265"/>
      <c r="H875" s="265"/>
      <c r="I875" s="265"/>
      <c r="J875" s="265"/>
    </row>
    <row r="876" customFormat="false" ht="15.75" hidden="true" customHeight="false" outlineLevel="0" collapsed="false">
      <c r="C876" s="265"/>
      <c r="D876" s="265"/>
      <c r="E876" s="265"/>
      <c r="F876" s="265"/>
      <c r="G876" s="265"/>
      <c r="H876" s="265"/>
      <c r="I876" s="265"/>
      <c r="J876" s="265"/>
    </row>
    <row r="877" customFormat="false" ht="15.75" hidden="true" customHeight="false" outlineLevel="0" collapsed="false">
      <c r="C877" s="265"/>
      <c r="D877" s="265"/>
      <c r="E877" s="265"/>
      <c r="F877" s="265"/>
      <c r="G877" s="265"/>
      <c r="H877" s="265"/>
      <c r="I877" s="265"/>
      <c r="J877" s="265"/>
    </row>
    <row r="878" customFormat="false" ht="15.75" hidden="true" customHeight="false" outlineLevel="0" collapsed="false">
      <c r="C878" s="265"/>
      <c r="D878" s="265"/>
      <c r="E878" s="265"/>
      <c r="F878" s="265"/>
      <c r="G878" s="265"/>
      <c r="H878" s="265"/>
      <c r="I878" s="265"/>
      <c r="J878" s="265"/>
    </row>
    <row r="879" customFormat="false" ht="15.75" hidden="true" customHeight="false" outlineLevel="0" collapsed="false">
      <c r="C879" s="265"/>
      <c r="D879" s="265"/>
      <c r="E879" s="265"/>
      <c r="F879" s="265"/>
      <c r="G879" s="265"/>
      <c r="H879" s="265"/>
      <c r="I879" s="265"/>
      <c r="J879" s="265"/>
    </row>
    <row r="880" customFormat="false" ht="15.75" hidden="true" customHeight="false" outlineLevel="0" collapsed="false">
      <c r="C880" s="265"/>
      <c r="D880" s="265"/>
      <c r="E880" s="265"/>
      <c r="F880" s="265"/>
      <c r="G880" s="265"/>
      <c r="H880" s="265"/>
      <c r="I880" s="265"/>
      <c r="J880" s="265"/>
    </row>
    <row r="881" customFormat="false" ht="15.75" hidden="true" customHeight="false" outlineLevel="0" collapsed="false">
      <c r="C881" s="265"/>
      <c r="D881" s="265"/>
      <c r="E881" s="265"/>
      <c r="F881" s="265"/>
      <c r="G881" s="265"/>
      <c r="H881" s="265"/>
      <c r="I881" s="265"/>
      <c r="J881" s="265"/>
    </row>
    <row r="882" customFormat="false" ht="15.75" hidden="true" customHeight="false" outlineLevel="0" collapsed="false">
      <c r="C882" s="265"/>
      <c r="D882" s="265"/>
      <c r="E882" s="265"/>
      <c r="F882" s="265"/>
      <c r="G882" s="265"/>
      <c r="H882" s="265"/>
      <c r="I882" s="265"/>
      <c r="J882" s="265"/>
    </row>
    <row r="883" customFormat="false" ht="15.75" hidden="true" customHeight="false" outlineLevel="0" collapsed="false">
      <c r="C883" s="265"/>
      <c r="D883" s="265"/>
      <c r="E883" s="265"/>
      <c r="F883" s="265"/>
      <c r="G883" s="265"/>
      <c r="H883" s="265"/>
      <c r="I883" s="265"/>
      <c r="J883" s="265"/>
    </row>
    <row r="884" customFormat="false" ht="15.75" hidden="true" customHeight="false" outlineLevel="0" collapsed="false">
      <c r="C884" s="265"/>
      <c r="D884" s="265"/>
      <c r="E884" s="265"/>
      <c r="F884" s="265"/>
      <c r="G884" s="265"/>
      <c r="H884" s="265"/>
      <c r="I884" s="265"/>
      <c r="J884" s="265"/>
    </row>
    <row r="885" customFormat="false" ht="15.75" hidden="true" customHeight="false" outlineLevel="0" collapsed="false">
      <c r="C885" s="265"/>
      <c r="D885" s="265"/>
      <c r="E885" s="265"/>
      <c r="F885" s="265"/>
      <c r="G885" s="265"/>
      <c r="H885" s="265"/>
      <c r="I885" s="265"/>
      <c r="J885" s="265"/>
    </row>
    <row r="886" customFormat="false" ht="15.75" hidden="true" customHeight="false" outlineLevel="0" collapsed="false">
      <c r="C886" s="265"/>
      <c r="D886" s="265"/>
      <c r="E886" s="265"/>
      <c r="F886" s="265"/>
      <c r="G886" s="265"/>
      <c r="H886" s="265"/>
      <c r="I886" s="265"/>
      <c r="J886" s="265"/>
    </row>
    <row r="887" customFormat="false" ht="15.75" hidden="true" customHeight="false" outlineLevel="0" collapsed="false">
      <c r="C887" s="265"/>
      <c r="D887" s="265"/>
      <c r="E887" s="265"/>
      <c r="F887" s="265"/>
      <c r="G887" s="265"/>
      <c r="H887" s="265"/>
      <c r="I887" s="265"/>
      <c r="J887" s="265"/>
    </row>
    <row r="888" customFormat="false" ht="15.75" hidden="true" customHeight="false" outlineLevel="0" collapsed="false">
      <c r="C888" s="265"/>
      <c r="D888" s="265"/>
      <c r="E888" s="265"/>
      <c r="F888" s="265"/>
      <c r="G888" s="265"/>
      <c r="H888" s="265"/>
      <c r="I888" s="265"/>
      <c r="J888" s="265"/>
    </row>
    <row r="889" customFormat="false" ht="15.75" hidden="true" customHeight="false" outlineLevel="0" collapsed="false">
      <c r="C889" s="265"/>
      <c r="D889" s="265"/>
      <c r="E889" s="265"/>
      <c r="F889" s="265"/>
      <c r="G889" s="265"/>
      <c r="H889" s="265"/>
      <c r="I889" s="265"/>
      <c r="J889" s="265"/>
    </row>
    <row r="890" customFormat="false" ht="15.75" hidden="true" customHeight="false" outlineLevel="0" collapsed="false">
      <c r="C890" s="265"/>
      <c r="D890" s="265"/>
      <c r="E890" s="265"/>
      <c r="F890" s="265"/>
      <c r="G890" s="265"/>
      <c r="H890" s="265"/>
      <c r="I890" s="265"/>
      <c r="J890" s="265"/>
    </row>
    <row r="891" customFormat="false" ht="15.75" hidden="true" customHeight="false" outlineLevel="0" collapsed="false">
      <c r="C891" s="265"/>
      <c r="D891" s="265"/>
      <c r="E891" s="265"/>
      <c r="F891" s="265"/>
      <c r="G891" s="265"/>
      <c r="H891" s="265"/>
      <c r="I891" s="265"/>
      <c r="J891" s="265"/>
    </row>
    <row r="892" customFormat="false" ht="15.75" hidden="true" customHeight="false" outlineLevel="0" collapsed="false">
      <c r="C892" s="265"/>
      <c r="D892" s="265"/>
      <c r="E892" s="265"/>
      <c r="F892" s="265"/>
      <c r="G892" s="265"/>
      <c r="H892" s="265"/>
      <c r="I892" s="265"/>
      <c r="J892" s="265"/>
    </row>
    <row r="893" customFormat="false" ht="15.75" hidden="true" customHeight="false" outlineLevel="0" collapsed="false">
      <c r="C893" s="265"/>
      <c r="D893" s="265"/>
      <c r="E893" s="265"/>
      <c r="F893" s="265"/>
      <c r="G893" s="265"/>
      <c r="H893" s="265"/>
      <c r="I893" s="265"/>
      <c r="J893" s="265"/>
    </row>
    <row r="894" customFormat="false" ht="15.75" hidden="true" customHeight="false" outlineLevel="0" collapsed="false">
      <c r="C894" s="265"/>
      <c r="D894" s="265"/>
      <c r="E894" s="265"/>
      <c r="F894" s="265"/>
      <c r="G894" s="265"/>
      <c r="H894" s="265"/>
      <c r="I894" s="265"/>
      <c r="J894" s="265"/>
    </row>
    <row r="895" customFormat="false" ht="15.75" hidden="true" customHeight="false" outlineLevel="0" collapsed="false">
      <c r="C895" s="265"/>
      <c r="D895" s="265"/>
      <c r="E895" s="265"/>
      <c r="F895" s="265"/>
      <c r="G895" s="265"/>
      <c r="H895" s="265"/>
      <c r="I895" s="265"/>
      <c r="J895" s="265"/>
    </row>
    <row r="896" customFormat="false" ht="15.75" hidden="true" customHeight="false" outlineLevel="0" collapsed="false">
      <c r="C896" s="265"/>
      <c r="D896" s="265"/>
      <c r="E896" s="265"/>
      <c r="F896" s="265"/>
      <c r="G896" s="265"/>
      <c r="H896" s="265"/>
      <c r="I896" s="265"/>
      <c r="J896" s="265"/>
    </row>
    <row r="897" customFormat="false" ht="15.75" hidden="true" customHeight="false" outlineLevel="0" collapsed="false">
      <c r="C897" s="265"/>
      <c r="D897" s="265"/>
      <c r="E897" s="265"/>
      <c r="F897" s="265"/>
      <c r="G897" s="265"/>
      <c r="H897" s="265"/>
      <c r="I897" s="265"/>
      <c r="J897" s="265"/>
    </row>
    <row r="898" customFormat="false" ht="15.75" hidden="true" customHeight="false" outlineLevel="0" collapsed="false">
      <c r="C898" s="265"/>
      <c r="D898" s="265"/>
      <c r="E898" s="265"/>
      <c r="F898" s="265"/>
      <c r="G898" s="265"/>
      <c r="H898" s="265"/>
      <c r="I898" s="265"/>
      <c r="J898" s="265"/>
    </row>
    <row r="899" customFormat="false" ht="15.75" hidden="true" customHeight="false" outlineLevel="0" collapsed="false">
      <c r="C899" s="265"/>
      <c r="D899" s="265"/>
      <c r="E899" s="265"/>
      <c r="F899" s="265"/>
      <c r="G899" s="265"/>
      <c r="H899" s="265"/>
      <c r="I899" s="265"/>
      <c r="J899" s="265"/>
    </row>
    <row r="900" customFormat="false" ht="15.75" hidden="true" customHeight="false" outlineLevel="0" collapsed="false">
      <c r="C900" s="265"/>
      <c r="D900" s="265"/>
      <c r="E900" s="265"/>
      <c r="F900" s="265"/>
      <c r="G900" s="265"/>
      <c r="H900" s="265"/>
      <c r="I900" s="265"/>
      <c r="J900" s="265"/>
    </row>
    <row r="901" customFormat="false" ht="15.75" hidden="true" customHeight="false" outlineLevel="0" collapsed="false">
      <c r="C901" s="265"/>
      <c r="D901" s="265"/>
      <c r="E901" s="265"/>
      <c r="F901" s="265"/>
      <c r="G901" s="265"/>
      <c r="H901" s="265"/>
      <c r="I901" s="265"/>
      <c r="J901" s="265"/>
    </row>
    <row r="902" customFormat="false" ht="15.75" hidden="true" customHeight="false" outlineLevel="0" collapsed="false">
      <c r="C902" s="265"/>
      <c r="D902" s="265"/>
      <c r="E902" s="265"/>
      <c r="F902" s="265"/>
      <c r="G902" s="265"/>
      <c r="H902" s="265"/>
      <c r="I902" s="265"/>
      <c r="J902" s="265"/>
    </row>
    <row r="903" customFormat="false" ht="15.75" hidden="true" customHeight="false" outlineLevel="0" collapsed="false">
      <c r="C903" s="265"/>
      <c r="D903" s="265"/>
      <c r="E903" s="265"/>
      <c r="F903" s="265"/>
      <c r="G903" s="265"/>
      <c r="H903" s="265"/>
      <c r="I903" s="265"/>
      <c r="J903" s="265"/>
    </row>
    <row r="904" customFormat="false" ht="15.75" hidden="true" customHeight="false" outlineLevel="0" collapsed="false">
      <c r="C904" s="265"/>
      <c r="D904" s="265"/>
      <c r="E904" s="265"/>
      <c r="F904" s="265"/>
      <c r="G904" s="265"/>
      <c r="H904" s="265"/>
      <c r="I904" s="265"/>
      <c r="J904" s="265"/>
    </row>
    <row r="905" customFormat="false" ht="15.75" hidden="true" customHeight="false" outlineLevel="0" collapsed="false">
      <c r="C905" s="265"/>
      <c r="D905" s="265"/>
      <c r="E905" s="265"/>
      <c r="F905" s="265"/>
      <c r="G905" s="265"/>
      <c r="H905" s="265"/>
      <c r="I905" s="265"/>
      <c r="J905" s="265"/>
    </row>
    <row r="906" customFormat="false" ht="15.75" hidden="true" customHeight="false" outlineLevel="0" collapsed="false">
      <c r="C906" s="265"/>
      <c r="D906" s="265"/>
      <c r="E906" s="265"/>
      <c r="F906" s="265"/>
      <c r="G906" s="265"/>
      <c r="H906" s="265"/>
      <c r="I906" s="265"/>
      <c r="J906" s="265"/>
    </row>
    <row r="907" customFormat="false" ht="15.75" hidden="true" customHeight="false" outlineLevel="0" collapsed="false">
      <c r="C907" s="265"/>
      <c r="D907" s="265"/>
      <c r="E907" s="265"/>
      <c r="F907" s="265"/>
      <c r="G907" s="265"/>
      <c r="H907" s="265"/>
      <c r="I907" s="265"/>
      <c r="J907" s="265"/>
    </row>
    <row r="908" customFormat="false" ht="15.75" hidden="true" customHeight="false" outlineLevel="0" collapsed="false">
      <c r="C908" s="265"/>
      <c r="D908" s="265"/>
      <c r="E908" s="265"/>
      <c r="F908" s="265"/>
      <c r="G908" s="265"/>
      <c r="H908" s="265"/>
      <c r="I908" s="265"/>
      <c r="J908" s="265"/>
    </row>
    <row r="909" customFormat="false" ht="15.75" hidden="true" customHeight="false" outlineLevel="0" collapsed="false">
      <c r="C909" s="265"/>
      <c r="D909" s="265"/>
      <c r="E909" s="265"/>
      <c r="F909" s="265"/>
      <c r="G909" s="265"/>
      <c r="H909" s="265"/>
      <c r="I909" s="265"/>
      <c r="J909" s="265"/>
    </row>
    <row r="910" customFormat="false" ht="15.75" hidden="true" customHeight="false" outlineLevel="0" collapsed="false">
      <c r="C910" s="265"/>
      <c r="D910" s="265"/>
      <c r="E910" s="265"/>
      <c r="F910" s="265"/>
      <c r="G910" s="265"/>
      <c r="H910" s="265"/>
      <c r="I910" s="265"/>
      <c r="J910" s="265"/>
    </row>
    <row r="911" customFormat="false" ht="15.75" hidden="true" customHeight="false" outlineLevel="0" collapsed="false">
      <c r="C911" s="265"/>
      <c r="D911" s="265"/>
      <c r="E911" s="265"/>
      <c r="F911" s="265"/>
      <c r="G911" s="265"/>
      <c r="H911" s="265"/>
      <c r="I911" s="265"/>
      <c r="J911" s="265"/>
    </row>
    <row r="912" customFormat="false" ht="15.75" hidden="true" customHeight="false" outlineLevel="0" collapsed="false">
      <c r="C912" s="265"/>
      <c r="D912" s="265"/>
      <c r="E912" s="265"/>
      <c r="F912" s="265"/>
      <c r="G912" s="265"/>
      <c r="H912" s="265"/>
      <c r="I912" s="265"/>
      <c r="J912" s="265"/>
    </row>
    <row r="913" customFormat="false" ht="15.75" hidden="true" customHeight="false" outlineLevel="0" collapsed="false">
      <c r="C913" s="265"/>
      <c r="D913" s="265"/>
      <c r="E913" s="265"/>
      <c r="F913" s="265"/>
      <c r="G913" s="265"/>
      <c r="H913" s="265"/>
      <c r="I913" s="265"/>
      <c r="J913" s="265"/>
    </row>
    <row r="914" customFormat="false" ht="15.75" hidden="true" customHeight="false" outlineLevel="0" collapsed="false">
      <c r="C914" s="265"/>
      <c r="D914" s="265"/>
      <c r="E914" s="265"/>
      <c r="F914" s="265"/>
      <c r="G914" s="265"/>
      <c r="H914" s="265"/>
      <c r="I914" s="265"/>
      <c r="J914" s="265"/>
    </row>
    <row r="915" customFormat="false" ht="15.75" hidden="true" customHeight="false" outlineLevel="0" collapsed="false">
      <c r="C915" s="265"/>
      <c r="D915" s="265"/>
      <c r="E915" s="265"/>
      <c r="F915" s="265"/>
      <c r="G915" s="265"/>
      <c r="H915" s="265"/>
      <c r="I915" s="265"/>
      <c r="J915" s="265"/>
    </row>
    <row r="916" customFormat="false" ht="15.75" hidden="true" customHeight="false" outlineLevel="0" collapsed="false">
      <c r="C916" s="265"/>
      <c r="D916" s="265"/>
      <c r="E916" s="265"/>
      <c r="F916" s="265"/>
      <c r="G916" s="265"/>
      <c r="H916" s="265"/>
      <c r="I916" s="265"/>
      <c r="J916" s="265"/>
    </row>
    <row r="917" customFormat="false" ht="15.75" hidden="true" customHeight="false" outlineLevel="0" collapsed="false">
      <c r="C917" s="265"/>
      <c r="D917" s="265"/>
      <c r="E917" s="265"/>
      <c r="F917" s="265"/>
      <c r="G917" s="265"/>
      <c r="H917" s="265"/>
      <c r="I917" s="265"/>
      <c r="J917" s="265"/>
    </row>
    <row r="918" customFormat="false" ht="15.75" hidden="true" customHeight="false" outlineLevel="0" collapsed="false">
      <c r="C918" s="265"/>
      <c r="D918" s="265"/>
      <c r="E918" s="265"/>
      <c r="F918" s="265"/>
      <c r="G918" s="265"/>
      <c r="H918" s="265"/>
      <c r="I918" s="265"/>
      <c r="J918" s="265"/>
    </row>
    <row r="919" customFormat="false" ht="15.75" hidden="true" customHeight="false" outlineLevel="0" collapsed="false">
      <c r="C919" s="265"/>
      <c r="D919" s="265"/>
      <c r="E919" s="265"/>
      <c r="F919" s="265"/>
      <c r="G919" s="265"/>
      <c r="H919" s="265"/>
      <c r="I919" s="265"/>
      <c r="J919" s="265"/>
    </row>
    <row r="920" customFormat="false" ht="15.75" hidden="true" customHeight="false" outlineLevel="0" collapsed="false">
      <c r="C920" s="265"/>
      <c r="D920" s="265"/>
      <c r="E920" s="265"/>
      <c r="F920" s="265"/>
      <c r="G920" s="265"/>
      <c r="H920" s="265"/>
      <c r="I920" s="265"/>
      <c r="J920" s="265"/>
    </row>
    <row r="921" customFormat="false" ht="15.75" hidden="true" customHeight="false" outlineLevel="0" collapsed="false">
      <c r="C921" s="265"/>
      <c r="D921" s="265"/>
      <c r="E921" s="265"/>
      <c r="F921" s="265"/>
      <c r="G921" s="265"/>
      <c r="H921" s="265"/>
      <c r="I921" s="265"/>
      <c r="J921" s="265"/>
    </row>
    <row r="922" customFormat="false" ht="15.75" hidden="true" customHeight="false" outlineLevel="0" collapsed="false">
      <c r="C922" s="265"/>
      <c r="D922" s="265"/>
      <c r="E922" s="265"/>
      <c r="F922" s="265"/>
      <c r="G922" s="265"/>
      <c r="H922" s="265"/>
      <c r="I922" s="265"/>
      <c r="J922" s="265"/>
    </row>
    <row r="923" customFormat="false" ht="15.75" hidden="true" customHeight="false" outlineLevel="0" collapsed="false">
      <c r="C923" s="265"/>
      <c r="D923" s="265"/>
      <c r="E923" s="265"/>
      <c r="F923" s="265"/>
      <c r="G923" s="265"/>
      <c r="H923" s="265"/>
      <c r="I923" s="265"/>
      <c r="J923" s="265"/>
    </row>
    <row r="924" customFormat="false" ht="15.75" hidden="true" customHeight="false" outlineLevel="0" collapsed="false">
      <c r="C924" s="265"/>
      <c r="D924" s="265"/>
      <c r="E924" s="265"/>
      <c r="F924" s="265"/>
      <c r="G924" s="265"/>
      <c r="H924" s="265"/>
      <c r="I924" s="265"/>
      <c r="J924" s="265"/>
    </row>
    <row r="925" customFormat="false" ht="15.75" hidden="true" customHeight="false" outlineLevel="0" collapsed="false">
      <c r="C925" s="265"/>
      <c r="D925" s="265"/>
      <c r="E925" s="265"/>
      <c r="F925" s="265"/>
      <c r="G925" s="265"/>
      <c r="H925" s="265"/>
      <c r="I925" s="265"/>
      <c r="J925" s="265"/>
    </row>
    <row r="926" customFormat="false" ht="15.75" hidden="true" customHeight="false" outlineLevel="0" collapsed="false">
      <c r="C926" s="265"/>
      <c r="D926" s="265"/>
      <c r="E926" s="265"/>
      <c r="F926" s="265"/>
      <c r="G926" s="265"/>
      <c r="H926" s="265"/>
      <c r="I926" s="265"/>
      <c r="J926" s="265"/>
    </row>
    <row r="927" customFormat="false" ht="15.75" hidden="true" customHeight="false" outlineLevel="0" collapsed="false">
      <c r="C927" s="265"/>
      <c r="D927" s="265"/>
      <c r="E927" s="265"/>
      <c r="F927" s="265"/>
      <c r="G927" s="265"/>
      <c r="H927" s="265"/>
      <c r="I927" s="265"/>
      <c r="J927" s="265"/>
    </row>
    <row r="928" customFormat="false" ht="15.75" hidden="true" customHeight="false" outlineLevel="0" collapsed="false">
      <c r="C928" s="265"/>
      <c r="D928" s="265"/>
      <c r="E928" s="265"/>
      <c r="F928" s="265"/>
      <c r="G928" s="265"/>
      <c r="H928" s="265"/>
      <c r="I928" s="265"/>
      <c r="J928" s="265"/>
    </row>
    <row r="929" customFormat="false" ht="15.75" hidden="true" customHeight="false" outlineLevel="0" collapsed="false">
      <c r="C929" s="265"/>
      <c r="D929" s="265"/>
      <c r="E929" s="265"/>
      <c r="F929" s="265"/>
      <c r="G929" s="265"/>
      <c r="H929" s="265"/>
      <c r="I929" s="265"/>
      <c r="J929" s="265"/>
    </row>
    <row r="930" customFormat="false" ht="15.75" hidden="true" customHeight="false" outlineLevel="0" collapsed="false">
      <c r="C930" s="265"/>
      <c r="D930" s="265"/>
      <c r="E930" s="265"/>
      <c r="F930" s="265"/>
      <c r="G930" s="265"/>
      <c r="H930" s="265"/>
      <c r="I930" s="265"/>
      <c r="J930" s="265"/>
    </row>
    <row r="931" customFormat="false" ht="15.75" hidden="true" customHeight="false" outlineLevel="0" collapsed="false">
      <c r="C931" s="265"/>
      <c r="D931" s="265"/>
      <c r="E931" s="265"/>
      <c r="F931" s="265"/>
      <c r="G931" s="265"/>
      <c r="H931" s="265"/>
      <c r="I931" s="265"/>
      <c r="J931" s="265"/>
    </row>
    <row r="932" customFormat="false" ht="15.75" hidden="true" customHeight="false" outlineLevel="0" collapsed="false">
      <c r="C932" s="265"/>
      <c r="D932" s="265"/>
      <c r="E932" s="265"/>
      <c r="F932" s="265"/>
      <c r="G932" s="265"/>
      <c r="H932" s="265"/>
      <c r="I932" s="265"/>
      <c r="J932" s="265"/>
    </row>
    <row r="933" customFormat="false" ht="15.75" hidden="true" customHeight="false" outlineLevel="0" collapsed="false">
      <c r="C933" s="265"/>
      <c r="D933" s="265"/>
      <c r="E933" s="265"/>
      <c r="F933" s="265"/>
      <c r="G933" s="265"/>
      <c r="H933" s="265"/>
      <c r="I933" s="265"/>
      <c r="J933" s="265"/>
    </row>
    <row r="934" customFormat="false" ht="15.75" hidden="true" customHeight="false" outlineLevel="0" collapsed="false">
      <c r="C934" s="265"/>
      <c r="D934" s="265"/>
      <c r="E934" s="265"/>
      <c r="F934" s="265"/>
      <c r="G934" s="265"/>
      <c r="H934" s="265"/>
      <c r="I934" s="265"/>
      <c r="J934" s="265"/>
    </row>
    <row r="935" customFormat="false" ht="15.75" hidden="true" customHeight="false" outlineLevel="0" collapsed="false">
      <c r="C935" s="265"/>
      <c r="D935" s="265"/>
      <c r="E935" s="265"/>
      <c r="F935" s="265"/>
      <c r="G935" s="265"/>
      <c r="H935" s="265"/>
      <c r="I935" s="265"/>
      <c r="J935" s="265"/>
    </row>
    <row r="936" customFormat="false" ht="15.75" hidden="true" customHeight="false" outlineLevel="0" collapsed="false">
      <c r="C936" s="265"/>
      <c r="D936" s="265"/>
      <c r="E936" s="265"/>
      <c r="F936" s="265"/>
      <c r="G936" s="265"/>
      <c r="H936" s="265"/>
      <c r="I936" s="265"/>
      <c r="J936" s="265"/>
    </row>
    <row r="937" customFormat="false" ht="15.75" hidden="true" customHeight="false" outlineLevel="0" collapsed="false">
      <c r="C937" s="265"/>
      <c r="D937" s="265"/>
      <c r="E937" s="265"/>
      <c r="F937" s="265"/>
      <c r="G937" s="265"/>
      <c r="H937" s="265"/>
      <c r="I937" s="265"/>
      <c r="J937" s="265"/>
    </row>
    <row r="938" customFormat="false" ht="15.75" hidden="true" customHeight="false" outlineLevel="0" collapsed="false">
      <c r="C938" s="265"/>
      <c r="D938" s="265"/>
      <c r="E938" s="265"/>
      <c r="F938" s="265"/>
      <c r="G938" s="265"/>
      <c r="H938" s="265"/>
      <c r="I938" s="265"/>
      <c r="J938" s="265"/>
    </row>
    <row r="939" customFormat="false" ht="15.75" hidden="true" customHeight="false" outlineLevel="0" collapsed="false">
      <c r="C939" s="265"/>
      <c r="D939" s="265"/>
      <c r="E939" s="265"/>
      <c r="F939" s="265"/>
      <c r="G939" s="265"/>
      <c r="H939" s="265"/>
      <c r="I939" s="265"/>
      <c r="J939" s="265"/>
    </row>
    <row r="940" customFormat="false" ht="15.75" hidden="true" customHeight="false" outlineLevel="0" collapsed="false">
      <c r="C940" s="265"/>
      <c r="D940" s="265"/>
      <c r="E940" s="265"/>
      <c r="F940" s="265"/>
      <c r="G940" s="265"/>
      <c r="H940" s="265"/>
      <c r="I940" s="265"/>
      <c r="J940" s="265"/>
    </row>
    <row r="941" customFormat="false" ht="15.75" hidden="true" customHeight="false" outlineLevel="0" collapsed="false">
      <c r="C941" s="265"/>
      <c r="D941" s="265"/>
      <c r="E941" s="265"/>
      <c r="F941" s="265"/>
      <c r="G941" s="265"/>
      <c r="H941" s="265"/>
      <c r="I941" s="265"/>
      <c r="J941" s="265"/>
    </row>
    <row r="942" customFormat="false" ht="15.75" hidden="true" customHeight="false" outlineLevel="0" collapsed="false">
      <c r="C942" s="265"/>
      <c r="D942" s="265"/>
      <c r="E942" s="265"/>
      <c r="F942" s="265"/>
      <c r="G942" s="265"/>
      <c r="H942" s="265"/>
      <c r="I942" s="265"/>
      <c r="J942" s="265"/>
    </row>
    <row r="943" customFormat="false" ht="15.75" hidden="true" customHeight="false" outlineLevel="0" collapsed="false">
      <c r="C943" s="265"/>
      <c r="D943" s="265"/>
      <c r="E943" s="265"/>
      <c r="F943" s="265"/>
      <c r="G943" s="265"/>
      <c r="H943" s="265"/>
      <c r="I943" s="265"/>
      <c r="J943" s="265"/>
    </row>
    <row r="944" customFormat="false" ht="15.75" hidden="true" customHeight="false" outlineLevel="0" collapsed="false">
      <c r="C944" s="265"/>
      <c r="D944" s="265"/>
      <c r="E944" s="265"/>
      <c r="F944" s="265"/>
      <c r="G944" s="265"/>
      <c r="H944" s="265"/>
      <c r="I944" s="265"/>
      <c r="J944" s="265"/>
    </row>
    <row r="945" customFormat="false" ht="15.75" hidden="true" customHeight="false" outlineLevel="0" collapsed="false">
      <c r="C945" s="265"/>
      <c r="D945" s="265"/>
      <c r="E945" s="265"/>
      <c r="F945" s="265"/>
      <c r="G945" s="265"/>
      <c r="H945" s="265"/>
      <c r="I945" s="265"/>
      <c r="J945" s="265"/>
    </row>
    <row r="946" customFormat="false" ht="15.75" hidden="true" customHeight="false" outlineLevel="0" collapsed="false">
      <c r="C946" s="265"/>
      <c r="D946" s="265"/>
      <c r="E946" s="265"/>
      <c r="F946" s="265"/>
      <c r="G946" s="265"/>
      <c r="H946" s="265"/>
      <c r="I946" s="265"/>
      <c r="J946" s="265"/>
    </row>
    <row r="947" customFormat="false" ht="15.75" hidden="true" customHeight="false" outlineLevel="0" collapsed="false">
      <c r="C947" s="265"/>
      <c r="D947" s="265"/>
      <c r="E947" s="265"/>
      <c r="F947" s="265"/>
      <c r="G947" s="265"/>
      <c r="H947" s="265"/>
      <c r="I947" s="265"/>
      <c r="J947" s="265"/>
    </row>
    <row r="948" customFormat="false" ht="15.75" hidden="true" customHeight="false" outlineLevel="0" collapsed="false">
      <c r="C948" s="265"/>
      <c r="D948" s="265"/>
      <c r="E948" s="265"/>
      <c r="F948" s="265"/>
      <c r="G948" s="265"/>
      <c r="H948" s="265"/>
      <c r="I948" s="265"/>
      <c r="J948" s="265"/>
    </row>
    <row r="949" customFormat="false" ht="15.75" hidden="true" customHeight="false" outlineLevel="0" collapsed="false">
      <c r="C949" s="265"/>
      <c r="D949" s="265"/>
      <c r="E949" s="265"/>
      <c r="F949" s="265"/>
      <c r="G949" s="265"/>
      <c r="H949" s="265"/>
      <c r="I949" s="265"/>
      <c r="J949" s="265"/>
    </row>
    <row r="950" customFormat="false" ht="15.75" hidden="true" customHeight="false" outlineLevel="0" collapsed="false">
      <c r="C950" s="265"/>
      <c r="D950" s="265"/>
      <c r="E950" s="265"/>
      <c r="F950" s="265"/>
      <c r="G950" s="265"/>
      <c r="H950" s="265"/>
      <c r="I950" s="265"/>
      <c r="J950" s="265"/>
    </row>
    <row r="951" customFormat="false" ht="15.75" hidden="true" customHeight="false" outlineLevel="0" collapsed="false">
      <c r="C951" s="265"/>
      <c r="D951" s="265"/>
      <c r="E951" s="265"/>
      <c r="F951" s="265"/>
      <c r="G951" s="265"/>
      <c r="H951" s="265"/>
      <c r="I951" s="265"/>
      <c r="J951" s="265"/>
    </row>
    <row r="952" customFormat="false" ht="15.75" hidden="true" customHeight="false" outlineLevel="0" collapsed="false">
      <c r="C952" s="265"/>
      <c r="D952" s="265"/>
      <c r="E952" s="265"/>
      <c r="F952" s="265"/>
      <c r="G952" s="265"/>
      <c r="H952" s="265"/>
      <c r="I952" s="265"/>
      <c r="J952" s="265"/>
    </row>
    <row r="953" customFormat="false" ht="15.75" hidden="true" customHeight="false" outlineLevel="0" collapsed="false">
      <c r="C953" s="265"/>
      <c r="D953" s="265"/>
      <c r="E953" s="265"/>
      <c r="F953" s="265"/>
      <c r="G953" s="265"/>
      <c r="H953" s="265"/>
      <c r="I953" s="265"/>
      <c r="J953" s="265"/>
    </row>
    <row r="954" customFormat="false" ht="15.75" hidden="true" customHeight="false" outlineLevel="0" collapsed="false">
      <c r="C954" s="265"/>
      <c r="D954" s="265"/>
      <c r="E954" s="265"/>
      <c r="F954" s="265"/>
      <c r="G954" s="265"/>
      <c r="H954" s="265"/>
      <c r="I954" s="265"/>
      <c r="J954" s="265"/>
    </row>
    <row r="955" customFormat="false" ht="15.75" hidden="true" customHeight="false" outlineLevel="0" collapsed="false">
      <c r="C955" s="265"/>
      <c r="D955" s="265"/>
      <c r="E955" s="265"/>
      <c r="F955" s="265"/>
      <c r="G955" s="265"/>
      <c r="H955" s="265"/>
      <c r="I955" s="265"/>
      <c r="J955" s="265"/>
    </row>
    <row r="956" customFormat="false" ht="15.75" hidden="true" customHeight="false" outlineLevel="0" collapsed="false">
      <c r="C956" s="265"/>
      <c r="D956" s="265"/>
      <c r="E956" s="265"/>
      <c r="F956" s="265"/>
      <c r="G956" s="265"/>
      <c r="H956" s="265"/>
      <c r="I956" s="265"/>
      <c r="J956" s="265"/>
    </row>
    <row r="957" customFormat="false" ht="15.75" hidden="true" customHeight="false" outlineLevel="0" collapsed="false">
      <c r="C957" s="265"/>
      <c r="D957" s="265"/>
      <c r="E957" s="265"/>
      <c r="F957" s="265"/>
      <c r="G957" s="265"/>
      <c r="H957" s="265"/>
      <c r="I957" s="265"/>
      <c r="J957" s="265"/>
    </row>
    <row r="958" customFormat="false" ht="15.75" hidden="true" customHeight="false" outlineLevel="0" collapsed="false">
      <c r="C958" s="265"/>
      <c r="D958" s="265"/>
      <c r="E958" s="265"/>
      <c r="F958" s="265"/>
      <c r="G958" s="265"/>
      <c r="H958" s="265"/>
      <c r="I958" s="265"/>
      <c r="J958" s="265"/>
    </row>
    <row r="959" customFormat="false" ht="15.75" hidden="true" customHeight="false" outlineLevel="0" collapsed="false">
      <c r="C959" s="265"/>
      <c r="D959" s="265"/>
      <c r="E959" s="265"/>
      <c r="F959" s="265"/>
      <c r="G959" s="265"/>
      <c r="H959" s="265"/>
      <c r="I959" s="265"/>
      <c r="J959" s="265"/>
    </row>
    <row r="960" customFormat="false" ht="15.75" hidden="true" customHeight="false" outlineLevel="0" collapsed="false">
      <c r="C960" s="265"/>
      <c r="D960" s="265"/>
      <c r="E960" s="265"/>
      <c r="F960" s="265"/>
      <c r="G960" s="265"/>
      <c r="H960" s="265"/>
      <c r="I960" s="265"/>
      <c r="J960" s="265"/>
    </row>
    <row r="961" customFormat="false" ht="15.75" hidden="true" customHeight="false" outlineLevel="0" collapsed="false">
      <c r="C961" s="265"/>
      <c r="D961" s="265"/>
      <c r="E961" s="265"/>
      <c r="F961" s="265"/>
      <c r="G961" s="265"/>
      <c r="H961" s="265"/>
      <c r="I961" s="265"/>
      <c r="J961" s="265"/>
    </row>
    <row r="962" customFormat="false" ht="15.75" hidden="true" customHeight="false" outlineLevel="0" collapsed="false">
      <c r="C962" s="265"/>
      <c r="D962" s="265"/>
      <c r="E962" s="265"/>
      <c r="F962" s="265"/>
      <c r="G962" s="265"/>
      <c r="H962" s="265"/>
      <c r="I962" s="265"/>
      <c r="J962" s="265"/>
    </row>
    <row r="963" customFormat="false" ht="15.75" hidden="true" customHeight="false" outlineLevel="0" collapsed="false">
      <c r="C963" s="265"/>
      <c r="D963" s="265"/>
      <c r="E963" s="265"/>
      <c r="F963" s="265"/>
      <c r="G963" s="265"/>
      <c r="H963" s="265"/>
      <c r="I963" s="265"/>
      <c r="J963" s="265"/>
    </row>
    <row r="964" customFormat="false" ht="15.75" hidden="true" customHeight="false" outlineLevel="0" collapsed="false">
      <c r="C964" s="265"/>
      <c r="D964" s="265"/>
      <c r="E964" s="265"/>
      <c r="F964" s="265"/>
      <c r="G964" s="265"/>
      <c r="H964" s="265"/>
      <c r="I964" s="265"/>
      <c r="J964" s="265"/>
    </row>
    <row r="965" customFormat="false" ht="15.75" hidden="true" customHeight="false" outlineLevel="0" collapsed="false">
      <c r="C965" s="265"/>
      <c r="D965" s="265"/>
      <c r="E965" s="265"/>
      <c r="F965" s="265"/>
      <c r="G965" s="265"/>
      <c r="H965" s="265"/>
      <c r="I965" s="265"/>
      <c r="J965" s="265"/>
    </row>
    <row r="966" customFormat="false" ht="15.75" hidden="true" customHeight="false" outlineLevel="0" collapsed="false">
      <c r="C966" s="265"/>
      <c r="D966" s="265"/>
      <c r="E966" s="265"/>
      <c r="F966" s="265"/>
      <c r="G966" s="265"/>
      <c r="H966" s="265"/>
      <c r="I966" s="265"/>
      <c r="J966" s="265"/>
    </row>
    <row r="967" customFormat="false" ht="15.75" hidden="true" customHeight="false" outlineLevel="0" collapsed="false">
      <c r="C967" s="265"/>
      <c r="D967" s="265"/>
      <c r="E967" s="265"/>
      <c r="F967" s="265"/>
      <c r="G967" s="265"/>
      <c r="H967" s="265"/>
      <c r="I967" s="265"/>
      <c r="J967" s="265"/>
    </row>
    <row r="968" customFormat="false" ht="15.75" hidden="true" customHeight="false" outlineLevel="0" collapsed="false">
      <c r="C968" s="265"/>
      <c r="D968" s="265"/>
      <c r="E968" s="265"/>
      <c r="F968" s="265"/>
      <c r="G968" s="265"/>
      <c r="H968" s="265"/>
      <c r="I968" s="265"/>
      <c r="J968" s="265"/>
    </row>
    <row r="969" customFormat="false" ht="15.75" hidden="true" customHeight="false" outlineLevel="0" collapsed="false">
      <c r="C969" s="265"/>
      <c r="D969" s="265"/>
      <c r="E969" s="265"/>
      <c r="F969" s="265"/>
      <c r="G969" s="265"/>
      <c r="H969" s="265"/>
      <c r="I969" s="265"/>
      <c r="J969" s="265"/>
    </row>
    <row r="970" customFormat="false" ht="15.75" hidden="true" customHeight="false" outlineLevel="0" collapsed="false">
      <c r="C970" s="265"/>
      <c r="D970" s="265"/>
      <c r="E970" s="265"/>
      <c r="F970" s="265"/>
      <c r="G970" s="265"/>
      <c r="H970" s="265"/>
      <c r="I970" s="265"/>
      <c r="J970" s="265"/>
    </row>
    <row r="971" customFormat="false" ht="15.75" hidden="true" customHeight="false" outlineLevel="0" collapsed="false">
      <c r="C971" s="265"/>
      <c r="D971" s="265"/>
      <c r="E971" s="265"/>
      <c r="F971" s="265"/>
      <c r="G971" s="265"/>
      <c r="H971" s="265"/>
      <c r="I971" s="265"/>
      <c r="J971" s="265"/>
    </row>
    <row r="972" customFormat="false" ht="15.75" hidden="true" customHeight="false" outlineLevel="0" collapsed="false">
      <c r="C972" s="265"/>
      <c r="D972" s="265"/>
      <c r="E972" s="265"/>
      <c r="F972" s="265"/>
      <c r="G972" s="265"/>
      <c r="H972" s="265"/>
      <c r="I972" s="265"/>
      <c r="J972" s="265"/>
    </row>
    <row r="973" customFormat="false" ht="15.75" hidden="true" customHeight="false" outlineLevel="0" collapsed="false">
      <c r="C973" s="265"/>
      <c r="D973" s="265"/>
      <c r="E973" s="265"/>
      <c r="F973" s="265"/>
      <c r="G973" s="265"/>
      <c r="H973" s="265"/>
      <c r="I973" s="265"/>
      <c r="J973" s="265"/>
    </row>
    <row r="974" customFormat="false" ht="15.75" hidden="true" customHeight="false" outlineLevel="0" collapsed="false">
      <c r="C974" s="265"/>
      <c r="D974" s="265"/>
      <c r="E974" s="265"/>
      <c r="F974" s="265"/>
      <c r="G974" s="265"/>
      <c r="H974" s="265"/>
      <c r="I974" s="265"/>
      <c r="J974" s="265"/>
    </row>
    <row r="975" customFormat="false" ht="15.75" hidden="true" customHeight="false" outlineLevel="0" collapsed="false">
      <c r="C975" s="265"/>
      <c r="D975" s="265"/>
      <c r="E975" s="265"/>
      <c r="F975" s="265"/>
      <c r="G975" s="265"/>
      <c r="H975" s="265"/>
      <c r="I975" s="265"/>
      <c r="J975" s="265"/>
    </row>
    <row r="976" customFormat="false" ht="15.75" hidden="true" customHeight="false" outlineLevel="0" collapsed="false">
      <c r="C976" s="265"/>
      <c r="D976" s="265"/>
      <c r="E976" s="265"/>
      <c r="F976" s="265"/>
      <c r="G976" s="265"/>
      <c r="H976" s="265"/>
      <c r="I976" s="265"/>
      <c r="J976" s="265"/>
    </row>
    <row r="977" customFormat="false" ht="15.75" hidden="true" customHeight="false" outlineLevel="0" collapsed="false">
      <c r="C977" s="265"/>
      <c r="D977" s="265"/>
      <c r="E977" s="265"/>
      <c r="F977" s="265"/>
      <c r="G977" s="265"/>
      <c r="H977" s="265"/>
      <c r="I977" s="265"/>
      <c r="J977" s="265"/>
    </row>
    <row r="978" customFormat="false" ht="15.75" hidden="true" customHeight="false" outlineLevel="0" collapsed="false">
      <c r="C978" s="265"/>
      <c r="D978" s="265"/>
      <c r="E978" s="265"/>
      <c r="F978" s="265"/>
      <c r="G978" s="265"/>
      <c r="H978" s="265"/>
      <c r="I978" s="265"/>
      <c r="J978" s="265"/>
    </row>
    <row r="979" customFormat="false" ht="15.75" hidden="true" customHeight="false" outlineLevel="0" collapsed="false">
      <c r="C979" s="265"/>
      <c r="D979" s="265"/>
      <c r="E979" s="265"/>
      <c r="F979" s="265"/>
      <c r="G979" s="265"/>
      <c r="H979" s="265"/>
      <c r="I979" s="265"/>
      <c r="J979" s="265"/>
    </row>
    <row r="980" customFormat="false" ht="15.75" hidden="true" customHeight="false" outlineLevel="0" collapsed="false">
      <c r="C980" s="265"/>
      <c r="D980" s="265"/>
      <c r="E980" s="265"/>
      <c r="F980" s="265"/>
      <c r="G980" s="265"/>
      <c r="H980" s="265"/>
      <c r="I980" s="265"/>
      <c r="J980" s="265"/>
    </row>
    <row r="981" customFormat="false" ht="15.75" hidden="true" customHeight="false" outlineLevel="0" collapsed="false">
      <c r="C981" s="265"/>
      <c r="D981" s="265"/>
      <c r="E981" s="265"/>
      <c r="F981" s="265"/>
      <c r="G981" s="265"/>
      <c r="H981" s="265"/>
      <c r="I981" s="265"/>
      <c r="J981" s="265"/>
    </row>
    <row r="982" customFormat="false" ht="15.75" hidden="true" customHeight="false" outlineLevel="0" collapsed="false">
      <c r="C982" s="265"/>
      <c r="D982" s="265"/>
      <c r="E982" s="265"/>
      <c r="F982" s="265"/>
      <c r="G982" s="265"/>
      <c r="H982" s="265"/>
      <c r="I982" s="265"/>
      <c r="J982" s="265"/>
    </row>
    <row r="983" customFormat="false" ht="15.75" hidden="true" customHeight="false" outlineLevel="0" collapsed="false">
      <c r="C983" s="265"/>
      <c r="D983" s="265"/>
      <c r="E983" s="265"/>
      <c r="F983" s="265"/>
      <c r="G983" s="265"/>
      <c r="H983" s="265"/>
      <c r="I983" s="265"/>
      <c r="J983" s="265"/>
    </row>
    <row r="984" customFormat="false" ht="15.75" hidden="true" customHeight="false" outlineLevel="0" collapsed="false">
      <c r="C984" s="265"/>
      <c r="D984" s="265"/>
      <c r="E984" s="265"/>
      <c r="F984" s="265"/>
      <c r="G984" s="265"/>
      <c r="H984" s="265"/>
      <c r="I984" s="265"/>
      <c r="J984" s="265"/>
    </row>
    <row r="985" customFormat="false" ht="15.75" hidden="true" customHeight="false" outlineLevel="0" collapsed="false">
      <c r="C985" s="265"/>
      <c r="D985" s="265"/>
      <c r="E985" s="265"/>
      <c r="F985" s="265"/>
      <c r="G985" s="265"/>
      <c r="H985" s="265"/>
      <c r="I985" s="265"/>
      <c r="J985" s="265"/>
    </row>
    <row r="986" customFormat="false" ht="15.75" hidden="true" customHeight="false" outlineLevel="0" collapsed="false">
      <c r="C986" s="265"/>
      <c r="D986" s="265"/>
      <c r="E986" s="265"/>
      <c r="F986" s="265"/>
      <c r="G986" s="265"/>
      <c r="H986" s="265"/>
      <c r="I986" s="265"/>
      <c r="J986" s="265"/>
    </row>
    <row r="987" customFormat="false" ht="15.75" hidden="true" customHeight="false" outlineLevel="0" collapsed="false">
      <c r="C987" s="265"/>
      <c r="D987" s="265"/>
      <c r="E987" s="265"/>
      <c r="F987" s="265"/>
      <c r="G987" s="265"/>
      <c r="H987" s="265"/>
      <c r="I987" s="265"/>
      <c r="J987" s="265"/>
    </row>
    <row r="988" customFormat="false" ht="15.75" hidden="true" customHeight="false" outlineLevel="0" collapsed="false">
      <c r="C988" s="265"/>
      <c r="D988" s="265"/>
      <c r="E988" s="265"/>
      <c r="F988" s="265"/>
      <c r="G988" s="265"/>
      <c r="H988" s="265"/>
      <c r="I988" s="265"/>
      <c r="J988" s="265"/>
    </row>
    <row r="989" customFormat="false" ht="15.75" hidden="true" customHeight="false" outlineLevel="0" collapsed="false">
      <c r="C989" s="265"/>
      <c r="D989" s="265"/>
      <c r="E989" s="265"/>
      <c r="F989" s="265"/>
      <c r="G989" s="265"/>
      <c r="H989" s="265"/>
      <c r="I989" s="265"/>
      <c r="J989" s="265"/>
    </row>
    <row r="990" customFormat="false" ht="15.75" hidden="true" customHeight="false" outlineLevel="0" collapsed="false">
      <c r="C990" s="265"/>
      <c r="D990" s="265"/>
      <c r="E990" s="265"/>
      <c r="F990" s="265"/>
      <c r="G990" s="265"/>
      <c r="H990" s="265"/>
      <c r="I990" s="265"/>
      <c r="J990" s="265"/>
    </row>
    <row r="991" customFormat="false" ht="15.75" hidden="true" customHeight="false" outlineLevel="0" collapsed="false">
      <c r="C991" s="265"/>
      <c r="D991" s="265"/>
      <c r="E991" s="265"/>
      <c r="F991" s="265"/>
      <c r="G991" s="265"/>
      <c r="H991" s="265"/>
      <c r="I991" s="265"/>
      <c r="J991" s="265"/>
    </row>
    <row r="992" customFormat="false" ht="15.75" hidden="true" customHeight="false" outlineLevel="0" collapsed="false">
      <c r="C992" s="265"/>
      <c r="D992" s="265"/>
      <c r="E992" s="265"/>
      <c r="F992" s="265"/>
      <c r="G992" s="265"/>
      <c r="H992" s="265"/>
      <c r="I992" s="265"/>
      <c r="J992" s="265"/>
    </row>
    <row r="993" customFormat="false" ht="15.75" hidden="true" customHeight="false" outlineLevel="0" collapsed="false">
      <c r="C993" s="265"/>
      <c r="D993" s="265"/>
      <c r="E993" s="265"/>
      <c r="F993" s="265"/>
      <c r="G993" s="265"/>
      <c r="H993" s="265"/>
      <c r="I993" s="265"/>
      <c r="J993" s="265"/>
    </row>
    <row r="994" customFormat="false" ht="15.75" hidden="true" customHeight="false" outlineLevel="0" collapsed="false">
      <c r="C994" s="265"/>
      <c r="D994" s="265"/>
      <c r="E994" s="265"/>
      <c r="F994" s="265"/>
      <c r="G994" s="265"/>
      <c r="H994" s="265"/>
      <c r="I994" s="265"/>
      <c r="J994" s="265"/>
    </row>
    <row r="995" customFormat="false" ht="15.75" hidden="true" customHeight="false" outlineLevel="0" collapsed="false">
      <c r="C995" s="265"/>
      <c r="D995" s="265"/>
      <c r="E995" s="265"/>
      <c r="F995" s="265"/>
      <c r="G995" s="265"/>
      <c r="H995" s="265"/>
      <c r="I995" s="265"/>
      <c r="J995" s="265"/>
    </row>
    <row r="996" customFormat="false" ht="15.75" hidden="true" customHeight="false" outlineLevel="0" collapsed="false">
      <c r="C996" s="265"/>
      <c r="D996" s="265"/>
      <c r="E996" s="265"/>
      <c r="F996" s="265"/>
      <c r="G996" s="265"/>
      <c r="H996" s="265"/>
      <c r="I996" s="265"/>
      <c r="J996" s="265"/>
    </row>
    <row r="997" customFormat="false" ht="15.75" hidden="true" customHeight="false" outlineLevel="0" collapsed="false">
      <c r="C997" s="265"/>
      <c r="D997" s="265"/>
      <c r="E997" s="265"/>
      <c r="F997" s="265"/>
      <c r="G997" s="265"/>
      <c r="H997" s="265"/>
      <c r="I997" s="265"/>
      <c r="J997" s="265"/>
    </row>
    <row r="998" customFormat="false" ht="15.75" hidden="true" customHeight="false" outlineLevel="0" collapsed="false">
      <c r="C998" s="265"/>
      <c r="D998" s="265"/>
      <c r="E998" s="265"/>
      <c r="F998" s="265"/>
      <c r="G998" s="265"/>
      <c r="H998" s="265"/>
      <c r="I998" s="265"/>
      <c r="J998" s="265"/>
    </row>
    <row r="999" customFormat="false" ht="15.75" hidden="true" customHeight="false" outlineLevel="0" collapsed="false">
      <c r="C999" s="265"/>
      <c r="D999" s="265"/>
      <c r="E999" s="265"/>
      <c r="F999" s="265"/>
      <c r="G999" s="265"/>
      <c r="H999" s="265"/>
      <c r="I999" s="265"/>
      <c r="J999" s="265"/>
    </row>
    <row r="1000" customFormat="false" ht="15.75" hidden="true" customHeight="false" outlineLevel="0" collapsed="false">
      <c r="C1000" s="265"/>
      <c r="D1000" s="265"/>
      <c r="E1000" s="265"/>
      <c r="F1000" s="265"/>
      <c r="G1000" s="265"/>
      <c r="H1000" s="265"/>
      <c r="I1000" s="265"/>
      <c r="J1000" s="265"/>
    </row>
    <row r="1001" customFormat="false" ht="15.75" hidden="true" customHeight="false" outlineLevel="0" collapsed="false">
      <c r="C1001" s="265"/>
      <c r="D1001" s="265"/>
      <c r="E1001" s="265"/>
      <c r="F1001" s="265"/>
      <c r="G1001" s="265"/>
      <c r="H1001" s="265"/>
      <c r="I1001" s="265"/>
      <c r="J1001" s="265"/>
    </row>
    <row r="1002" customFormat="false" ht="15.75" hidden="true" customHeight="false" outlineLevel="0" collapsed="false">
      <c r="C1002" s="265"/>
      <c r="D1002" s="265"/>
      <c r="E1002" s="265"/>
      <c r="F1002" s="265"/>
      <c r="G1002" s="265"/>
      <c r="H1002" s="265"/>
      <c r="I1002" s="265"/>
      <c r="J1002" s="265"/>
    </row>
    <row r="1003" customFormat="false" ht="15.75" hidden="true" customHeight="false" outlineLevel="0" collapsed="false">
      <c r="C1003" s="265"/>
      <c r="D1003" s="265"/>
      <c r="E1003" s="265"/>
      <c r="F1003" s="265"/>
      <c r="G1003" s="265"/>
      <c r="H1003" s="265"/>
      <c r="I1003" s="265"/>
      <c r="J1003" s="265"/>
    </row>
    <row r="1004" customFormat="false" ht="15.75" hidden="true" customHeight="false" outlineLevel="0" collapsed="false">
      <c r="C1004" s="265"/>
      <c r="D1004" s="265"/>
      <c r="E1004" s="265"/>
      <c r="F1004" s="265"/>
      <c r="G1004" s="265"/>
      <c r="H1004" s="265"/>
      <c r="I1004" s="265"/>
      <c r="J1004" s="265"/>
    </row>
    <row r="1005" customFormat="false" ht="15.75" hidden="true" customHeight="false" outlineLevel="0" collapsed="false">
      <c r="C1005" s="265"/>
      <c r="D1005" s="265"/>
      <c r="E1005" s="265"/>
      <c r="F1005" s="265"/>
      <c r="G1005" s="265"/>
      <c r="H1005" s="265"/>
      <c r="I1005" s="265"/>
      <c r="J1005" s="265"/>
    </row>
    <row r="1006" customFormat="false" ht="15.75" hidden="true" customHeight="false" outlineLevel="0" collapsed="false">
      <c r="C1006" s="265"/>
      <c r="D1006" s="265"/>
      <c r="E1006" s="265"/>
      <c r="F1006" s="265"/>
      <c r="G1006" s="265"/>
      <c r="H1006" s="265"/>
      <c r="I1006" s="265"/>
      <c r="J1006" s="265"/>
    </row>
    <row r="1007" customFormat="false" ht="15.75" hidden="true" customHeight="false" outlineLevel="0" collapsed="false">
      <c r="C1007" s="265"/>
      <c r="D1007" s="265"/>
      <c r="E1007" s="265"/>
      <c r="F1007" s="265"/>
      <c r="G1007" s="265"/>
      <c r="H1007" s="265"/>
      <c r="I1007" s="265"/>
      <c r="J1007" s="265"/>
    </row>
    <row r="1008" customFormat="false" ht="15.75" hidden="true" customHeight="false" outlineLevel="0" collapsed="false">
      <c r="C1008" s="265"/>
      <c r="D1008" s="265"/>
      <c r="E1008" s="265"/>
      <c r="F1008" s="265"/>
      <c r="G1008" s="265"/>
      <c r="H1008" s="265"/>
      <c r="I1008" s="265"/>
      <c r="J1008" s="265"/>
    </row>
    <row r="1009" customFormat="false" ht="15.75" hidden="true" customHeight="false" outlineLevel="0" collapsed="false">
      <c r="C1009" s="265"/>
      <c r="D1009" s="265"/>
      <c r="E1009" s="265"/>
      <c r="F1009" s="265"/>
      <c r="G1009" s="265"/>
      <c r="H1009" s="265"/>
      <c r="I1009" s="265"/>
      <c r="J1009" s="265"/>
    </row>
    <row r="1010" customFormat="false" ht="15.75" hidden="true" customHeight="false" outlineLevel="0" collapsed="false">
      <c r="C1010" s="265"/>
      <c r="D1010" s="265"/>
      <c r="E1010" s="265"/>
      <c r="F1010" s="265"/>
      <c r="G1010" s="265"/>
      <c r="H1010" s="265"/>
      <c r="I1010" s="265"/>
      <c r="J1010" s="265"/>
    </row>
    <row r="1011" customFormat="false" ht="15.75" hidden="true" customHeight="false" outlineLevel="0" collapsed="false">
      <c r="C1011" s="265"/>
      <c r="D1011" s="265"/>
      <c r="E1011" s="265"/>
      <c r="F1011" s="265"/>
      <c r="G1011" s="265"/>
      <c r="H1011" s="265"/>
      <c r="I1011" s="265"/>
      <c r="J1011" s="265"/>
    </row>
    <row r="1012" customFormat="false" ht="15.75" hidden="true" customHeight="false" outlineLevel="0" collapsed="false">
      <c r="C1012" s="265"/>
      <c r="D1012" s="265"/>
      <c r="E1012" s="265"/>
      <c r="F1012" s="265"/>
      <c r="G1012" s="265"/>
      <c r="H1012" s="265"/>
      <c r="I1012" s="265"/>
      <c r="J1012" s="265"/>
    </row>
    <row r="1013" customFormat="false" ht="15.75" hidden="true" customHeight="false" outlineLevel="0" collapsed="false">
      <c r="C1013" s="265"/>
      <c r="D1013" s="265"/>
      <c r="E1013" s="265"/>
      <c r="F1013" s="265"/>
      <c r="G1013" s="265"/>
      <c r="H1013" s="265"/>
      <c r="I1013" s="265"/>
      <c r="J1013" s="265"/>
    </row>
    <row r="1014" customFormat="false" ht="15.75" hidden="true" customHeight="false" outlineLevel="0" collapsed="false">
      <c r="C1014" s="265"/>
      <c r="D1014" s="265"/>
      <c r="E1014" s="265"/>
      <c r="F1014" s="265"/>
      <c r="G1014" s="265"/>
      <c r="H1014" s="265"/>
      <c r="I1014" s="265"/>
      <c r="J1014" s="265"/>
    </row>
    <row r="1015" customFormat="false" ht="15.75" hidden="true" customHeight="false" outlineLevel="0" collapsed="false">
      <c r="C1015" s="265"/>
      <c r="D1015" s="265"/>
      <c r="E1015" s="265"/>
      <c r="F1015" s="265"/>
      <c r="G1015" s="265"/>
      <c r="H1015" s="265"/>
      <c r="I1015" s="265"/>
      <c r="J1015" s="265"/>
    </row>
    <row r="1016" customFormat="false" ht="15.75" hidden="true" customHeight="false" outlineLevel="0" collapsed="false">
      <c r="C1016" s="265"/>
      <c r="D1016" s="265"/>
      <c r="E1016" s="265"/>
      <c r="F1016" s="265"/>
      <c r="G1016" s="265"/>
      <c r="H1016" s="265"/>
      <c r="I1016" s="265"/>
      <c r="J1016" s="265"/>
    </row>
    <row r="1017" customFormat="false" ht="15.75" hidden="true" customHeight="false" outlineLevel="0" collapsed="false">
      <c r="C1017" s="265"/>
      <c r="D1017" s="265"/>
      <c r="E1017" s="265"/>
      <c r="F1017" s="265"/>
      <c r="G1017" s="265"/>
      <c r="H1017" s="265"/>
      <c r="I1017" s="265"/>
      <c r="J1017" s="265"/>
    </row>
    <row r="1018" customFormat="false" ht="15.75" hidden="true" customHeight="false" outlineLevel="0" collapsed="false">
      <c r="C1018" s="265"/>
      <c r="D1018" s="265"/>
      <c r="E1018" s="265"/>
      <c r="F1018" s="265"/>
      <c r="G1018" s="265"/>
      <c r="H1018" s="265"/>
      <c r="I1018" s="265"/>
      <c r="J1018" s="265"/>
    </row>
    <row r="1019" customFormat="false" ht="15.75" hidden="true" customHeight="false" outlineLevel="0" collapsed="false">
      <c r="C1019" s="265"/>
      <c r="D1019" s="265"/>
      <c r="E1019" s="265"/>
      <c r="F1019" s="265"/>
      <c r="G1019" s="265"/>
      <c r="H1019" s="265"/>
      <c r="I1019" s="265"/>
      <c r="J1019" s="265"/>
    </row>
    <row r="1020" customFormat="false" ht="15.75" hidden="true" customHeight="false" outlineLevel="0" collapsed="false">
      <c r="C1020" s="265"/>
      <c r="D1020" s="265"/>
      <c r="E1020" s="265"/>
      <c r="F1020" s="265"/>
      <c r="G1020" s="265"/>
      <c r="H1020" s="265"/>
      <c r="I1020" s="265"/>
      <c r="J1020" s="265"/>
    </row>
    <row r="1021" customFormat="false" ht="15.75" hidden="true" customHeight="false" outlineLevel="0" collapsed="false">
      <c r="C1021" s="265"/>
      <c r="D1021" s="265"/>
      <c r="E1021" s="265"/>
      <c r="F1021" s="265"/>
      <c r="G1021" s="265"/>
      <c r="H1021" s="265"/>
      <c r="I1021" s="265"/>
      <c r="J1021" s="265"/>
    </row>
    <row r="1022" customFormat="false" ht="15.75" hidden="true" customHeight="false" outlineLevel="0" collapsed="false">
      <c r="C1022" s="265"/>
      <c r="D1022" s="265"/>
      <c r="E1022" s="265"/>
      <c r="F1022" s="265"/>
      <c r="G1022" s="265"/>
      <c r="H1022" s="265"/>
      <c r="I1022" s="265"/>
      <c r="J1022" s="265"/>
    </row>
    <row r="1023" customFormat="false" ht="15.75" hidden="true" customHeight="false" outlineLevel="0" collapsed="false">
      <c r="C1023" s="265"/>
      <c r="D1023" s="265"/>
      <c r="E1023" s="265"/>
      <c r="F1023" s="265"/>
      <c r="G1023" s="265"/>
      <c r="H1023" s="265"/>
      <c r="I1023" s="265"/>
      <c r="J1023" s="265"/>
    </row>
    <row r="1024" customFormat="false" ht="15.75" hidden="true" customHeight="false" outlineLevel="0" collapsed="false">
      <c r="C1024" s="265"/>
      <c r="D1024" s="265"/>
      <c r="E1024" s="265"/>
      <c r="F1024" s="265"/>
      <c r="G1024" s="265"/>
      <c r="H1024" s="265"/>
      <c r="I1024" s="265"/>
      <c r="J1024" s="265"/>
    </row>
    <row r="1025" customFormat="false" ht="15.75" hidden="true" customHeight="false" outlineLevel="0" collapsed="false">
      <c r="C1025" s="265"/>
      <c r="D1025" s="265"/>
      <c r="E1025" s="265"/>
      <c r="F1025" s="265"/>
      <c r="G1025" s="265"/>
      <c r="H1025" s="265"/>
      <c r="I1025" s="265"/>
      <c r="J1025" s="265"/>
    </row>
    <row r="1026" customFormat="false" ht="15.75" hidden="true" customHeight="false" outlineLevel="0" collapsed="false">
      <c r="C1026" s="265"/>
      <c r="D1026" s="265"/>
      <c r="E1026" s="265"/>
      <c r="F1026" s="265"/>
      <c r="G1026" s="265"/>
      <c r="H1026" s="265"/>
      <c r="I1026" s="265"/>
      <c r="J1026" s="265"/>
    </row>
    <row r="1027" customFormat="false" ht="15.75" hidden="true" customHeight="false" outlineLevel="0" collapsed="false">
      <c r="C1027" s="265"/>
      <c r="D1027" s="265"/>
      <c r="E1027" s="265"/>
      <c r="F1027" s="265"/>
      <c r="G1027" s="265"/>
      <c r="H1027" s="265"/>
      <c r="I1027" s="265"/>
      <c r="J1027" s="265"/>
    </row>
    <row r="1028" customFormat="false" ht="15.75" hidden="true" customHeight="false" outlineLevel="0" collapsed="false">
      <c r="C1028" s="265"/>
      <c r="D1028" s="265"/>
      <c r="E1028" s="265"/>
      <c r="F1028" s="265"/>
      <c r="G1028" s="265"/>
      <c r="H1028" s="265"/>
      <c r="I1028" s="265"/>
      <c r="J1028" s="265"/>
    </row>
    <row r="1029" customFormat="false" ht="15.75" hidden="true" customHeight="false" outlineLevel="0" collapsed="false">
      <c r="C1029" s="265"/>
      <c r="D1029" s="265"/>
      <c r="E1029" s="265"/>
      <c r="F1029" s="265"/>
      <c r="G1029" s="265"/>
      <c r="H1029" s="265"/>
      <c r="I1029" s="265"/>
      <c r="J1029" s="265"/>
    </row>
    <row r="1030" customFormat="false" ht="15.75" hidden="true" customHeight="false" outlineLevel="0" collapsed="false">
      <c r="C1030" s="265"/>
      <c r="D1030" s="265"/>
      <c r="E1030" s="265"/>
      <c r="F1030" s="265"/>
      <c r="G1030" s="265"/>
      <c r="H1030" s="265"/>
      <c r="I1030" s="265"/>
      <c r="J1030" s="265"/>
    </row>
    <row r="1031" customFormat="false" ht="15.75" hidden="true" customHeight="false" outlineLevel="0" collapsed="false">
      <c r="C1031" s="265"/>
      <c r="D1031" s="265"/>
      <c r="E1031" s="265"/>
      <c r="F1031" s="265"/>
      <c r="G1031" s="265"/>
      <c r="H1031" s="265"/>
      <c r="I1031" s="265"/>
      <c r="J1031" s="265"/>
    </row>
    <row r="1032" customFormat="false" ht="15.75" hidden="true" customHeight="false" outlineLevel="0" collapsed="false">
      <c r="C1032" s="265"/>
      <c r="D1032" s="265"/>
      <c r="E1032" s="265"/>
      <c r="F1032" s="265"/>
      <c r="G1032" s="265"/>
      <c r="H1032" s="265"/>
      <c r="I1032" s="265"/>
      <c r="J1032" s="265"/>
    </row>
    <row r="1033" customFormat="false" ht="15.75" hidden="true" customHeight="false" outlineLevel="0" collapsed="false">
      <c r="C1033" s="265"/>
      <c r="D1033" s="265"/>
      <c r="E1033" s="265"/>
      <c r="F1033" s="265"/>
      <c r="G1033" s="265"/>
      <c r="H1033" s="265"/>
      <c r="I1033" s="265"/>
      <c r="J1033" s="265"/>
    </row>
    <row r="1034" customFormat="false" ht="15.75" hidden="true" customHeight="false" outlineLevel="0" collapsed="false">
      <c r="C1034" s="265"/>
      <c r="D1034" s="265"/>
      <c r="E1034" s="265"/>
      <c r="F1034" s="265"/>
      <c r="G1034" s="265"/>
      <c r="H1034" s="265"/>
      <c r="I1034" s="265"/>
      <c r="J1034" s="265"/>
    </row>
    <row r="1035" customFormat="false" ht="15.75" hidden="true" customHeight="false" outlineLevel="0" collapsed="false">
      <c r="C1035" s="265"/>
      <c r="D1035" s="265"/>
      <c r="E1035" s="265"/>
      <c r="F1035" s="265"/>
      <c r="G1035" s="265"/>
      <c r="H1035" s="265"/>
      <c r="I1035" s="265"/>
      <c r="J1035" s="265"/>
    </row>
    <row r="1036" customFormat="false" ht="15.75" hidden="true" customHeight="false" outlineLevel="0" collapsed="false">
      <c r="C1036" s="265"/>
      <c r="D1036" s="265"/>
      <c r="E1036" s="265"/>
      <c r="F1036" s="265"/>
      <c r="G1036" s="265"/>
      <c r="H1036" s="265"/>
      <c r="I1036" s="265"/>
      <c r="J1036" s="265"/>
    </row>
    <row r="1037" customFormat="false" ht="15.75" hidden="true" customHeight="false" outlineLevel="0" collapsed="false">
      <c r="C1037" s="265"/>
      <c r="D1037" s="265"/>
      <c r="E1037" s="265"/>
      <c r="F1037" s="265"/>
      <c r="G1037" s="265"/>
      <c r="H1037" s="265"/>
      <c r="I1037" s="265"/>
      <c r="J1037" s="265"/>
    </row>
    <row r="1038" customFormat="false" ht="15.75" hidden="true" customHeight="false" outlineLevel="0" collapsed="false">
      <c r="C1038" s="265"/>
      <c r="D1038" s="265"/>
      <c r="E1038" s="265"/>
      <c r="F1038" s="265"/>
      <c r="G1038" s="265"/>
      <c r="H1038" s="265"/>
      <c r="I1038" s="265"/>
      <c r="J1038" s="265"/>
    </row>
    <row r="1039" customFormat="false" ht="15.75" hidden="true" customHeight="false" outlineLevel="0" collapsed="false">
      <c r="C1039" s="265"/>
      <c r="D1039" s="265"/>
      <c r="E1039" s="265"/>
      <c r="F1039" s="265"/>
      <c r="G1039" s="265"/>
      <c r="H1039" s="265"/>
      <c r="I1039" s="265"/>
      <c r="J1039" s="265"/>
    </row>
    <row r="1040" customFormat="false" ht="15.75" hidden="true" customHeight="false" outlineLevel="0" collapsed="false">
      <c r="C1040" s="265"/>
      <c r="D1040" s="265"/>
      <c r="E1040" s="265"/>
      <c r="F1040" s="265"/>
      <c r="G1040" s="265"/>
      <c r="H1040" s="265"/>
      <c r="I1040" s="265"/>
      <c r="J1040" s="265"/>
    </row>
    <row r="1041" customFormat="false" ht="15.75" hidden="true" customHeight="false" outlineLevel="0" collapsed="false">
      <c r="C1041" s="265"/>
      <c r="D1041" s="265"/>
      <c r="E1041" s="265"/>
      <c r="F1041" s="265"/>
      <c r="G1041" s="265"/>
      <c r="H1041" s="265"/>
      <c r="I1041" s="265"/>
      <c r="J1041" s="265"/>
    </row>
    <row r="1042" customFormat="false" ht="15.75" hidden="true" customHeight="false" outlineLevel="0" collapsed="false">
      <c r="C1042" s="265"/>
      <c r="D1042" s="265"/>
      <c r="E1042" s="265"/>
      <c r="F1042" s="265"/>
      <c r="G1042" s="265"/>
      <c r="H1042" s="265"/>
      <c r="I1042" s="265"/>
      <c r="J1042" s="265"/>
    </row>
    <row r="1043" customFormat="false" ht="15.75" hidden="true" customHeight="false" outlineLevel="0" collapsed="false">
      <c r="C1043" s="265"/>
      <c r="D1043" s="265"/>
      <c r="E1043" s="265"/>
      <c r="F1043" s="265"/>
      <c r="G1043" s="265"/>
      <c r="H1043" s="265"/>
      <c r="I1043" s="265"/>
      <c r="J1043" s="265"/>
    </row>
    <row r="1044" customFormat="false" ht="15.75" hidden="true" customHeight="false" outlineLevel="0" collapsed="false">
      <c r="C1044" s="265"/>
      <c r="D1044" s="265"/>
      <c r="E1044" s="265"/>
      <c r="F1044" s="265"/>
      <c r="G1044" s="265"/>
      <c r="H1044" s="265"/>
      <c r="I1044" s="265"/>
      <c r="J1044" s="265"/>
    </row>
    <row r="1045" customFormat="false" ht="15.75" hidden="true" customHeight="false" outlineLevel="0" collapsed="false">
      <c r="C1045" s="265"/>
      <c r="D1045" s="265"/>
      <c r="E1045" s="265"/>
      <c r="F1045" s="265"/>
      <c r="G1045" s="265"/>
      <c r="H1045" s="265"/>
      <c r="I1045" s="265"/>
      <c r="J1045" s="265"/>
    </row>
    <row r="1046" customFormat="false" ht="15.75" hidden="true" customHeight="false" outlineLevel="0" collapsed="false">
      <c r="C1046" s="265"/>
      <c r="D1046" s="265"/>
      <c r="E1046" s="265"/>
      <c r="F1046" s="265"/>
      <c r="G1046" s="265"/>
      <c r="H1046" s="265"/>
      <c r="I1046" s="265"/>
      <c r="J1046" s="265"/>
    </row>
    <row r="1047" customFormat="false" ht="15.75" hidden="true" customHeight="false" outlineLevel="0" collapsed="false">
      <c r="C1047" s="265"/>
      <c r="D1047" s="265"/>
      <c r="E1047" s="265"/>
      <c r="F1047" s="265"/>
      <c r="G1047" s="265"/>
      <c r="H1047" s="265"/>
      <c r="I1047" s="265"/>
      <c r="J1047" s="265"/>
    </row>
    <row r="1048" customFormat="false" ht="15.75" hidden="true" customHeight="false" outlineLevel="0" collapsed="false">
      <c r="C1048" s="265"/>
      <c r="D1048" s="265"/>
      <c r="E1048" s="265"/>
      <c r="F1048" s="265"/>
      <c r="G1048" s="265"/>
      <c r="H1048" s="265"/>
      <c r="I1048" s="265"/>
      <c r="J1048" s="265"/>
    </row>
    <row r="1049" customFormat="false" ht="15.75" hidden="true" customHeight="false" outlineLevel="0" collapsed="false">
      <c r="C1049" s="265"/>
      <c r="D1049" s="265"/>
      <c r="E1049" s="265"/>
      <c r="F1049" s="265"/>
      <c r="G1049" s="265"/>
      <c r="H1049" s="265"/>
      <c r="I1049" s="265"/>
      <c r="J1049" s="265"/>
    </row>
    <row r="1050" customFormat="false" ht="15.75" hidden="true" customHeight="false" outlineLevel="0" collapsed="false">
      <c r="C1050" s="265"/>
      <c r="D1050" s="265"/>
      <c r="E1050" s="265"/>
      <c r="F1050" s="265"/>
      <c r="G1050" s="265"/>
      <c r="H1050" s="265"/>
      <c r="I1050" s="265"/>
      <c r="J1050" s="265"/>
    </row>
    <row r="1051" customFormat="false" ht="15.75" hidden="true" customHeight="false" outlineLevel="0" collapsed="false">
      <c r="C1051" s="265"/>
      <c r="D1051" s="265"/>
      <c r="E1051" s="265"/>
      <c r="F1051" s="265"/>
      <c r="G1051" s="265"/>
      <c r="H1051" s="265"/>
      <c r="I1051" s="265"/>
      <c r="J1051" s="265"/>
    </row>
    <row r="1052" customFormat="false" ht="15.75" hidden="true" customHeight="false" outlineLevel="0" collapsed="false">
      <c r="C1052" s="265"/>
      <c r="D1052" s="265"/>
      <c r="E1052" s="265"/>
      <c r="F1052" s="265"/>
      <c r="G1052" s="265"/>
      <c r="H1052" s="265"/>
      <c r="I1052" s="265"/>
      <c r="J1052" s="265"/>
    </row>
    <row r="1053" customFormat="false" ht="15.75" hidden="true" customHeight="false" outlineLevel="0" collapsed="false">
      <c r="C1053" s="265"/>
      <c r="D1053" s="265"/>
      <c r="E1053" s="265"/>
      <c r="F1053" s="265"/>
      <c r="G1053" s="265"/>
      <c r="H1053" s="265"/>
      <c r="I1053" s="265"/>
      <c r="J1053" s="265"/>
    </row>
    <row r="1054" customFormat="false" ht="15.75" hidden="true" customHeight="false" outlineLevel="0" collapsed="false">
      <c r="C1054" s="265"/>
      <c r="D1054" s="265"/>
      <c r="E1054" s="265"/>
      <c r="F1054" s="265"/>
      <c r="G1054" s="265"/>
      <c r="H1054" s="265"/>
      <c r="I1054" s="265"/>
      <c r="J1054" s="265"/>
    </row>
    <row r="1055" customFormat="false" ht="15.75" hidden="true" customHeight="false" outlineLevel="0" collapsed="false">
      <c r="C1055" s="265"/>
      <c r="D1055" s="265"/>
      <c r="E1055" s="265"/>
      <c r="F1055" s="265"/>
      <c r="G1055" s="265"/>
      <c r="H1055" s="265"/>
      <c r="I1055" s="265"/>
      <c r="J1055" s="265"/>
    </row>
    <row r="1056" customFormat="false" ht="15.75" hidden="true" customHeight="false" outlineLevel="0" collapsed="false">
      <c r="C1056" s="265"/>
      <c r="D1056" s="265"/>
      <c r="E1056" s="265"/>
      <c r="F1056" s="265"/>
      <c r="G1056" s="265"/>
      <c r="H1056" s="265"/>
      <c r="I1056" s="265"/>
      <c r="J1056" s="265"/>
    </row>
    <row r="1057" customFormat="false" ht="15.75" hidden="true" customHeight="false" outlineLevel="0" collapsed="false">
      <c r="C1057" s="265"/>
      <c r="D1057" s="265"/>
      <c r="E1057" s="265"/>
      <c r="F1057" s="265"/>
      <c r="G1057" s="265"/>
      <c r="H1057" s="265"/>
      <c r="I1057" s="265"/>
      <c r="J1057" s="265"/>
    </row>
    <row r="1058" customFormat="false" ht="15.75" hidden="true" customHeight="false" outlineLevel="0" collapsed="false">
      <c r="C1058" s="265"/>
      <c r="D1058" s="265"/>
      <c r="E1058" s="265"/>
      <c r="F1058" s="265"/>
      <c r="G1058" s="265"/>
      <c r="H1058" s="265"/>
      <c r="I1058" s="265"/>
      <c r="J1058" s="265"/>
    </row>
    <row r="1059" customFormat="false" ht="15.75" hidden="true" customHeight="false" outlineLevel="0" collapsed="false">
      <c r="C1059" s="265"/>
      <c r="D1059" s="265"/>
      <c r="E1059" s="265"/>
      <c r="F1059" s="265"/>
      <c r="G1059" s="265"/>
      <c r="H1059" s="265"/>
      <c r="I1059" s="265"/>
      <c r="J1059" s="265"/>
    </row>
    <row r="1060" customFormat="false" ht="15.75" hidden="true" customHeight="false" outlineLevel="0" collapsed="false">
      <c r="C1060" s="265"/>
      <c r="D1060" s="265"/>
      <c r="E1060" s="265"/>
      <c r="F1060" s="265"/>
      <c r="G1060" s="265"/>
      <c r="H1060" s="265"/>
      <c r="I1060" s="265"/>
      <c r="J1060" s="265"/>
    </row>
    <row r="1061" customFormat="false" ht="15.75" hidden="true" customHeight="false" outlineLevel="0" collapsed="false">
      <c r="C1061" s="265"/>
      <c r="D1061" s="265"/>
      <c r="E1061" s="265"/>
      <c r="F1061" s="265"/>
      <c r="G1061" s="265"/>
      <c r="H1061" s="265"/>
      <c r="I1061" s="265"/>
      <c r="J1061" s="265"/>
    </row>
    <row r="1062" customFormat="false" ht="15.75" hidden="true" customHeight="false" outlineLevel="0" collapsed="false">
      <c r="C1062" s="265"/>
      <c r="D1062" s="265"/>
      <c r="E1062" s="265"/>
      <c r="F1062" s="265"/>
      <c r="G1062" s="265"/>
      <c r="H1062" s="265"/>
      <c r="I1062" s="265"/>
      <c r="J1062" s="265"/>
    </row>
    <row r="1063" customFormat="false" ht="15.75" hidden="true" customHeight="false" outlineLevel="0" collapsed="false">
      <c r="C1063" s="265"/>
      <c r="D1063" s="265"/>
      <c r="E1063" s="265"/>
      <c r="F1063" s="265"/>
      <c r="G1063" s="265"/>
      <c r="H1063" s="265"/>
      <c r="I1063" s="265"/>
      <c r="J1063" s="265"/>
    </row>
    <row r="1064" customFormat="false" ht="15.75" hidden="true" customHeight="false" outlineLevel="0" collapsed="false">
      <c r="C1064" s="265"/>
      <c r="D1064" s="265"/>
      <c r="E1064" s="265"/>
      <c r="F1064" s="265"/>
      <c r="G1064" s="265"/>
      <c r="H1064" s="265"/>
      <c r="I1064" s="265"/>
      <c r="J1064" s="265"/>
    </row>
    <row r="1065" customFormat="false" ht="15.75" hidden="true" customHeight="false" outlineLevel="0" collapsed="false">
      <c r="C1065" s="265"/>
      <c r="D1065" s="265"/>
      <c r="E1065" s="265"/>
      <c r="F1065" s="265"/>
      <c r="G1065" s="265"/>
      <c r="H1065" s="265"/>
      <c r="I1065" s="265"/>
      <c r="J1065" s="265"/>
    </row>
    <row r="1066" customFormat="false" ht="15.75" hidden="true" customHeight="false" outlineLevel="0" collapsed="false">
      <c r="C1066" s="265"/>
      <c r="D1066" s="265"/>
      <c r="E1066" s="265"/>
      <c r="F1066" s="265"/>
      <c r="G1066" s="265"/>
      <c r="H1066" s="265"/>
      <c r="I1066" s="265"/>
      <c r="J1066" s="265"/>
    </row>
    <row r="1067" customFormat="false" ht="15.75" hidden="true" customHeight="false" outlineLevel="0" collapsed="false">
      <c r="C1067" s="265"/>
      <c r="D1067" s="265"/>
      <c r="E1067" s="265"/>
      <c r="F1067" s="265"/>
      <c r="G1067" s="265"/>
      <c r="H1067" s="265"/>
      <c r="I1067" s="265"/>
      <c r="J1067" s="265"/>
    </row>
    <row r="1068" customFormat="false" ht="15.75" hidden="true" customHeight="false" outlineLevel="0" collapsed="false">
      <c r="C1068" s="265"/>
      <c r="D1068" s="265"/>
      <c r="E1068" s="265"/>
      <c r="F1068" s="265"/>
      <c r="G1068" s="265"/>
      <c r="H1068" s="265"/>
      <c r="I1068" s="265"/>
      <c r="J1068" s="265"/>
    </row>
    <row r="1069" customFormat="false" ht="15.75" hidden="true" customHeight="false" outlineLevel="0" collapsed="false">
      <c r="C1069" s="265"/>
      <c r="D1069" s="265"/>
      <c r="E1069" s="265"/>
      <c r="F1069" s="265"/>
      <c r="G1069" s="265"/>
      <c r="H1069" s="265"/>
      <c r="I1069" s="265"/>
      <c r="J1069" s="265"/>
    </row>
    <row r="1070" customFormat="false" ht="15.75" hidden="true" customHeight="false" outlineLevel="0" collapsed="false">
      <c r="C1070" s="265"/>
      <c r="D1070" s="265"/>
      <c r="E1070" s="265"/>
      <c r="F1070" s="265"/>
      <c r="G1070" s="265"/>
      <c r="H1070" s="265"/>
      <c r="I1070" s="265"/>
      <c r="J1070" s="265"/>
    </row>
    <row r="1071" customFormat="false" ht="15.75" hidden="true" customHeight="false" outlineLevel="0" collapsed="false">
      <c r="C1071" s="265"/>
      <c r="D1071" s="265"/>
      <c r="E1071" s="265"/>
      <c r="F1071" s="265"/>
      <c r="G1071" s="265"/>
      <c r="H1071" s="265"/>
      <c r="I1071" s="265"/>
      <c r="J1071" s="265"/>
    </row>
    <row r="1072" customFormat="false" ht="15.75" hidden="true" customHeight="false" outlineLevel="0" collapsed="false">
      <c r="C1072" s="265"/>
      <c r="D1072" s="265"/>
      <c r="E1072" s="265"/>
      <c r="F1072" s="265"/>
      <c r="G1072" s="265"/>
      <c r="H1072" s="265"/>
      <c r="I1072" s="265"/>
      <c r="J1072" s="265"/>
    </row>
    <row r="1073" customFormat="false" ht="15.75" hidden="true" customHeight="false" outlineLevel="0" collapsed="false">
      <c r="C1073" s="265"/>
      <c r="D1073" s="265"/>
      <c r="E1073" s="265"/>
      <c r="F1073" s="265"/>
      <c r="G1073" s="265"/>
      <c r="H1073" s="265"/>
      <c r="I1073" s="265"/>
      <c r="J1073" s="265"/>
    </row>
    <row r="1074" customFormat="false" ht="15.75" hidden="true" customHeight="false" outlineLevel="0" collapsed="false">
      <c r="C1074" s="265"/>
      <c r="D1074" s="265"/>
      <c r="E1074" s="265"/>
      <c r="F1074" s="265"/>
      <c r="G1074" s="265"/>
      <c r="H1074" s="265"/>
      <c r="I1074" s="265"/>
      <c r="J1074" s="265"/>
    </row>
    <row r="1075" customFormat="false" ht="15.75" hidden="true" customHeight="false" outlineLevel="0" collapsed="false">
      <c r="C1075" s="265"/>
      <c r="D1075" s="265"/>
      <c r="E1075" s="265"/>
      <c r="F1075" s="265"/>
      <c r="G1075" s="265"/>
      <c r="H1075" s="265"/>
      <c r="I1075" s="265"/>
      <c r="J1075" s="265"/>
    </row>
    <row r="1076" customFormat="false" ht="15.75" hidden="true" customHeight="false" outlineLevel="0" collapsed="false">
      <c r="C1076" s="265"/>
      <c r="D1076" s="265"/>
      <c r="E1076" s="265"/>
      <c r="F1076" s="265"/>
      <c r="G1076" s="265"/>
      <c r="H1076" s="265"/>
      <c r="I1076" s="265"/>
      <c r="J1076" s="265"/>
    </row>
    <row r="1077" customFormat="false" ht="15.75" hidden="true" customHeight="false" outlineLevel="0" collapsed="false">
      <c r="C1077" s="265"/>
      <c r="D1077" s="265"/>
      <c r="E1077" s="265"/>
      <c r="F1077" s="265"/>
      <c r="G1077" s="265"/>
      <c r="H1077" s="265"/>
      <c r="I1077" s="265"/>
      <c r="J1077" s="265"/>
    </row>
    <row r="1078" customFormat="false" ht="15.75" hidden="true" customHeight="false" outlineLevel="0" collapsed="false">
      <c r="C1078" s="265"/>
      <c r="D1078" s="265"/>
      <c r="E1078" s="265"/>
      <c r="F1078" s="265"/>
      <c r="G1078" s="265"/>
      <c r="H1078" s="265"/>
      <c r="I1078" s="265"/>
      <c r="J1078" s="265"/>
    </row>
    <row r="1079" customFormat="false" ht="15.75" hidden="true" customHeight="false" outlineLevel="0" collapsed="false">
      <c r="C1079" s="265"/>
      <c r="D1079" s="265"/>
      <c r="E1079" s="265"/>
      <c r="F1079" s="265"/>
      <c r="G1079" s="265"/>
      <c r="H1079" s="265"/>
      <c r="I1079" s="265"/>
      <c r="J1079" s="265"/>
    </row>
    <row r="1080" customFormat="false" ht="15.75" hidden="true" customHeight="false" outlineLevel="0" collapsed="false">
      <c r="C1080" s="265"/>
      <c r="D1080" s="265"/>
      <c r="E1080" s="265"/>
      <c r="F1080" s="265"/>
      <c r="G1080" s="265"/>
      <c r="H1080" s="265"/>
      <c r="I1080" s="265"/>
      <c r="J1080" s="265"/>
    </row>
    <row r="1081" customFormat="false" ht="15.75" hidden="true" customHeight="false" outlineLevel="0" collapsed="false">
      <c r="C1081" s="265"/>
      <c r="D1081" s="265"/>
      <c r="E1081" s="265"/>
      <c r="F1081" s="265"/>
      <c r="G1081" s="265"/>
      <c r="H1081" s="265"/>
      <c r="I1081" s="265"/>
      <c r="J1081" s="265"/>
    </row>
    <row r="1082" customFormat="false" ht="15.75" hidden="true" customHeight="false" outlineLevel="0" collapsed="false">
      <c r="C1082" s="265"/>
      <c r="D1082" s="265"/>
      <c r="E1082" s="265"/>
      <c r="F1082" s="265"/>
      <c r="G1082" s="265"/>
      <c r="H1082" s="265"/>
      <c r="I1082" s="265"/>
      <c r="J1082" s="265"/>
    </row>
    <row r="1083" customFormat="false" ht="15.75" hidden="true" customHeight="false" outlineLevel="0" collapsed="false">
      <c r="C1083" s="265"/>
      <c r="D1083" s="265"/>
      <c r="E1083" s="265"/>
      <c r="F1083" s="265"/>
      <c r="G1083" s="265"/>
      <c r="H1083" s="265"/>
      <c r="I1083" s="265"/>
      <c r="J1083" s="265"/>
    </row>
    <row r="1084" customFormat="false" ht="15.75" hidden="true" customHeight="false" outlineLevel="0" collapsed="false">
      <c r="C1084" s="265"/>
      <c r="D1084" s="265"/>
      <c r="E1084" s="265"/>
      <c r="F1084" s="265"/>
      <c r="G1084" s="265"/>
      <c r="H1084" s="265"/>
      <c r="I1084" s="265"/>
      <c r="J1084" s="265"/>
    </row>
    <row r="1085" customFormat="false" ht="15.75" hidden="true" customHeight="false" outlineLevel="0" collapsed="false">
      <c r="C1085" s="265"/>
      <c r="D1085" s="265"/>
      <c r="E1085" s="265"/>
      <c r="F1085" s="265"/>
      <c r="G1085" s="265"/>
      <c r="H1085" s="265"/>
      <c r="I1085" s="265"/>
      <c r="J1085" s="265"/>
    </row>
    <row r="1086" customFormat="false" ht="15.75" hidden="true" customHeight="false" outlineLevel="0" collapsed="false">
      <c r="C1086" s="265"/>
      <c r="D1086" s="265"/>
      <c r="E1086" s="265"/>
      <c r="F1086" s="265"/>
      <c r="G1086" s="265"/>
      <c r="H1086" s="265"/>
      <c r="I1086" s="265"/>
      <c r="J1086" s="265"/>
    </row>
    <row r="1087" customFormat="false" ht="15.75" hidden="true" customHeight="false" outlineLevel="0" collapsed="false">
      <c r="C1087" s="265"/>
      <c r="D1087" s="265"/>
      <c r="E1087" s="265"/>
      <c r="F1087" s="265"/>
      <c r="G1087" s="265"/>
      <c r="H1087" s="265"/>
      <c r="I1087" s="265"/>
      <c r="J1087" s="265"/>
    </row>
    <row r="1088" customFormat="false" ht="15.75" hidden="true" customHeight="false" outlineLevel="0" collapsed="false">
      <c r="C1088" s="265"/>
      <c r="D1088" s="265"/>
      <c r="E1088" s="265"/>
      <c r="F1088" s="265"/>
      <c r="G1088" s="265"/>
      <c r="H1088" s="265"/>
      <c r="I1088" s="265"/>
      <c r="J1088" s="265"/>
    </row>
    <row r="1089" customFormat="false" ht="15.75" hidden="true" customHeight="false" outlineLevel="0" collapsed="false">
      <c r="C1089" s="265"/>
      <c r="D1089" s="265"/>
      <c r="E1089" s="265"/>
      <c r="F1089" s="265"/>
      <c r="G1089" s="265"/>
      <c r="H1089" s="265"/>
      <c r="I1089" s="265"/>
      <c r="J1089" s="265"/>
    </row>
    <row r="1090" customFormat="false" ht="15.75" hidden="true" customHeight="false" outlineLevel="0" collapsed="false">
      <c r="C1090" s="265"/>
      <c r="D1090" s="265"/>
      <c r="E1090" s="265"/>
      <c r="F1090" s="265"/>
      <c r="G1090" s="265"/>
      <c r="H1090" s="265"/>
      <c r="I1090" s="265"/>
      <c r="J1090" s="265"/>
    </row>
    <row r="1091" customFormat="false" ht="15.75" hidden="true" customHeight="false" outlineLevel="0" collapsed="false">
      <c r="C1091" s="265"/>
      <c r="D1091" s="265"/>
      <c r="E1091" s="265"/>
      <c r="F1091" s="265"/>
      <c r="G1091" s="265"/>
      <c r="H1091" s="265"/>
      <c r="I1091" s="265"/>
      <c r="J1091" s="265"/>
    </row>
    <row r="1092" customFormat="false" ht="15.75" hidden="true" customHeight="false" outlineLevel="0" collapsed="false">
      <c r="C1092" s="265"/>
      <c r="D1092" s="265"/>
      <c r="E1092" s="265"/>
      <c r="F1092" s="265"/>
      <c r="G1092" s="265"/>
      <c r="H1092" s="265"/>
      <c r="I1092" s="265"/>
      <c r="J1092" s="265"/>
    </row>
    <row r="1093" customFormat="false" ht="15.75" hidden="true" customHeight="false" outlineLevel="0" collapsed="false">
      <c r="C1093" s="265"/>
      <c r="D1093" s="265"/>
      <c r="E1093" s="265"/>
      <c r="F1093" s="265"/>
      <c r="G1093" s="265"/>
      <c r="H1093" s="265"/>
      <c r="I1093" s="265"/>
      <c r="J1093" s="265"/>
    </row>
    <row r="1094" customFormat="false" ht="15.75" hidden="true" customHeight="false" outlineLevel="0" collapsed="false">
      <c r="C1094" s="265"/>
      <c r="D1094" s="265"/>
      <c r="E1094" s="265"/>
      <c r="F1094" s="265"/>
      <c r="G1094" s="265"/>
      <c r="H1094" s="265"/>
      <c r="I1094" s="265"/>
      <c r="J1094" s="265"/>
    </row>
    <row r="1095" customFormat="false" ht="15.75" hidden="true" customHeight="false" outlineLevel="0" collapsed="false">
      <c r="C1095" s="265"/>
      <c r="D1095" s="265"/>
      <c r="E1095" s="265"/>
      <c r="F1095" s="265"/>
      <c r="G1095" s="265"/>
      <c r="H1095" s="265"/>
      <c r="I1095" s="265"/>
      <c r="J1095" s="265"/>
    </row>
    <row r="1096" customFormat="false" ht="15.75" hidden="true" customHeight="false" outlineLevel="0" collapsed="false">
      <c r="C1096" s="265"/>
      <c r="D1096" s="265"/>
      <c r="E1096" s="265"/>
      <c r="F1096" s="265"/>
      <c r="G1096" s="265"/>
      <c r="H1096" s="265"/>
      <c r="I1096" s="265"/>
      <c r="J1096" s="265"/>
    </row>
    <row r="1097" customFormat="false" ht="15.75" hidden="true" customHeight="false" outlineLevel="0" collapsed="false">
      <c r="C1097" s="265"/>
      <c r="D1097" s="265"/>
      <c r="E1097" s="265"/>
      <c r="F1097" s="265"/>
      <c r="G1097" s="265"/>
      <c r="H1097" s="265"/>
      <c r="I1097" s="265"/>
      <c r="J1097" s="265"/>
    </row>
    <row r="1098" customFormat="false" ht="15.75" hidden="true" customHeight="false" outlineLevel="0" collapsed="false">
      <c r="C1098" s="265"/>
      <c r="D1098" s="265"/>
      <c r="E1098" s="265"/>
      <c r="F1098" s="265"/>
      <c r="G1098" s="265"/>
      <c r="H1098" s="265"/>
      <c r="I1098" s="265"/>
      <c r="J1098" s="265"/>
    </row>
    <row r="1099" customFormat="false" ht="15.75" hidden="true" customHeight="false" outlineLevel="0" collapsed="false">
      <c r="C1099" s="265"/>
      <c r="D1099" s="265"/>
      <c r="E1099" s="265"/>
      <c r="F1099" s="265"/>
      <c r="G1099" s="265"/>
      <c r="H1099" s="265"/>
      <c r="I1099" s="265"/>
      <c r="J1099" s="265"/>
    </row>
    <row r="1100" customFormat="false" ht="15.75" hidden="true" customHeight="false" outlineLevel="0" collapsed="false">
      <c r="C1100" s="265"/>
      <c r="D1100" s="265"/>
      <c r="E1100" s="265"/>
      <c r="F1100" s="265"/>
      <c r="G1100" s="265"/>
      <c r="H1100" s="265"/>
      <c r="I1100" s="265"/>
      <c r="J1100" s="265"/>
    </row>
    <row r="1101" customFormat="false" ht="15.75" hidden="true" customHeight="false" outlineLevel="0" collapsed="false">
      <c r="C1101" s="265"/>
      <c r="D1101" s="265"/>
      <c r="E1101" s="265"/>
      <c r="F1101" s="265"/>
      <c r="G1101" s="265"/>
      <c r="H1101" s="265"/>
      <c r="I1101" s="265"/>
      <c r="J1101" s="265"/>
    </row>
    <row r="1102" customFormat="false" ht="15.75" hidden="true" customHeight="false" outlineLevel="0" collapsed="false">
      <c r="C1102" s="265"/>
      <c r="D1102" s="265"/>
      <c r="E1102" s="265"/>
      <c r="F1102" s="265"/>
      <c r="G1102" s="265"/>
      <c r="H1102" s="265"/>
      <c r="I1102" s="265"/>
      <c r="J1102" s="265"/>
    </row>
    <row r="1103" customFormat="false" ht="15.75" hidden="true" customHeight="false" outlineLevel="0" collapsed="false">
      <c r="C1103" s="265"/>
      <c r="D1103" s="265"/>
      <c r="E1103" s="265"/>
      <c r="F1103" s="265"/>
      <c r="G1103" s="265"/>
      <c r="H1103" s="265"/>
      <c r="I1103" s="265"/>
      <c r="J1103" s="265"/>
    </row>
    <row r="1104" customFormat="false" ht="15.75" hidden="true" customHeight="false" outlineLevel="0" collapsed="false">
      <c r="C1104" s="265"/>
      <c r="D1104" s="265"/>
      <c r="E1104" s="265"/>
      <c r="F1104" s="265"/>
      <c r="G1104" s="265"/>
      <c r="H1104" s="265"/>
      <c r="I1104" s="265"/>
      <c r="J1104" s="265"/>
    </row>
    <row r="1105" customFormat="false" ht="15.75" hidden="true" customHeight="false" outlineLevel="0" collapsed="false">
      <c r="C1105" s="265"/>
      <c r="D1105" s="265"/>
      <c r="E1105" s="265"/>
      <c r="F1105" s="265"/>
      <c r="G1105" s="265"/>
      <c r="H1105" s="265"/>
      <c r="I1105" s="265"/>
      <c r="J1105" s="265"/>
    </row>
    <row r="1106" customFormat="false" ht="15.75" hidden="true" customHeight="false" outlineLevel="0" collapsed="false">
      <c r="C1106" s="265"/>
      <c r="D1106" s="265"/>
      <c r="E1106" s="265"/>
      <c r="F1106" s="265"/>
      <c r="G1106" s="265"/>
      <c r="H1106" s="265"/>
      <c r="I1106" s="265"/>
      <c r="J1106" s="265"/>
    </row>
    <row r="1107" customFormat="false" ht="15.75" hidden="true" customHeight="false" outlineLevel="0" collapsed="false">
      <c r="C1107" s="265"/>
      <c r="D1107" s="265"/>
      <c r="E1107" s="265"/>
      <c r="F1107" s="265"/>
      <c r="G1107" s="265"/>
      <c r="H1107" s="265"/>
      <c r="I1107" s="265"/>
      <c r="J1107" s="265"/>
    </row>
    <row r="1108" customFormat="false" ht="15.75" hidden="true" customHeight="false" outlineLevel="0" collapsed="false">
      <c r="C1108" s="265"/>
      <c r="D1108" s="265"/>
      <c r="E1108" s="265"/>
      <c r="F1108" s="265"/>
      <c r="G1108" s="265"/>
      <c r="H1108" s="265"/>
      <c r="I1108" s="265"/>
      <c r="J1108" s="265"/>
    </row>
    <row r="1109" customFormat="false" ht="15.75" hidden="true" customHeight="false" outlineLevel="0" collapsed="false">
      <c r="C1109" s="265"/>
      <c r="D1109" s="265"/>
      <c r="E1109" s="265"/>
      <c r="F1109" s="265"/>
      <c r="G1109" s="265"/>
      <c r="H1109" s="265"/>
      <c r="I1109" s="265"/>
      <c r="J1109" s="265"/>
    </row>
    <row r="1110" customFormat="false" ht="15.75" hidden="true" customHeight="false" outlineLevel="0" collapsed="false">
      <c r="C1110" s="265"/>
      <c r="D1110" s="265"/>
      <c r="E1110" s="265"/>
      <c r="F1110" s="265"/>
      <c r="G1110" s="265"/>
      <c r="H1110" s="265"/>
      <c r="I1110" s="265"/>
      <c r="J1110" s="265"/>
    </row>
    <row r="1111" customFormat="false" ht="15.75" hidden="true" customHeight="false" outlineLevel="0" collapsed="false">
      <c r="C1111" s="265"/>
      <c r="D1111" s="265"/>
      <c r="E1111" s="265"/>
      <c r="F1111" s="265"/>
      <c r="G1111" s="265"/>
      <c r="H1111" s="265"/>
      <c r="I1111" s="265"/>
      <c r="J1111" s="265"/>
    </row>
    <row r="1112" customFormat="false" ht="15.75" hidden="true" customHeight="false" outlineLevel="0" collapsed="false">
      <c r="C1112" s="265"/>
      <c r="D1112" s="265"/>
      <c r="E1112" s="265"/>
      <c r="F1112" s="265"/>
      <c r="G1112" s="265"/>
      <c r="H1112" s="265"/>
      <c r="I1112" s="265"/>
      <c r="J1112" s="265"/>
    </row>
    <row r="1113" customFormat="false" ht="15.75" hidden="true" customHeight="false" outlineLevel="0" collapsed="false">
      <c r="C1113" s="265"/>
      <c r="D1113" s="265"/>
      <c r="E1113" s="265"/>
      <c r="F1113" s="265"/>
      <c r="G1113" s="265"/>
      <c r="H1113" s="265"/>
      <c r="I1113" s="265"/>
      <c r="J1113" s="265"/>
    </row>
    <row r="1114" customFormat="false" ht="15.75" hidden="true" customHeight="false" outlineLevel="0" collapsed="false">
      <c r="C1114" s="265"/>
      <c r="D1114" s="265"/>
      <c r="E1114" s="265"/>
      <c r="F1114" s="265"/>
      <c r="G1114" s="265"/>
      <c r="H1114" s="265"/>
      <c r="I1114" s="265"/>
      <c r="J1114" s="265"/>
    </row>
  </sheetData>
  <mergeCells count="19">
    <mergeCell ref="A1:B1"/>
    <mergeCell ref="E3:H3"/>
    <mergeCell ref="A5:A8"/>
    <mergeCell ref="B5:B8"/>
    <mergeCell ref="C5:H5"/>
    <mergeCell ref="L5:N5"/>
    <mergeCell ref="O5:O8"/>
    <mergeCell ref="C6:E7"/>
    <mergeCell ref="F6:H7"/>
    <mergeCell ref="I6:K7"/>
    <mergeCell ref="L6:N7"/>
    <mergeCell ref="G62:H62"/>
    <mergeCell ref="I62:J62"/>
    <mergeCell ref="M111:Q111"/>
    <mergeCell ref="G112:H112"/>
    <mergeCell ref="I112:J112"/>
    <mergeCell ref="G114:H114"/>
    <mergeCell ref="I114:J114"/>
    <mergeCell ref="M114:Q114"/>
  </mergeCells>
  <hyperlinks>
    <hyperlink ref="A1" location="Inhalt!A1" display="Inhalt"/>
  </hyperlinks>
  <printOptions headings="false" gridLines="false" gridLinesSet="true" horizontalCentered="false" verticalCentered="false"/>
  <pageMargins left="0.35" right="0.39375" top="0.529861111111111" bottom="0.359722222222222" header="0.511811023622047" footer="0.511811023622047"/>
  <pageSetup paperSize="9" scale="5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81" width="13.85"/>
    <col collapsed="false" customWidth="true" hidden="false" outlineLevel="0" max="2" min="2" style="281" width="8.56"/>
    <col collapsed="false" customWidth="true" hidden="false" outlineLevel="0" max="3" min="3" style="281" width="12.14"/>
    <col collapsed="false" customWidth="true" hidden="false" outlineLevel="0" max="4" min="4" style="281" width="9.56"/>
    <col collapsed="false" customWidth="true" hidden="false" outlineLevel="0" max="5" min="5" style="281" width="7.85"/>
    <col collapsed="false" customWidth="true" hidden="false" outlineLevel="0" max="6" min="6" style="281" width="11.7"/>
    <col collapsed="false" customWidth="true" hidden="false" outlineLevel="0" max="7" min="7" style="281" width="10.41"/>
    <col collapsed="false" customWidth="true" hidden="false" outlineLevel="0" max="8" min="8" style="281" width="8.28"/>
    <col collapsed="false" customWidth="true" hidden="false" outlineLevel="0" max="9" min="9" style="281" width="1.28"/>
    <col collapsed="false" customWidth="false" hidden="false" outlineLevel="0" max="10" min="10" style="281" width="11.42"/>
    <col collapsed="false" customWidth="true" hidden="false" outlineLevel="0" max="11" min="11" style="281" width="0.99"/>
    <col collapsed="false" customWidth="true" hidden="false" outlineLevel="0" max="12" min="12" style="281" width="9.56"/>
    <col collapsed="false" customWidth="true" hidden="false" outlineLevel="0" max="13" min="13" style="281" width="2.7"/>
    <col collapsed="false" customWidth="true" hidden="false" outlineLevel="0" max="14" min="14" style="281" width="1.28"/>
    <col collapsed="false" customWidth="false" hidden="true" outlineLevel="0" max="257" min="15" style="281" width="11.42"/>
  </cols>
  <sheetData>
    <row r="1" customFormat="false" ht="12.75" hidden="false" customHeight="false" outlineLevel="0" collapsed="false">
      <c r="A1" s="73" t="s">
        <v>12</v>
      </c>
    </row>
    <row r="2" customFormat="false" ht="12.75" hidden="false" customHeight="false" outlineLevel="0" collapsed="false">
      <c r="A2" s="282" t="s">
        <v>15</v>
      </c>
      <c r="B2" s="282"/>
      <c r="C2" s="282"/>
      <c r="D2" s="282"/>
      <c r="E2" s="282"/>
      <c r="F2" s="282"/>
      <c r="G2" s="282"/>
      <c r="H2" s="282"/>
      <c r="I2" s="282"/>
      <c r="J2" s="282"/>
      <c r="K2" s="282"/>
      <c r="L2" s="282"/>
    </row>
    <row r="3" customFormat="false" ht="12.75" hidden="false" customHeight="false" outlineLevel="0" collapsed="false">
      <c r="A3" s="283" t="s">
        <v>405</v>
      </c>
      <c r="B3" s="283"/>
      <c r="C3" s="283"/>
      <c r="D3" s="283"/>
      <c r="E3" s="283"/>
      <c r="F3" s="283"/>
      <c r="G3" s="283"/>
      <c r="H3" s="283"/>
      <c r="I3" s="283"/>
      <c r="J3" s="283"/>
      <c r="K3" s="283"/>
      <c r="L3" s="283"/>
    </row>
    <row r="4" customFormat="false" ht="12.75" hidden="false" customHeight="false" outlineLevel="0" collapsed="false"/>
    <row r="5" customFormat="false" ht="12.75" hidden="false" customHeight="true" outlineLevel="0" collapsed="false">
      <c r="A5" s="284" t="s">
        <v>314</v>
      </c>
      <c r="B5" s="285" t="s">
        <v>406</v>
      </c>
      <c r="C5" s="285"/>
      <c r="D5" s="285"/>
      <c r="E5" s="285"/>
      <c r="F5" s="285"/>
      <c r="G5" s="285"/>
      <c r="H5" s="285"/>
      <c r="I5" s="285"/>
      <c r="J5" s="285"/>
      <c r="K5" s="285"/>
      <c r="L5" s="285"/>
      <c r="M5" s="285"/>
    </row>
    <row r="6" customFormat="false" ht="13.5" hidden="false" customHeight="true" outlineLevel="0" collapsed="false">
      <c r="A6" s="284"/>
      <c r="B6" s="286" t="s">
        <v>407</v>
      </c>
      <c r="C6" s="286"/>
      <c r="D6" s="286"/>
      <c r="E6" s="287" t="s">
        <v>408</v>
      </c>
      <c r="F6" s="287"/>
      <c r="G6" s="287"/>
      <c r="H6" s="288" t="s">
        <v>409</v>
      </c>
      <c r="I6" s="288"/>
      <c r="J6" s="288"/>
      <c r="K6" s="288"/>
      <c r="L6" s="288"/>
      <c r="M6" s="288"/>
    </row>
    <row r="7" customFormat="false" ht="12.75" hidden="false" customHeight="true" outlineLevel="0" collapsed="false">
      <c r="A7" s="284"/>
      <c r="B7" s="284" t="s">
        <v>169</v>
      </c>
      <c r="C7" s="284"/>
      <c r="D7" s="289" t="s">
        <v>279</v>
      </c>
      <c r="E7" s="289" t="s">
        <v>169</v>
      </c>
      <c r="F7" s="289"/>
      <c r="G7" s="289" t="s">
        <v>279</v>
      </c>
      <c r="H7" s="289" t="s">
        <v>404</v>
      </c>
      <c r="I7" s="289"/>
      <c r="J7" s="289"/>
      <c r="K7" s="289"/>
      <c r="L7" s="288" t="s">
        <v>279</v>
      </c>
      <c r="M7" s="288"/>
    </row>
    <row r="8" customFormat="false" ht="12.75" hidden="false" customHeight="true" outlineLevel="0" collapsed="false">
      <c r="A8" s="284"/>
      <c r="B8" s="284" t="s">
        <v>410</v>
      </c>
      <c r="C8" s="289" t="s">
        <v>411</v>
      </c>
      <c r="D8" s="289" t="s">
        <v>410</v>
      </c>
      <c r="E8" s="289"/>
      <c r="F8" s="289" t="s">
        <v>411</v>
      </c>
      <c r="G8" s="289" t="s">
        <v>410</v>
      </c>
      <c r="H8" s="289"/>
      <c r="I8" s="289"/>
      <c r="J8" s="289" t="s">
        <v>411</v>
      </c>
      <c r="K8" s="289"/>
      <c r="L8" s="288" t="s">
        <v>410</v>
      </c>
      <c r="M8" s="288"/>
    </row>
    <row r="9" customFormat="false" ht="12.75" hidden="false" customHeight="false" outlineLevel="0" collapsed="false">
      <c r="A9" s="284"/>
      <c r="B9" s="284"/>
      <c r="C9" s="289"/>
      <c r="D9" s="289"/>
      <c r="E9" s="289"/>
      <c r="F9" s="289"/>
      <c r="G9" s="289"/>
      <c r="H9" s="289"/>
      <c r="I9" s="289"/>
      <c r="J9" s="289"/>
      <c r="K9" s="289"/>
      <c r="L9" s="288"/>
      <c r="M9" s="288"/>
    </row>
    <row r="10" customFormat="false" ht="12.75" hidden="false" customHeight="false" outlineLevel="0" collapsed="false"/>
    <row r="11" customFormat="false" ht="12.75" hidden="false" customHeight="false" outlineLevel="0" collapsed="false">
      <c r="A11" s="282" t="s">
        <v>224</v>
      </c>
      <c r="B11" s="282"/>
      <c r="C11" s="282"/>
      <c r="D11" s="282"/>
      <c r="E11" s="282"/>
      <c r="F11" s="282"/>
      <c r="G11" s="282"/>
      <c r="H11" s="282"/>
      <c r="I11" s="282"/>
      <c r="J11" s="282"/>
      <c r="K11" s="282"/>
      <c r="L11" s="282"/>
    </row>
    <row r="12" customFormat="false" ht="12.75" hidden="false" customHeight="false" outlineLevel="0" collapsed="false">
      <c r="G12" s="290"/>
      <c r="L12" s="290"/>
    </row>
    <row r="13" customFormat="false" ht="16.15" hidden="false" customHeight="true" outlineLevel="0" collapsed="false">
      <c r="A13" s="291" t="s">
        <v>412</v>
      </c>
      <c r="B13" s="290" t="n">
        <v>1315</v>
      </c>
      <c r="C13" s="292" t="n">
        <v>2.18065436213787</v>
      </c>
      <c r="D13" s="290" t="n">
        <v>614</v>
      </c>
      <c r="E13" s="293" t="n">
        <v>756</v>
      </c>
      <c r="F13" s="292" t="n">
        <v>1.25366897169295</v>
      </c>
      <c r="G13" s="293" t="n">
        <v>322</v>
      </c>
      <c r="H13" s="293" t="n">
        <v>559</v>
      </c>
      <c r="I13" s="293"/>
      <c r="J13" s="292" t="n">
        <v>0.92698539044492</v>
      </c>
      <c r="K13" s="294"/>
      <c r="L13" s="293" t="n">
        <v>292</v>
      </c>
    </row>
    <row r="14" customFormat="false" ht="16.15" hidden="false" customHeight="true" outlineLevel="0" collapsed="false">
      <c r="A14" s="295" t="s">
        <v>413</v>
      </c>
      <c r="B14" s="290" t="n">
        <v>1755</v>
      </c>
      <c r="C14" s="292" t="n">
        <v>1.22204612997836</v>
      </c>
      <c r="D14" s="290" t="n">
        <v>868</v>
      </c>
      <c r="E14" s="293" t="n">
        <v>1923</v>
      </c>
      <c r="F14" s="292" t="n">
        <v>1.33902832361731</v>
      </c>
      <c r="G14" s="293" t="n">
        <v>949</v>
      </c>
      <c r="H14" s="293" t="n">
        <v>-168</v>
      </c>
      <c r="I14" s="293"/>
      <c r="J14" s="292" t="n">
        <v>-0.116982193638954</v>
      </c>
      <c r="K14" s="294"/>
      <c r="L14" s="293" t="n">
        <v>-81</v>
      </c>
    </row>
    <row r="15" customFormat="false" ht="16.15" hidden="false" customHeight="true" outlineLevel="0" collapsed="false">
      <c r="A15" s="291" t="s">
        <v>348</v>
      </c>
      <c r="B15" s="290" t="n">
        <v>11996</v>
      </c>
      <c r="C15" s="292" t="n">
        <v>13.5499946911491</v>
      </c>
      <c r="D15" s="290" t="n">
        <v>5205</v>
      </c>
      <c r="E15" s="293" t="n">
        <v>4282</v>
      </c>
      <c r="F15" s="292" t="n">
        <v>4.83670200629381</v>
      </c>
      <c r="G15" s="293" t="n">
        <v>2405</v>
      </c>
      <c r="H15" s="293" t="n">
        <v>7714</v>
      </c>
      <c r="I15" s="293"/>
      <c r="J15" s="292" t="n">
        <v>8.71329268485532</v>
      </c>
      <c r="K15" s="294"/>
      <c r="L15" s="293" t="n">
        <v>2800</v>
      </c>
    </row>
    <row r="16" customFormat="false" ht="16.15" hidden="false" customHeight="true" outlineLevel="0" collapsed="false">
      <c r="A16" s="291" t="s">
        <v>364</v>
      </c>
      <c r="B16" s="290" t="n">
        <v>5192</v>
      </c>
      <c r="C16" s="292" t="n">
        <v>2.34611102274535</v>
      </c>
      <c r="D16" s="290" t="n">
        <v>1704</v>
      </c>
      <c r="E16" s="293" t="n">
        <v>5445</v>
      </c>
      <c r="F16" s="292" t="n">
        <v>2.46043422936218</v>
      </c>
      <c r="G16" s="293" t="n">
        <v>3023</v>
      </c>
      <c r="H16" s="293" t="n">
        <v>-253</v>
      </c>
      <c r="I16" s="293"/>
      <c r="J16" s="292" t="n">
        <v>-0.114323206616828</v>
      </c>
      <c r="K16" s="294"/>
      <c r="L16" s="293" t="n">
        <v>-1319</v>
      </c>
    </row>
    <row r="17" customFormat="false" ht="16.15" hidden="false" customHeight="true" outlineLevel="0" collapsed="false">
      <c r="A17" s="291" t="s">
        <v>376</v>
      </c>
      <c r="B17" s="290" t="n">
        <v>1463</v>
      </c>
      <c r="C17" s="292" t="n">
        <v>0.829929657363286</v>
      </c>
      <c r="D17" s="290" t="n">
        <v>255</v>
      </c>
      <c r="E17" s="293" t="n">
        <v>2297</v>
      </c>
      <c r="F17" s="292" t="n">
        <v>1.30304061719991</v>
      </c>
      <c r="G17" s="293" t="n">
        <v>1162</v>
      </c>
      <c r="H17" s="293" t="n">
        <v>-834</v>
      </c>
      <c r="I17" s="293"/>
      <c r="J17" s="292" t="n">
        <v>-0.473110959836624</v>
      </c>
      <c r="K17" s="294"/>
      <c r="L17" s="293" t="n">
        <v>-907</v>
      </c>
    </row>
    <row r="18" customFormat="false" ht="16.15" hidden="false" customHeight="true" outlineLevel="0" collapsed="false">
      <c r="A18" s="291" t="s">
        <v>392</v>
      </c>
      <c r="B18" s="290" t="n">
        <v>-1354</v>
      </c>
      <c r="C18" s="292" t="n">
        <v>-0.719637438792285</v>
      </c>
      <c r="D18" s="290" t="n">
        <v>-880</v>
      </c>
      <c r="E18" s="293" t="n">
        <v>651</v>
      </c>
      <c r="F18" s="292" t="n">
        <v>0.345999979803381</v>
      </c>
      <c r="G18" s="293" t="n">
        <v>302</v>
      </c>
      <c r="H18" s="293" t="n">
        <v>-2005</v>
      </c>
      <c r="I18" s="293"/>
      <c r="J18" s="292" t="n">
        <v>-1.06563741859567</v>
      </c>
      <c r="K18" s="294"/>
      <c r="L18" s="293" t="n">
        <v>-1182</v>
      </c>
    </row>
    <row r="19" customFormat="false" ht="16.15" hidden="false" customHeight="true" outlineLevel="0" collapsed="false">
      <c r="A19" s="291" t="s">
        <v>414</v>
      </c>
      <c r="B19" s="290" t="n">
        <v>-2222</v>
      </c>
      <c r="C19" s="292" t="n">
        <v>-1.13720460572983</v>
      </c>
      <c r="D19" s="290" t="n">
        <v>-1506</v>
      </c>
      <c r="E19" s="293" t="n">
        <v>40</v>
      </c>
      <c r="F19" s="292" t="n">
        <v>0.0204717300761446</v>
      </c>
      <c r="G19" s="293" t="n">
        <v>-100</v>
      </c>
      <c r="H19" s="293" t="n">
        <v>-2262</v>
      </c>
      <c r="I19" s="293"/>
      <c r="J19" s="292" t="n">
        <v>-1.15767633580598</v>
      </c>
      <c r="K19" s="294"/>
      <c r="L19" s="293" t="n">
        <v>-1406</v>
      </c>
    </row>
    <row r="20" customFormat="false" ht="16.15" hidden="false" customHeight="true" outlineLevel="0" collapsed="false">
      <c r="A20" s="291"/>
      <c r="B20" s="290"/>
      <c r="C20" s="292"/>
      <c r="D20" s="290"/>
      <c r="F20" s="292"/>
      <c r="I20" s="293"/>
      <c r="J20" s="292"/>
      <c r="K20" s="294"/>
    </row>
    <row r="21" customFormat="false" ht="16.15" hidden="false" customHeight="true" outlineLevel="0" collapsed="false">
      <c r="A21" s="296" t="s">
        <v>415</v>
      </c>
      <c r="B21" s="290" t="n">
        <v>18145</v>
      </c>
      <c r="C21" s="292" t="n">
        <v>18.2718938188519</v>
      </c>
      <c r="D21" s="290" t="n">
        <v>6260</v>
      </c>
      <c r="E21" s="293" t="n">
        <v>15394</v>
      </c>
      <c r="F21" s="292" t="n">
        <v>11.5593458580457</v>
      </c>
      <c r="G21" s="293" t="n">
        <v>8063</v>
      </c>
      <c r="H21" s="293" t="n">
        <v>2751</v>
      </c>
      <c r="I21" s="293"/>
      <c r="J21" s="292" t="n">
        <v>6.71254796080619</v>
      </c>
      <c r="K21" s="294"/>
      <c r="L21" s="293" t="n">
        <v>-1803</v>
      </c>
    </row>
    <row r="22" customFormat="false" ht="16.15" hidden="false" customHeight="true" outlineLevel="0" collapsed="false">
      <c r="A22" s="297"/>
      <c r="B22" s="290"/>
      <c r="C22" s="292"/>
      <c r="D22" s="290"/>
      <c r="F22" s="294"/>
      <c r="G22" s="294"/>
      <c r="H22" s="290"/>
      <c r="I22" s="290"/>
      <c r="J22" s="298"/>
      <c r="K22" s="298"/>
      <c r="L22" s="290"/>
    </row>
    <row r="23" customFormat="false" ht="16.15" hidden="false" customHeight="true" outlineLevel="0" collapsed="false">
      <c r="A23" s="282" t="s">
        <v>228</v>
      </c>
      <c r="B23" s="282"/>
      <c r="C23" s="282"/>
      <c r="D23" s="282"/>
      <c r="E23" s="282"/>
      <c r="F23" s="282"/>
      <c r="G23" s="282"/>
      <c r="H23" s="282"/>
      <c r="I23" s="282"/>
      <c r="J23" s="282"/>
      <c r="K23" s="282"/>
      <c r="L23" s="282"/>
    </row>
    <row r="24" customFormat="false" ht="16.15" hidden="false" customHeight="true" outlineLevel="0" collapsed="false">
      <c r="B24" s="290"/>
      <c r="C24" s="292"/>
      <c r="D24" s="290"/>
      <c r="E24" s="290"/>
      <c r="L24" s="290"/>
    </row>
    <row r="25" customFormat="false" ht="16.15" hidden="false" customHeight="true" outlineLevel="0" collapsed="false">
      <c r="A25" s="291" t="s">
        <v>412</v>
      </c>
      <c r="B25" s="290" t="n">
        <v>1561</v>
      </c>
      <c r="C25" s="292" t="n">
        <v>2.26460642126902</v>
      </c>
      <c r="D25" s="290" t="n">
        <v>910</v>
      </c>
      <c r="E25" s="293" t="n">
        <v>860</v>
      </c>
      <c r="F25" s="292" t="n">
        <v>1.24763710588812</v>
      </c>
      <c r="G25" s="293" t="n">
        <v>478</v>
      </c>
      <c r="H25" s="293" t="n">
        <v>701</v>
      </c>
      <c r="I25" s="293"/>
      <c r="J25" s="292" t="n">
        <v>1.0169693153809</v>
      </c>
      <c r="K25" s="294"/>
      <c r="L25" s="293" t="n">
        <v>432</v>
      </c>
    </row>
    <row r="26" customFormat="false" ht="16.15" hidden="false" customHeight="true" outlineLevel="0" collapsed="false">
      <c r="A26" s="295" t="s">
        <v>413</v>
      </c>
      <c r="B26" s="290" t="n">
        <v>2059</v>
      </c>
      <c r="C26" s="292" t="n">
        <v>1.26188726609274</v>
      </c>
      <c r="D26" s="290" t="n">
        <v>913</v>
      </c>
      <c r="E26" s="293" t="n">
        <v>2004</v>
      </c>
      <c r="F26" s="292" t="n">
        <v>1.22817973834378</v>
      </c>
      <c r="G26" s="293" t="n">
        <v>950</v>
      </c>
      <c r="H26" s="293" t="n">
        <v>55</v>
      </c>
      <c r="I26" s="293"/>
      <c r="J26" s="292" t="n">
        <v>0.0337075277489561</v>
      </c>
      <c r="K26" s="294"/>
      <c r="L26" s="293" t="n">
        <v>-37</v>
      </c>
    </row>
    <row r="27" customFormat="false" ht="16.15" hidden="false" customHeight="true" outlineLevel="0" collapsed="false">
      <c r="A27" s="291" t="s">
        <v>348</v>
      </c>
      <c r="B27" s="290" t="n">
        <v>17603</v>
      </c>
      <c r="C27" s="292" t="n">
        <v>17.5300050589346</v>
      </c>
      <c r="D27" s="290" t="n">
        <v>7045</v>
      </c>
      <c r="E27" s="293" t="n">
        <v>8758</v>
      </c>
      <c r="F27" s="292" t="n">
        <v>8.72168291235296</v>
      </c>
      <c r="G27" s="293" t="n">
        <v>3795</v>
      </c>
      <c r="H27" s="293" t="n">
        <v>8845</v>
      </c>
      <c r="I27" s="293"/>
      <c r="J27" s="292" t="n">
        <v>8.80832214658163</v>
      </c>
      <c r="K27" s="294"/>
      <c r="L27" s="293" t="n">
        <v>3250</v>
      </c>
    </row>
    <row r="28" customFormat="false" ht="16.15" hidden="false" customHeight="true" outlineLevel="0" collapsed="false">
      <c r="A28" s="291" t="s">
        <v>364</v>
      </c>
      <c r="B28" s="290" t="n">
        <v>12277</v>
      </c>
      <c r="C28" s="292" t="n">
        <v>4.76759480143047</v>
      </c>
      <c r="D28" s="290" t="n">
        <v>5418</v>
      </c>
      <c r="E28" s="293" t="n">
        <v>10249</v>
      </c>
      <c r="F28" s="292" t="n">
        <v>3.98005042924663</v>
      </c>
      <c r="G28" s="293" t="n">
        <v>5812</v>
      </c>
      <c r="H28" s="293" t="n">
        <v>2028</v>
      </c>
      <c r="I28" s="293"/>
      <c r="J28" s="292" t="n">
        <v>0.78754437218384</v>
      </c>
      <c r="K28" s="294"/>
      <c r="L28" s="293" t="n">
        <v>-394</v>
      </c>
    </row>
    <row r="29" customFormat="false" ht="16.15" hidden="false" customHeight="true" outlineLevel="0" collapsed="false">
      <c r="A29" s="291" t="s">
        <v>376</v>
      </c>
      <c r="B29" s="290" t="n">
        <v>2144</v>
      </c>
      <c r="C29" s="292" t="n">
        <v>1.04926864409434</v>
      </c>
      <c r="D29" s="290" t="n">
        <v>540</v>
      </c>
      <c r="E29" s="293" t="n">
        <v>2704</v>
      </c>
      <c r="F29" s="292" t="n">
        <v>1.32333134964137</v>
      </c>
      <c r="G29" s="293" t="n">
        <v>1260</v>
      </c>
      <c r="H29" s="293" t="n">
        <v>-560</v>
      </c>
      <c r="I29" s="293"/>
      <c r="J29" s="292" t="n">
        <v>-0.274062705547029</v>
      </c>
      <c r="K29" s="294"/>
      <c r="L29" s="293" t="n">
        <v>-720</v>
      </c>
    </row>
    <row r="30" customFormat="false" ht="16.15" hidden="false" customHeight="true" outlineLevel="0" collapsed="false">
      <c r="A30" s="291" t="s">
        <v>392</v>
      </c>
      <c r="B30" s="290" t="n">
        <v>1241</v>
      </c>
      <c r="C30" s="292" t="n">
        <v>0.557467686190164</v>
      </c>
      <c r="D30" s="290" t="n">
        <v>8</v>
      </c>
      <c r="E30" s="293" t="n">
        <v>2467</v>
      </c>
      <c r="F30" s="292" t="n">
        <v>1.10819724563347</v>
      </c>
      <c r="G30" s="293" t="n">
        <v>1088</v>
      </c>
      <c r="H30" s="293" t="n">
        <v>-1226</v>
      </c>
      <c r="I30" s="293"/>
      <c r="J30" s="292" t="n">
        <v>-0.550729559443305</v>
      </c>
      <c r="K30" s="294"/>
      <c r="L30" s="293" t="n">
        <v>-1080</v>
      </c>
    </row>
    <row r="31" customFormat="false" ht="16.15" hidden="false" customHeight="true" outlineLevel="0" collapsed="false">
      <c r="A31" s="291" t="s">
        <v>414</v>
      </c>
      <c r="B31" s="290" t="n">
        <v>621</v>
      </c>
      <c r="C31" s="292" t="n">
        <v>0.27011544499236</v>
      </c>
      <c r="D31" s="290" t="n">
        <v>-113</v>
      </c>
      <c r="E31" s="293" t="n">
        <v>2390</v>
      </c>
      <c r="F31" s="292" t="n">
        <v>1.0395747399867</v>
      </c>
      <c r="G31" s="293" t="n">
        <v>1029</v>
      </c>
      <c r="H31" s="293" t="n">
        <v>-1769</v>
      </c>
      <c r="I31" s="293"/>
      <c r="J31" s="292" t="n">
        <v>-0.769459294994339</v>
      </c>
      <c r="K31" s="294"/>
      <c r="L31" s="293" t="n">
        <v>-1142</v>
      </c>
    </row>
    <row r="32" customFormat="false" ht="16.15" hidden="false" customHeight="true" outlineLevel="0" collapsed="false">
      <c r="A32" s="291"/>
      <c r="B32" s="290"/>
      <c r="C32" s="292"/>
      <c r="D32" s="290"/>
      <c r="F32" s="292"/>
      <c r="J32" s="292"/>
    </row>
    <row r="33" customFormat="false" ht="16.15" hidden="false" customHeight="true" outlineLevel="0" collapsed="false">
      <c r="A33" s="296" t="s">
        <v>415</v>
      </c>
      <c r="B33" s="290" t="n">
        <v>37506</v>
      </c>
      <c r="C33" s="292" t="n">
        <v>27.7009453230037</v>
      </c>
      <c r="D33" s="290" t="n">
        <v>14721</v>
      </c>
      <c r="E33" s="293" t="n">
        <v>29432</v>
      </c>
      <c r="F33" s="292" t="n">
        <v>18.648653521093</v>
      </c>
      <c r="G33" s="293" t="n">
        <v>14412</v>
      </c>
      <c r="H33" s="293" t="n">
        <v>8074</v>
      </c>
      <c r="I33" s="293"/>
      <c r="J33" s="292" t="n">
        <v>9.05229180191066</v>
      </c>
      <c r="K33" s="294"/>
      <c r="L33" s="293" t="n">
        <v>309</v>
      </c>
    </row>
    <row r="34" customFormat="false" ht="16.15" hidden="false" customHeight="true" outlineLevel="0" collapsed="false">
      <c r="A34" s="297"/>
      <c r="B34" s="299"/>
      <c r="C34" s="292"/>
      <c r="D34" s="290"/>
      <c r="E34" s="290"/>
      <c r="F34" s="292"/>
      <c r="G34" s="290"/>
      <c r="H34" s="290"/>
      <c r="I34" s="290"/>
      <c r="J34" s="292"/>
      <c r="K34" s="292"/>
      <c r="L34" s="290"/>
    </row>
    <row r="35" customFormat="false" ht="16.15" hidden="false" customHeight="true" outlineLevel="0" collapsed="false">
      <c r="A35" s="282" t="s">
        <v>416</v>
      </c>
      <c r="B35" s="282"/>
      <c r="C35" s="282"/>
      <c r="D35" s="282"/>
      <c r="E35" s="282"/>
      <c r="F35" s="282"/>
      <c r="G35" s="282"/>
      <c r="H35" s="282"/>
      <c r="I35" s="282"/>
      <c r="J35" s="282"/>
      <c r="K35" s="282"/>
      <c r="L35" s="282"/>
    </row>
    <row r="36" customFormat="false" ht="16.15" hidden="false" customHeight="true" outlineLevel="0" collapsed="false">
      <c r="B36" s="290"/>
      <c r="C36" s="292"/>
      <c r="D36" s="290"/>
      <c r="E36" s="290"/>
      <c r="F36" s="292"/>
      <c r="H36" s="290"/>
      <c r="I36" s="290"/>
      <c r="L36" s="290"/>
    </row>
    <row r="37" customFormat="false" ht="16.15" hidden="false" customHeight="true" outlineLevel="0" collapsed="false">
      <c r="A37" s="291" t="s">
        <v>412</v>
      </c>
      <c r="B37" s="290" t="n">
        <v>-1549</v>
      </c>
      <c r="C37" s="292" t="n">
        <v>-9.21793361183514</v>
      </c>
      <c r="D37" s="290" t="n">
        <v>-740</v>
      </c>
      <c r="E37" s="293" t="n">
        <v>-2121</v>
      </c>
      <c r="F37" s="292" t="n">
        <v>-12.6218445388653</v>
      </c>
      <c r="G37" s="293" t="n">
        <v>-1079</v>
      </c>
      <c r="H37" s="293" t="n">
        <v>572</v>
      </c>
      <c r="I37" s="293"/>
      <c r="J37" s="292" t="n">
        <v>3.40391092703015</v>
      </c>
      <c r="K37" s="294"/>
      <c r="L37" s="293" t="n">
        <v>339</v>
      </c>
    </row>
    <row r="38" customFormat="false" ht="16.15" hidden="false" customHeight="true" outlineLevel="0" collapsed="false">
      <c r="A38" s="295" t="s">
        <v>413</v>
      </c>
      <c r="B38" s="290" t="n">
        <v>-1180</v>
      </c>
      <c r="C38" s="292" t="n">
        <v>-3.45484835265218</v>
      </c>
      <c r="D38" s="290" t="n">
        <v>-589</v>
      </c>
      <c r="E38" s="293" t="n">
        <v>-1757</v>
      </c>
      <c r="F38" s="292" t="n">
        <v>-5.14421064034736</v>
      </c>
      <c r="G38" s="293" t="n">
        <v>-900</v>
      </c>
      <c r="H38" s="293" t="n">
        <v>577</v>
      </c>
      <c r="I38" s="293"/>
      <c r="J38" s="292" t="n">
        <v>1.68936228769518</v>
      </c>
      <c r="K38" s="294"/>
      <c r="L38" s="293" t="n">
        <v>311</v>
      </c>
    </row>
    <row r="39" customFormat="false" ht="16.15" hidden="false" customHeight="true" outlineLevel="0" collapsed="false">
      <c r="A39" s="291" t="s">
        <v>348</v>
      </c>
      <c r="B39" s="290" t="n">
        <v>13491</v>
      </c>
      <c r="C39" s="292" t="n">
        <v>45.3248939193888</v>
      </c>
      <c r="D39" s="290" t="n">
        <v>5769</v>
      </c>
      <c r="E39" s="293" t="n">
        <v>6803</v>
      </c>
      <c r="F39" s="292" t="n">
        <v>22.855626219969</v>
      </c>
      <c r="G39" s="293" t="n">
        <v>2746</v>
      </c>
      <c r="H39" s="293" t="n">
        <v>6688</v>
      </c>
      <c r="I39" s="293"/>
      <c r="J39" s="292" t="n">
        <v>22.4692676994198</v>
      </c>
      <c r="K39" s="294"/>
      <c r="L39" s="293" t="n">
        <v>3023</v>
      </c>
    </row>
    <row r="40" customFormat="false" ht="16.15" hidden="false" customHeight="true" outlineLevel="0" collapsed="false">
      <c r="A40" s="291" t="s">
        <v>364</v>
      </c>
      <c r="B40" s="290" t="n">
        <v>4444</v>
      </c>
      <c r="C40" s="292" t="n">
        <v>5.66214187971898</v>
      </c>
      <c r="D40" s="290" t="n">
        <v>3735</v>
      </c>
      <c r="E40" s="293" t="n">
        <v>-916</v>
      </c>
      <c r="F40" s="292" t="n">
        <v>-1.16708414982506</v>
      </c>
      <c r="G40" s="293" t="n">
        <v>367</v>
      </c>
      <c r="H40" s="293" t="n">
        <v>5360</v>
      </c>
      <c r="I40" s="293"/>
      <c r="J40" s="292" t="n">
        <v>6.82922602954405</v>
      </c>
      <c r="K40" s="294"/>
      <c r="L40" s="293" t="n">
        <v>3368</v>
      </c>
    </row>
    <row r="41" customFormat="false" ht="16.15" hidden="false" customHeight="true" outlineLevel="0" collapsed="false">
      <c r="A41" s="291" t="s">
        <v>376</v>
      </c>
      <c r="B41" s="290" t="n">
        <v>-1897</v>
      </c>
      <c r="C41" s="292" t="n">
        <v>-3.33082833504235</v>
      </c>
      <c r="D41" s="290" t="n">
        <v>-763</v>
      </c>
      <c r="E41" s="293" t="n">
        <v>-2996</v>
      </c>
      <c r="F41" s="292" t="n">
        <v>-5.2604964110632</v>
      </c>
      <c r="G41" s="293" t="n">
        <v>-1629</v>
      </c>
      <c r="H41" s="293" t="n">
        <v>1099</v>
      </c>
      <c r="I41" s="293"/>
      <c r="J41" s="292" t="n">
        <v>1.92966807602085</v>
      </c>
      <c r="K41" s="294"/>
      <c r="L41" s="293" t="n">
        <v>866</v>
      </c>
    </row>
    <row r="42" customFormat="false" ht="16.15" hidden="false" customHeight="true" outlineLevel="0" collapsed="false">
      <c r="A42" s="291" t="s">
        <v>392</v>
      </c>
      <c r="B42" s="290" t="n">
        <v>-1938</v>
      </c>
      <c r="C42" s="292" t="n">
        <v>-2.98961502150425</v>
      </c>
      <c r="D42" s="290" t="n">
        <v>-1037</v>
      </c>
      <c r="E42" s="293" t="n">
        <v>-2329</v>
      </c>
      <c r="F42" s="292" t="n">
        <v>-3.59278296443932</v>
      </c>
      <c r="G42" s="293" t="n">
        <v>-1341</v>
      </c>
      <c r="H42" s="293" t="n">
        <v>391</v>
      </c>
      <c r="I42" s="293"/>
      <c r="J42" s="292" t="n">
        <v>0.603167942935068</v>
      </c>
      <c r="K42" s="294"/>
      <c r="L42" s="293" t="n">
        <v>304</v>
      </c>
    </row>
    <row r="43" customFormat="false" ht="16.15" hidden="false" customHeight="true" outlineLevel="0" collapsed="false">
      <c r="A43" s="291" t="s">
        <v>414</v>
      </c>
      <c r="B43" s="290" t="n">
        <v>-1170</v>
      </c>
      <c r="C43" s="292" t="n">
        <v>-1.9989304867652</v>
      </c>
      <c r="D43" s="290" t="n">
        <v>-509</v>
      </c>
      <c r="E43" s="293" t="n">
        <v>-1012</v>
      </c>
      <c r="F43" s="292" t="n">
        <v>-1.72898944667212</v>
      </c>
      <c r="G43" s="293" t="n">
        <v>-438</v>
      </c>
      <c r="H43" s="293" t="n">
        <v>-158</v>
      </c>
      <c r="I43" s="293"/>
      <c r="J43" s="292" t="n">
        <v>-0.269941040093078</v>
      </c>
      <c r="K43" s="294"/>
      <c r="L43" s="293" t="n">
        <v>-71</v>
      </c>
    </row>
    <row r="44" customFormat="false" ht="16.15" hidden="false" customHeight="true" outlineLevel="0" collapsed="false">
      <c r="A44" s="291"/>
      <c r="B44" s="290"/>
      <c r="C44" s="292"/>
      <c r="D44" s="290"/>
      <c r="F44" s="292"/>
    </row>
    <row r="45" customFormat="false" ht="16.15" hidden="false" customHeight="true" outlineLevel="0" collapsed="false">
      <c r="A45" s="296" t="s">
        <v>415</v>
      </c>
      <c r="B45" s="290" t="n">
        <v>10201</v>
      </c>
      <c r="C45" s="292" t="n">
        <v>29.9948799913087</v>
      </c>
      <c r="D45" s="290" t="n">
        <v>5866</v>
      </c>
      <c r="E45" s="293" t="n">
        <v>-4328</v>
      </c>
      <c r="F45" s="292" t="n">
        <v>-6.65978193124332</v>
      </c>
      <c r="G45" s="293" t="n">
        <v>-2274</v>
      </c>
      <c r="H45" s="293" t="n">
        <v>14529</v>
      </c>
      <c r="I45" s="293"/>
      <c r="J45" s="292" t="n">
        <v>36.654661922552</v>
      </c>
      <c r="K45" s="294"/>
      <c r="L45" s="293" t="n">
        <v>8140</v>
      </c>
    </row>
    <row r="46" customFormat="false" ht="16.15" hidden="false" customHeight="true" outlineLevel="0" collapsed="false">
      <c r="A46" s="297"/>
      <c r="B46" s="299"/>
      <c r="C46" s="292"/>
      <c r="D46" s="290"/>
      <c r="E46" s="290"/>
      <c r="F46" s="292"/>
      <c r="G46" s="290"/>
      <c r="H46" s="290"/>
      <c r="I46" s="290"/>
      <c r="J46" s="292"/>
      <c r="K46" s="292"/>
      <c r="L46" s="290"/>
    </row>
    <row r="47" customFormat="false" ht="16.15" hidden="false" customHeight="true" outlineLevel="0" collapsed="false">
      <c r="A47" s="282" t="s">
        <v>230</v>
      </c>
      <c r="B47" s="282"/>
      <c r="C47" s="282"/>
      <c r="D47" s="282"/>
      <c r="E47" s="282"/>
      <c r="F47" s="282"/>
      <c r="G47" s="282"/>
      <c r="H47" s="282"/>
      <c r="I47" s="282"/>
      <c r="J47" s="282"/>
      <c r="K47" s="282"/>
      <c r="L47" s="282"/>
    </row>
    <row r="48" customFormat="false" ht="16.15" hidden="false" customHeight="true" outlineLevel="0" collapsed="false">
      <c r="B48" s="290"/>
      <c r="C48" s="292"/>
      <c r="D48" s="290"/>
      <c r="E48" s="290"/>
    </row>
    <row r="49" customFormat="false" ht="16.15" hidden="false" customHeight="true" outlineLevel="0" collapsed="false">
      <c r="A49" s="291" t="s">
        <v>412</v>
      </c>
      <c r="B49" s="290" t="n">
        <v>1806</v>
      </c>
      <c r="C49" s="292" t="n">
        <v>15.9858375746847</v>
      </c>
      <c r="D49" s="290" t="n">
        <v>996</v>
      </c>
      <c r="E49" s="293" t="n">
        <v>1668</v>
      </c>
      <c r="F49" s="292" t="n">
        <v>14.764328391237</v>
      </c>
      <c r="G49" s="293" t="n">
        <v>910</v>
      </c>
      <c r="H49" s="293" t="n">
        <v>138</v>
      </c>
      <c r="I49" s="293"/>
      <c r="J49" s="292" t="n">
        <v>1.22150918344767</v>
      </c>
      <c r="K49" s="294"/>
      <c r="L49" s="293" t="n">
        <v>86</v>
      </c>
    </row>
    <row r="50" customFormat="false" ht="16.15" hidden="false" customHeight="true" outlineLevel="0" collapsed="false">
      <c r="A50" s="295" t="s">
        <v>413</v>
      </c>
      <c r="B50" s="290" t="n">
        <v>1472</v>
      </c>
      <c r="C50" s="292" t="n">
        <v>5.59749025572773</v>
      </c>
      <c r="D50" s="290" t="n">
        <v>755</v>
      </c>
      <c r="E50" s="293" t="n">
        <v>1195</v>
      </c>
      <c r="F50" s="292" t="n">
        <v>4.54415818994201</v>
      </c>
      <c r="G50" s="293" t="n">
        <v>614</v>
      </c>
      <c r="H50" s="293" t="n">
        <v>277</v>
      </c>
      <c r="I50" s="293"/>
      <c r="J50" s="292" t="n">
        <v>1.05333206578572</v>
      </c>
      <c r="K50" s="294"/>
      <c r="L50" s="293" t="n">
        <v>141</v>
      </c>
    </row>
    <row r="51" customFormat="false" ht="16.15" hidden="false" customHeight="true" outlineLevel="0" collapsed="false">
      <c r="A51" s="291" t="s">
        <v>348</v>
      </c>
      <c r="B51" s="290" t="n">
        <v>-9639</v>
      </c>
      <c r="C51" s="292" t="n">
        <v>-40.949237220091</v>
      </c>
      <c r="D51" s="290" t="n">
        <v>-4054</v>
      </c>
      <c r="E51" s="293" t="n">
        <v>-9990</v>
      </c>
      <c r="F51" s="292" t="n">
        <v>-42.44038591438</v>
      </c>
      <c r="G51" s="293" t="n">
        <v>-4178</v>
      </c>
      <c r="H51" s="293" t="n">
        <v>351</v>
      </c>
      <c r="I51" s="293"/>
      <c r="J51" s="292" t="n">
        <v>1.49114869428903</v>
      </c>
      <c r="K51" s="294"/>
      <c r="L51" s="293" t="n">
        <v>124</v>
      </c>
    </row>
    <row r="52" customFormat="false" ht="16.15" hidden="false" customHeight="true" outlineLevel="0" collapsed="false">
      <c r="A52" s="291" t="s">
        <v>364</v>
      </c>
      <c r="B52" s="290" t="n">
        <v>212</v>
      </c>
      <c r="C52" s="292" t="n">
        <v>0.456346771884734</v>
      </c>
      <c r="D52" s="290" t="n">
        <v>-750</v>
      </c>
      <c r="E52" s="293" t="n">
        <v>484</v>
      </c>
      <c r="F52" s="292" t="n">
        <v>1.0418482905293</v>
      </c>
      <c r="G52" s="293" t="n">
        <v>-398</v>
      </c>
      <c r="H52" s="293" t="n">
        <v>-272</v>
      </c>
      <c r="I52" s="293"/>
      <c r="J52" s="292" t="n">
        <v>-0.585501518644564</v>
      </c>
      <c r="K52" s="294"/>
      <c r="L52" s="293" t="n">
        <v>-352</v>
      </c>
    </row>
    <row r="53" customFormat="false" ht="16.15" hidden="false" customHeight="true" outlineLevel="0" collapsed="false">
      <c r="A53" s="291" t="s">
        <v>376</v>
      </c>
      <c r="B53" s="290" t="n">
        <v>1855</v>
      </c>
      <c r="C53" s="292" t="n">
        <v>3.95312509989366</v>
      </c>
      <c r="D53" s="290" t="n">
        <v>1019</v>
      </c>
      <c r="E53" s="293" t="n">
        <v>2030</v>
      </c>
      <c r="F53" s="292" t="n">
        <v>4.32606143007231</v>
      </c>
      <c r="G53" s="293" t="n">
        <v>1200</v>
      </c>
      <c r="H53" s="293" t="n">
        <v>-175</v>
      </c>
      <c r="I53" s="293"/>
      <c r="J53" s="292" t="n">
        <v>-0.372936330178647</v>
      </c>
      <c r="K53" s="294"/>
      <c r="L53" s="293" t="n">
        <v>-181</v>
      </c>
    </row>
    <row r="54" customFormat="false" ht="16.15" hidden="false" customHeight="true" outlineLevel="0" collapsed="false">
      <c r="A54" s="291" t="s">
        <v>392</v>
      </c>
      <c r="B54" s="290" t="n">
        <v>2147</v>
      </c>
      <c r="C54" s="292" t="n">
        <v>4.22567921839696</v>
      </c>
      <c r="D54" s="290" t="n">
        <v>1161</v>
      </c>
      <c r="E54" s="293" t="n">
        <v>2124</v>
      </c>
      <c r="F54" s="292" t="n">
        <v>4.18041111312303</v>
      </c>
      <c r="G54" s="293" t="n">
        <v>1187</v>
      </c>
      <c r="H54" s="293" t="n">
        <v>23</v>
      </c>
      <c r="I54" s="293"/>
      <c r="J54" s="292" t="n">
        <v>0.0452681052739311</v>
      </c>
      <c r="K54" s="294"/>
      <c r="L54" s="293" t="n">
        <v>-26</v>
      </c>
    </row>
    <row r="55" customFormat="false" ht="16.15" hidden="false" customHeight="true" outlineLevel="0" collapsed="false">
      <c r="A55" s="291" t="s">
        <v>414</v>
      </c>
      <c r="B55" s="290" t="n">
        <v>2011</v>
      </c>
      <c r="C55" s="292" t="n">
        <v>3.97232998585685</v>
      </c>
      <c r="D55" s="290" t="n">
        <v>756</v>
      </c>
      <c r="E55" s="293" t="n">
        <v>1967</v>
      </c>
      <c r="F55" s="292" t="n">
        <v>3.88541674897087</v>
      </c>
      <c r="G55" s="293" t="n">
        <v>731</v>
      </c>
      <c r="H55" s="293" t="n">
        <v>44</v>
      </c>
      <c r="I55" s="293"/>
      <c r="J55" s="292" t="n">
        <v>0.0869132368859777</v>
      </c>
      <c r="K55" s="294"/>
      <c r="L55" s="293" t="n">
        <v>25</v>
      </c>
    </row>
    <row r="56" customFormat="false" ht="16.15" hidden="false" customHeight="true" outlineLevel="0" collapsed="false">
      <c r="A56" s="291"/>
      <c r="B56" s="290"/>
      <c r="C56" s="292"/>
      <c r="D56" s="290"/>
      <c r="F56" s="292"/>
      <c r="J56" s="292"/>
    </row>
    <row r="57" customFormat="false" ht="16.15" hidden="false" customHeight="true" outlineLevel="0" collapsed="false">
      <c r="A57" s="296" t="s">
        <v>415</v>
      </c>
      <c r="B57" s="290" t="n">
        <v>-136</v>
      </c>
      <c r="C57" s="292" t="n">
        <v>-6.7584283136464</v>
      </c>
      <c r="D57" s="290" t="n">
        <v>-117</v>
      </c>
      <c r="E57" s="293" t="n">
        <v>-522</v>
      </c>
      <c r="F57" s="292" t="n">
        <v>-9.69816175050551</v>
      </c>
      <c r="G57" s="293" t="n">
        <v>66</v>
      </c>
      <c r="H57" s="293" t="n">
        <v>386</v>
      </c>
      <c r="I57" s="293"/>
      <c r="J57" s="292" t="n">
        <v>2.93973343685911</v>
      </c>
      <c r="K57" s="294"/>
      <c r="L57" s="293" t="n">
        <v>-183</v>
      </c>
      <c r="M57" s="290"/>
    </row>
    <row r="58" customFormat="false" ht="16.15" hidden="false" customHeight="true" outlineLevel="0" collapsed="false">
      <c r="A58" s="300" t="s">
        <v>417</v>
      </c>
      <c r="B58" s="290"/>
      <c r="C58" s="294"/>
      <c r="D58" s="290"/>
      <c r="E58" s="290"/>
      <c r="F58" s="294"/>
      <c r="G58" s="290"/>
      <c r="H58" s="290"/>
      <c r="I58" s="290"/>
      <c r="J58" s="294"/>
      <c r="K58" s="294"/>
      <c r="L58" s="290"/>
      <c r="M58" s="290"/>
    </row>
    <row r="59" customFormat="false" ht="16.15" hidden="false" customHeight="true" outlineLevel="0" collapsed="false">
      <c r="A59" s="300" t="s">
        <v>418</v>
      </c>
      <c r="B59" s="290"/>
      <c r="C59" s="294"/>
      <c r="D59" s="290"/>
      <c r="E59" s="290"/>
      <c r="F59" s="294"/>
      <c r="G59" s="101" t="s">
        <v>89</v>
      </c>
      <c r="H59" s="101"/>
      <c r="I59" s="101"/>
      <c r="J59" s="101"/>
      <c r="K59" s="101"/>
      <c r="L59" s="101"/>
      <c r="M59" s="101"/>
    </row>
    <row r="60" customFormat="false" ht="16.15" hidden="false" customHeight="true" outlineLevel="0" collapsed="false">
      <c r="A60" s="300"/>
      <c r="B60" s="290"/>
      <c r="C60" s="294"/>
      <c r="D60" s="290"/>
      <c r="E60" s="290"/>
      <c r="F60" s="294"/>
      <c r="G60" s="290"/>
      <c r="H60" s="290"/>
      <c r="I60" s="290"/>
      <c r="J60" s="294"/>
      <c r="K60" s="294"/>
      <c r="L60" s="290"/>
      <c r="M60" s="290"/>
    </row>
    <row r="61" customFormat="false" ht="16.15" hidden="false" customHeight="true" outlineLevel="0" collapsed="false">
      <c r="A61" s="297"/>
      <c r="B61" s="290"/>
      <c r="C61" s="292"/>
      <c r="D61" s="290"/>
      <c r="E61" s="290"/>
      <c r="G61" s="290"/>
      <c r="H61" s="290"/>
      <c r="I61" s="290"/>
      <c r="J61" s="292"/>
      <c r="K61" s="292"/>
      <c r="L61" s="290"/>
    </row>
    <row r="62" customFormat="false" ht="16.15" hidden="false" customHeight="true" outlineLevel="0" collapsed="false">
      <c r="A62" s="282" t="s">
        <v>231</v>
      </c>
      <c r="B62" s="282"/>
      <c r="C62" s="282"/>
      <c r="D62" s="282"/>
      <c r="E62" s="282"/>
      <c r="F62" s="282"/>
      <c r="G62" s="282"/>
      <c r="H62" s="282"/>
      <c r="I62" s="282"/>
      <c r="J62" s="282"/>
      <c r="K62" s="282"/>
      <c r="L62" s="282"/>
    </row>
    <row r="63" customFormat="false" ht="16.15" hidden="false" customHeight="true" outlineLevel="0" collapsed="false">
      <c r="B63" s="290"/>
      <c r="C63" s="292"/>
      <c r="D63" s="290"/>
      <c r="F63" s="292"/>
    </row>
    <row r="64" customFormat="false" ht="16.15" hidden="false" customHeight="true" outlineLevel="0" collapsed="false">
      <c r="A64" s="291" t="s">
        <v>412</v>
      </c>
      <c r="B64" s="290" t="n">
        <v>-217</v>
      </c>
      <c r="C64" s="292" t="n">
        <v>-6.61928438519965</v>
      </c>
      <c r="D64" s="290" t="n">
        <v>-117</v>
      </c>
      <c r="E64" s="293" t="n">
        <v>-291</v>
      </c>
      <c r="F64" s="292" t="n">
        <v>-8.87655187139676</v>
      </c>
      <c r="G64" s="293" t="n">
        <v>-148</v>
      </c>
      <c r="H64" s="293" t="n">
        <v>74</v>
      </c>
      <c r="I64" s="293"/>
      <c r="J64" s="292" t="n">
        <v>2.25726748619711</v>
      </c>
      <c r="K64" s="294"/>
      <c r="L64" s="293" t="n">
        <v>31</v>
      </c>
    </row>
    <row r="65" customFormat="false" ht="16.15" hidden="false" customHeight="true" outlineLevel="0" collapsed="false">
      <c r="A65" s="295" t="s">
        <v>413</v>
      </c>
      <c r="B65" s="290" t="n">
        <v>280</v>
      </c>
      <c r="C65" s="292" t="n">
        <v>3.79352391274895</v>
      </c>
      <c r="D65" s="290" t="n">
        <v>42</v>
      </c>
      <c r="E65" s="293" t="n">
        <v>264</v>
      </c>
      <c r="F65" s="292" t="n">
        <v>3.57675111773472</v>
      </c>
      <c r="G65" s="293" t="n">
        <v>25</v>
      </c>
      <c r="H65" s="293" t="n">
        <v>16</v>
      </c>
      <c r="I65" s="293"/>
      <c r="J65" s="292" t="n">
        <v>0.216772795014226</v>
      </c>
      <c r="K65" s="294"/>
      <c r="L65" s="293" t="n">
        <v>17</v>
      </c>
    </row>
    <row r="66" customFormat="false" ht="16.15" hidden="false" customHeight="true" outlineLevel="0" collapsed="false">
      <c r="A66" s="291" t="s">
        <v>348</v>
      </c>
      <c r="B66" s="290" t="n">
        <v>3157</v>
      </c>
      <c r="C66" s="292" t="n">
        <v>55.3073702282721</v>
      </c>
      <c r="D66" s="290" t="n">
        <v>1466</v>
      </c>
      <c r="E66" s="293" t="n">
        <v>2273</v>
      </c>
      <c r="F66" s="292" t="n">
        <v>39.8206058057848</v>
      </c>
      <c r="G66" s="293" t="n">
        <v>1116</v>
      </c>
      <c r="H66" s="293" t="n">
        <v>884</v>
      </c>
      <c r="I66" s="293"/>
      <c r="J66" s="292" t="n">
        <v>15.4867644224873</v>
      </c>
      <c r="K66" s="294"/>
      <c r="L66" s="293" t="n">
        <v>350</v>
      </c>
    </row>
    <row r="67" customFormat="false" ht="16.15" hidden="false" customHeight="true" outlineLevel="0" collapsed="false">
      <c r="A67" s="291" t="s">
        <v>364</v>
      </c>
      <c r="B67" s="290" t="n">
        <v>-256</v>
      </c>
      <c r="C67" s="292" t="n">
        <v>-1.84322506786092</v>
      </c>
      <c r="D67" s="290" t="n">
        <v>-146</v>
      </c>
      <c r="E67" s="293" t="n">
        <v>-639</v>
      </c>
      <c r="F67" s="292" t="n">
        <v>-4.60086257173098</v>
      </c>
      <c r="G67" s="293" t="n">
        <v>-244</v>
      </c>
      <c r="H67" s="293" t="n">
        <v>383</v>
      </c>
      <c r="I67" s="293"/>
      <c r="J67" s="292" t="n">
        <v>2.75763750387005</v>
      </c>
      <c r="K67" s="294"/>
      <c r="L67" s="293" t="n">
        <v>98</v>
      </c>
    </row>
    <row r="68" customFormat="false" ht="16.15" hidden="false" customHeight="true" outlineLevel="0" collapsed="false">
      <c r="A68" s="291" t="s">
        <v>376</v>
      </c>
      <c r="B68" s="290" t="n">
        <v>-49</v>
      </c>
      <c r="C68" s="292" t="n">
        <v>-0.487000079510217</v>
      </c>
      <c r="D68" s="290" t="n">
        <v>-81</v>
      </c>
      <c r="E68" s="293" t="n">
        <v>-108</v>
      </c>
      <c r="F68" s="292" t="n">
        <v>-1.07338793034905</v>
      </c>
      <c r="G68" s="293" t="n">
        <v>-109</v>
      </c>
      <c r="H68" s="293" t="n">
        <v>59</v>
      </c>
      <c r="I68" s="293"/>
      <c r="J68" s="292" t="n">
        <v>0.586387850838833</v>
      </c>
      <c r="K68" s="294"/>
      <c r="L68" s="293" t="n">
        <v>28</v>
      </c>
    </row>
    <row r="69" customFormat="false" ht="16.15" hidden="false" customHeight="true" outlineLevel="0" collapsed="false">
      <c r="A69" s="291" t="s">
        <v>392</v>
      </c>
      <c r="B69" s="290" t="n">
        <v>-178</v>
      </c>
      <c r="C69" s="292" t="n">
        <v>-1.42587074241405</v>
      </c>
      <c r="D69" s="290" t="n">
        <v>-158</v>
      </c>
      <c r="E69" s="293" t="n">
        <v>-202</v>
      </c>
      <c r="F69" s="292" t="n">
        <v>-1.61812297734628</v>
      </c>
      <c r="G69" s="293" t="n">
        <v>-160</v>
      </c>
      <c r="H69" s="293" t="n">
        <v>24</v>
      </c>
      <c r="I69" s="293"/>
      <c r="J69" s="292" t="n">
        <v>0.192252234932231</v>
      </c>
      <c r="K69" s="294"/>
      <c r="L69" s="293" t="n">
        <v>2</v>
      </c>
    </row>
    <row r="70" customFormat="false" ht="16.15" hidden="false" customHeight="true" outlineLevel="0" collapsed="false">
      <c r="A70" s="291" t="s">
        <v>414</v>
      </c>
      <c r="B70" s="290" t="n">
        <v>-556</v>
      </c>
      <c r="C70" s="292" t="n">
        <v>-4.10471451562892</v>
      </c>
      <c r="D70" s="290" t="n">
        <v>-165</v>
      </c>
      <c r="E70" s="293" t="n">
        <v>-487</v>
      </c>
      <c r="F70" s="292" t="n">
        <v>-3.59531649120735</v>
      </c>
      <c r="G70" s="293" t="n">
        <v>-119</v>
      </c>
      <c r="H70" s="293" t="n">
        <v>-69</v>
      </c>
      <c r="I70" s="293"/>
      <c r="J70" s="292" t="n">
        <v>-0.509398024421575</v>
      </c>
      <c r="K70" s="294"/>
      <c r="L70" s="293" t="n">
        <v>-46</v>
      </c>
    </row>
    <row r="71" customFormat="false" ht="16.15" hidden="false" customHeight="true" outlineLevel="0" collapsed="false">
      <c r="A71" s="291"/>
      <c r="B71" s="290"/>
      <c r="C71" s="292"/>
      <c r="D71" s="290"/>
      <c r="F71" s="292"/>
      <c r="J71" s="292"/>
    </row>
    <row r="72" customFormat="false" ht="16.15" hidden="false" customHeight="true" outlineLevel="0" collapsed="false">
      <c r="A72" s="296" t="s">
        <v>415</v>
      </c>
      <c r="B72" s="290" t="n">
        <v>2181</v>
      </c>
      <c r="C72" s="292" t="n">
        <v>44.6207993504073</v>
      </c>
      <c r="D72" s="290" t="n">
        <v>841</v>
      </c>
      <c r="E72" s="293" t="n">
        <v>810</v>
      </c>
      <c r="F72" s="292" t="n">
        <v>23.6331150814891</v>
      </c>
      <c r="G72" s="293" t="n">
        <v>361</v>
      </c>
      <c r="H72" s="293" t="n">
        <v>1371</v>
      </c>
      <c r="I72" s="293"/>
      <c r="J72" s="292" t="n">
        <v>20.9876842689182</v>
      </c>
      <c r="K72" s="294"/>
      <c r="L72" s="293" t="n">
        <v>480</v>
      </c>
    </row>
    <row r="73" customFormat="false" ht="16.15" hidden="false" customHeight="true" outlineLevel="0" collapsed="false">
      <c r="A73" s="297"/>
      <c r="B73" s="299"/>
      <c r="C73" s="292"/>
      <c r="D73" s="290"/>
      <c r="E73" s="290"/>
      <c r="F73" s="292"/>
      <c r="G73" s="290"/>
      <c r="H73" s="290"/>
      <c r="I73" s="290"/>
      <c r="J73" s="292"/>
      <c r="K73" s="292"/>
      <c r="L73" s="290"/>
    </row>
    <row r="74" customFormat="false" ht="16.15" hidden="false" customHeight="true" outlineLevel="0" collapsed="false">
      <c r="A74" s="282" t="s">
        <v>232</v>
      </c>
      <c r="B74" s="282"/>
      <c r="C74" s="282"/>
      <c r="D74" s="282"/>
      <c r="E74" s="282"/>
      <c r="F74" s="282"/>
      <c r="G74" s="282"/>
      <c r="H74" s="282"/>
      <c r="I74" s="282"/>
      <c r="J74" s="282"/>
      <c r="K74" s="282"/>
      <c r="L74" s="282"/>
    </row>
    <row r="75" customFormat="false" ht="16.15" hidden="false" customHeight="true" outlineLevel="0" collapsed="false">
      <c r="B75" s="290"/>
      <c r="C75" s="292"/>
      <c r="D75" s="290"/>
    </row>
    <row r="76" customFormat="false" ht="16.15" hidden="false" customHeight="true" outlineLevel="0" collapsed="false">
      <c r="A76" s="291" t="s">
        <v>412</v>
      </c>
      <c r="B76" s="290" t="n">
        <v>-933</v>
      </c>
      <c r="C76" s="292" t="n">
        <v>-10.2409307941386</v>
      </c>
      <c r="D76" s="290" t="n">
        <v>-510</v>
      </c>
      <c r="E76" s="293" t="n">
        <v>-1162</v>
      </c>
      <c r="F76" s="292" t="n">
        <v>-12.754514022282</v>
      </c>
      <c r="G76" s="293" t="n">
        <v>-642</v>
      </c>
      <c r="H76" s="293" t="n">
        <v>229</v>
      </c>
      <c r="I76" s="293"/>
      <c r="J76" s="292" t="n">
        <v>2.51358322814335</v>
      </c>
      <c r="K76" s="294"/>
      <c r="L76" s="293" t="n">
        <v>132</v>
      </c>
    </row>
    <row r="77" customFormat="false" ht="16.15" hidden="false" customHeight="true" outlineLevel="0" collapsed="false">
      <c r="A77" s="295" t="s">
        <v>413</v>
      </c>
      <c r="B77" s="290" t="n">
        <v>-10</v>
      </c>
      <c r="C77" s="292" t="n">
        <v>-0.0545232487132513</v>
      </c>
      <c r="D77" s="290" t="n">
        <v>-92</v>
      </c>
      <c r="E77" s="293" t="n">
        <v>18</v>
      </c>
      <c r="F77" s="292" t="n">
        <v>0.0981418476838524</v>
      </c>
      <c r="G77" s="293" t="n">
        <v>-57</v>
      </c>
      <c r="H77" s="293" t="n">
        <v>-28</v>
      </c>
      <c r="I77" s="293"/>
      <c r="J77" s="292" t="n">
        <v>-0.152665096397104</v>
      </c>
      <c r="K77" s="294"/>
      <c r="L77" s="293" t="n">
        <v>-35</v>
      </c>
    </row>
    <row r="78" customFormat="false" ht="16.15" hidden="false" customHeight="true" outlineLevel="0" collapsed="false">
      <c r="A78" s="291" t="s">
        <v>348</v>
      </c>
      <c r="B78" s="290" t="n">
        <v>9263</v>
      </c>
      <c r="C78" s="292" t="n">
        <v>64.4705522070185</v>
      </c>
      <c r="D78" s="290" t="n">
        <v>3727</v>
      </c>
      <c r="E78" s="293" t="n">
        <v>7325</v>
      </c>
      <c r="F78" s="292" t="n">
        <v>50.982057099904</v>
      </c>
      <c r="G78" s="293" t="n">
        <v>3030</v>
      </c>
      <c r="H78" s="293" t="n">
        <v>1938</v>
      </c>
      <c r="I78" s="293"/>
      <c r="J78" s="292" t="n">
        <v>13.4884951071145</v>
      </c>
      <c r="K78" s="294"/>
      <c r="L78" s="293" t="n">
        <v>697</v>
      </c>
    </row>
    <row r="79" customFormat="false" ht="16.15" hidden="false" customHeight="true" outlineLevel="0" collapsed="false">
      <c r="A79" s="291" t="s">
        <v>364</v>
      </c>
      <c r="B79" s="290" t="n">
        <v>4535</v>
      </c>
      <c r="C79" s="292" t="n">
        <v>10.5384484894116</v>
      </c>
      <c r="D79" s="290" t="n">
        <v>3335</v>
      </c>
      <c r="E79" s="293" t="n">
        <v>1944</v>
      </c>
      <c r="F79" s="292" t="n">
        <v>4.51747383978305</v>
      </c>
      <c r="G79" s="293" t="n">
        <v>1347</v>
      </c>
      <c r="H79" s="293" t="n">
        <v>2591</v>
      </c>
      <c r="I79" s="293"/>
      <c r="J79" s="292" t="n">
        <v>6.02097464962854</v>
      </c>
      <c r="K79" s="294"/>
      <c r="L79" s="293" t="n">
        <v>1988</v>
      </c>
    </row>
    <row r="80" customFormat="false" ht="16.15" hidden="false" customHeight="true" outlineLevel="0" collapsed="false">
      <c r="A80" s="291" t="s">
        <v>376</v>
      </c>
      <c r="B80" s="290" t="n">
        <v>126</v>
      </c>
      <c r="C80" s="292" t="n">
        <v>0.45921547045896</v>
      </c>
      <c r="D80" s="290" t="n">
        <v>358</v>
      </c>
      <c r="E80" s="293" t="n">
        <v>-724</v>
      </c>
      <c r="F80" s="292" t="n">
        <v>-2.63866667152609</v>
      </c>
      <c r="G80" s="293" t="n">
        <v>-418</v>
      </c>
      <c r="H80" s="293" t="n">
        <v>850</v>
      </c>
      <c r="I80" s="293"/>
      <c r="J80" s="292" t="n">
        <v>3.09788214198505</v>
      </c>
      <c r="K80" s="294"/>
      <c r="L80" s="293" t="n">
        <v>776</v>
      </c>
    </row>
    <row r="81" customFormat="false" ht="16.15" hidden="false" customHeight="true" outlineLevel="0" collapsed="false">
      <c r="A81" s="291" t="s">
        <v>392</v>
      </c>
      <c r="B81" s="290" t="n">
        <v>-1013</v>
      </c>
      <c r="C81" s="292" t="n">
        <v>-3.35314990864073</v>
      </c>
      <c r="D81" s="290" t="n">
        <v>-323</v>
      </c>
      <c r="E81" s="293" t="n">
        <v>-1207</v>
      </c>
      <c r="F81" s="292" t="n">
        <v>-3.99531287238832</v>
      </c>
      <c r="G81" s="293" t="n">
        <v>-586</v>
      </c>
      <c r="H81" s="293" t="n">
        <v>194</v>
      </c>
      <c r="I81" s="293"/>
      <c r="J81" s="292" t="n">
        <v>0.642162963747584</v>
      </c>
      <c r="K81" s="294"/>
      <c r="L81" s="293" t="n">
        <v>263</v>
      </c>
    </row>
    <row r="82" customFormat="false" ht="16.15" hidden="false" customHeight="true" outlineLevel="0" collapsed="false">
      <c r="A82" s="291" t="s">
        <v>414</v>
      </c>
      <c r="B82" s="290" t="n">
        <v>-1844</v>
      </c>
      <c r="C82" s="292" t="n">
        <v>-5.78742208635939</v>
      </c>
      <c r="D82" s="290" t="n">
        <v>-763</v>
      </c>
      <c r="E82" s="293" t="n">
        <v>-1555</v>
      </c>
      <c r="F82" s="292" t="n">
        <v>-4.88039118453842</v>
      </c>
      <c r="G82" s="293" t="n">
        <v>-581</v>
      </c>
      <c r="H82" s="293" t="n">
        <v>-289</v>
      </c>
      <c r="I82" s="293"/>
      <c r="J82" s="292" t="n">
        <v>-0.907030901820967</v>
      </c>
      <c r="K82" s="294"/>
      <c r="L82" s="293" t="n">
        <v>-182</v>
      </c>
    </row>
    <row r="83" customFormat="false" ht="16.15" hidden="false" customHeight="true" outlineLevel="0" collapsed="false">
      <c r="A83" s="291"/>
      <c r="B83" s="290"/>
      <c r="C83" s="292"/>
      <c r="D83" s="290"/>
      <c r="F83" s="292"/>
      <c r="J83" s="292"/>
    </row>
    <row r="84" customFormat="false" ht="16.15" hidden="false" customHeight="true" outlineLevel="0" collapsed="false">
      <c r="A84" s="296" t="s">
        <v>415</v>
      </c>
      <c r="B84" s="290" t="n">
        <v>10124</v>
      </c>
      <c r="C84" s="292" t="n">
        <v>56.032190129037</v>
      </c>
      <c r="D84" s="290" t="n">
        <v>5732</v>
      </c>
      <c r="E84" s="293" t="n">
        <v>4639</v>
      </c>
      <c r="F84" s="292" t="n">
        <v>31.328788036636</v>
      </c>
      <c r="G84" s="293" t="n">
        <v>2093</v>
      </c>
      <c r="H84" s="293" t="n">
        <v>5485</v>
      </c>
      <c r="I84" s="293"/>
      <c r="J84" s="292" t="n">
        <v>24.703402092401</v>
      </c>
      <c r="K84" s="294"/>
      <c r="L84" s="293" t="n">
        <v>3639</v>
      </c>
    </row>
    <row r="85" customFormat="false" ht="16.15" hidden="false" customHeight="true" outlineLevel="0" collapsed="false">
      <c r="A85" s="290"/>
      <c r="B85" s="290"/>
      <c r="C85" s="290"/>
      <c r="D85" s="290"/>
      <c r="E85" s="290"/>
      <c r="F85" s="290"/>
      <c r="G85" s="290"/>
      <c r="H85" s="290"/>
      <c r="I85" s="290"/>
      <c r="J85" s="290"/>
      <c r="K85" s="290"/>
      <c r="L85" s="290"/>
    </row>
    <row r="86" customFormat="false" ht="16.15" hidden="false" customHeight="true" outlineLevel="0" collapsed="false">
      <c r="A86" s="282" t="s">
        <v>233</v>
      </c>
      <c r="B86" s="282"/>
      <c r="C86" s="282"/>
      <c r="D86" s="282"/>
      <c r="E86" s="282"/>
      <c r="F86" s="282"/>
      <c r="G86" s="282"/>
      <c r="H86" s="282"/>
      <c r="I86" s="282"/>
      <c r="J86" s="282"/>
      <c r="K86" s="282"/>
      <c r="L86" s="282"/>
    </row>
    <row r="87" customFormat="false" ht="16.15" hidden="false" customHeight="true" outlineLevel="0" collapsed="false">
      <c r="B87" s="290"/>
      <c r="C87" s="292"/>
      <c r="D87" s="290"/>
      <c r="F87" s="292"/>
    </row>
    <row r="88" customFormat="false" ht="16.15" hidden="false" customHeight="true" outlineLevel="0" collapsed="false">
      <c r="A88" s="291" t="s">
        <v>412</v>
      </c>
      <c r="B88" s="290" t="n">
        <v>-549</v>
      </c>
      <c r="C88" s="292" t="n">
        <v>-1.65119734364755</v>
      </c>
      <c r="D88" s="290" t="n">
        <v>-304</v>
      </c>
      <c r="E88" s="293" t="n">
        <v>-408</v>
      </c>
      <c r="F88" s="292" t="n">
        <v>-1.22711933735556</v>
      </c>
      <c r="G88" s="293" t="n">
        <v>-204</v>
      </c>
      <c r="H88" s="293" t="n">
        <v>-141</v>
      </c>
      <c r="I88" s="293"/>
      <c r="J88" s="292" t="n">
        <v>-0.424078006291994</v>
      </c>
      <c r="K88" s="294"/>
      <c r="L88" s="293" t="n">
        <v>-100</v>
      </c>
    </row>
    <row r="89" customFormat="false" ht="16.15" hidden="false" customHeight="true" outlineLevel="0" collapsed="false">
      <c r="A89" s="295" t="s">
        <v>413</v>
      </c>
      <c r="B89" s="290" t="n">
        <v>-598</v>
      </c>
      <c r="C89" s="292" t="n">
        <v>-0.790567132766364</v>
      </c>
      <c r="D89" s="290" t="n">
        <v>-412</v>
      </c>
      <c r="E89" s="293" t="n">
        <v>257</v>
      </c>
      <c r="F89" s="292" t="n">
        <v>0.339758784483203</v>
      </c>
      <c r="G89" s="293" t="n">
        <v>42</v>
      </c>
      <c r="H89" s="293" t="n">
        <v>-855</v>
      </c>
      <c r="I89" s="293"/>
      <c r="J89" s="292" t="n">
        <v>-1.13032591724957</v>
      </c>
      <c r="K89" s="294"/>
      <c r="L89" s="293" t="n">
        <v>-454</v>
      </c>
    </row>
    <row r="90" customFormat="false" ht="16.15" hidden="false" customHeight="true" outlineLevel="0" collapsed="false">
      <c r="A90" s="291" t="s">
        <v>348</v>
      </c>
      <c r="B90" s="290" t="n">
        <v>5826</v>
      </c>
      <c r="C90" s="292" t="n">
        <v>12.4434002563007</v>
      </c>
      <c r="D90" s="290" t="n">
        <v>1791</v>
      </c>
      <c r="E90" s="293" t="n">
        <v>2336</v>
      </c>
      <c r="F90" s="292" t="n">
        <v>4.98932080307561</v>
      </c>
      <c r="G90" s="293" t="n">
        <v>865</v>
      </c>
      <c r="H90" s="293" t="n">
        <v>3490</v>
      </c>
      <c r="I90" s="293"/>
      <c r="J90" s="292" t="n">
        <v>7.45407945322512</v>
      </c>
      <c r="K90" s="294"/>
      <c r="L90" s="293" t="n">
        <v>926</v>
      </c>
    </row>
    <row r="91" customFormat="false" ht="16.15" hidden="false" customHeight="true" outlineLevel="0" collapsed="false">
      <c r="A91" s="291" t="s">
        <v>364</v>
      </c>
      <c r="B91" s="290" t="n">
        <v>320</v>
      </c>
      <c r="C91" s="292" t="n">
        <v>0.254315212579702</v>
      </c>
      <c r="D91" s="290" t="n">
        <v>-1025</v>
      </c>
      <c r="E91" s="293" t="n">
        <v>1741</v>
      </c>
      <c r="F91" s="292" t="n">
        <v>1.38363370344144</v>
      </c>
      <c r="G91" s="293" t="n">
        <v>841</v>
      </c>
      <c r="H91" s="293" t="n">
        <v>-1421</v>
      </c>
      <c r="I91" s="293"/>
      <c r="J91" s="292" t="n">
        <v>-1.12931849086174</v>
      </c>
      <c r="K91" s="294"/>
      <c r="L91" s="293" t="n">
        <v>-1866</v>
      </c>
    </row>
    <row r="92" customFormat="false" ht="16.15" hidden="false" customHeight="true" outlineLevel="0" collapsed="false">
      <c r="A92" s="291" t="s">
        <v>376</v>
      </c>
      <c r="B92" s="290" t="n">
        <v>-2244</v>
      </c>
      <c r="C92" s="292" t="n">
        <v>-2.23240266813902</v>
      </c>
      <c r="D92" s="290" t="n">
        <v>-1694</v>
      </c>
      <c r="E92" s="293" t="n">
        <v>-216</v>
      </c>
      <c r="F92" s="292" t="n">
        <v>-0.214883679286109</v>
      </c>
      <c r="G92" s="293" t="n">
        <v>-84</v>
      </c>
      <c r="H92" s="293" t="n">
        <v>-2028</v>
      </c>
      <c r="I92" s="293"/>
      <c r="J92" s="292" t="n">
        <v>-2.01751898885291</v>
      </c>
      <c r="K92" s="294"/>
      <c r="L92" s="293" t="n">
        <v>-1610</v>
      </c>
    </row>
    <row r="93" customFormat="false" ht="16.15" hidden="false" customHeight="true" outlineLevel="0" collapsed="false">
      <c r="A93" s="291" t="s">
        <v>392</v>
      </c>
      <c r="B93" s="290" t="n">
        <v>-3623</v>
      </c>
      <c r="C93" s="292" t="n">
        <v>-3.21987774596116</v>
      </c>
      <c r="D93" s="290" t="n">
        <v>-2248</v>
      </c>
      <c r="E93" s="293" t="n">
        <v>-1561</v>
      </c>
      <c r="F93" s="292" t="n">
        <v>-1.38731138875114</v>
      </c>
      <c r="G93" s="293" t="n">
        <v>-861</v>
      </c>
      <c r="H93" s="293" t="n">
        <v>-2062</v>
      </c>
      <c r="I93" s="293"/>
      <c r="J93" s="292" t="n">
        <v>-1.83256635721002</v>
      </c>
      <c r="K93" s="294"/>
      <c r="L93" s="293" t="n">
        <v>-1387</v>
      </c>
    </row>
    <row r="94" customFormat="false" ht="16.15" hidden="false" customHeight="true" outlineLevel="0" collapsed="false">
      <c r="A94" s="291" t="s">
        <v>414</v>
      </c>
      <c r="B94" s="290" t="n">
        <v>-2351</v>
      </c>
      <c r="C94" s="292" t="n">
        <v>-2.05045461483113</v>
      </c>
      <c r="D94" s="290" t="n">
        <v>-1198</v>
      </c>
      <c r="E94" s="293" t="n">
        <v>-754</v>
      </c>
      <c r="F94" s="292" t="n">
        <v>-0.657610710158516</v>
      </c>
      <c r="G94" s="293" t="n">
        <v>-362</v>
      </c>
      <c r="H94" s="293" t="n">
        <v>-1597</v>
      </c>
      <c r="I94" s="293"/>
      <c r="J94" s="292" t="n">
        <v>-1.39284390467261</v>
      </c>
      <c r="K94" s="294"/>
      <c r="L94" s="293" t="n">
        <v>-836</v>
      </c>
    </row>
    <row r="95" customFormat="false" ht="16.15" hidden="false" customHeight="true" outlineLevel="0" collapsed="false">
      <c r="A95" s="291"/>
      <c r="B95" s="290"/>
      <c r="C95" s="292"/>
      <c r="D95" s="290"/>
      <c r="F95" s="292"/>
      <c r="J95" s="292"/>
    </row>
    <row r="96" customFormat="false" ht="16.15" hidden="false" customHeight="true" outlineLevel="0" collapsed="false">
      <c r="A96" s="296" t="s">
        <v>415</v>
      </c>
      <c r="B96" s="290" t="n">
        <v>-3219</v>
      </c>
      <c r="C96" s="292" t="n">
        <v>2.75321596353521</v>
      </c>
      <c r="D96" s="290" t="n">
        <v>-5090</v>
      </c>
      <c r="E96" s="293" t="n">
        <v>1395</v>
      </c>
      <c r="F96" s="292" t="n">
        <v>3.22578817544894</v>
      </c>
      <c r="G96" s="293" t="n">
        <v>237</v>
      </c>
      <c r="H96" s="293" t="n">
        <v>-4614</v>
      </c>
      <c r="I96" s="293"/>
      <c r="J96" s="292" t="n">
        <v>-0.472572211913723</v>
      </c>
      <c r="K96" s="294"/>
      <c r="L96" s="293" t="n">
        <v>-5327</v>
      </c>
      <c r="M96" s="301"/>
    </row>
    <row r="97" customFormat="false" ht="16.15" hidden="false" customHeight="true" outlineLevel="0" collapsed="false">
      <c r="A97" s="297"/>
      <c r="B97" s="299"/>
      <c r="C97" s="292"/>
      <c r="D97" s="290"/>
      <c r="E97" s="290"/>
      <c r="F97" s="292"/>
      <c r="G97" s="290"/>
      <c r="H97" s="290"/>
      <c r="I97" s="290"/>
      <c r="J97" s="302"/>
      <c r="K97" s="302"/>
      <c r="L97" s="290"/>
    </row>
    <row r="98" customFormat="false" ht="16.15" hidden="false" customHeight="true" outlineLevel="0" collapsed="false">
      <c r="A98" s="282" t="s">
        <v>234</v>
      </c>
      <c r="B98" s="282"/>
      <c r="C98" s="282"/>
      <c r="D98" s="282"/>
      <c r="E98" s="282"/>
      <c r="F98" s="282"/>
      <c r="G98" s="282"/>
      <c r="H98" s="282"/>
      <c r="I98" s="282"/>
      <c r="J98" s="282"/>
      <c r="K98" s="282"/>
      <c r="L98" s="282"/>
    </row>
    <row r="99" customFormat="false" ht="16.15" hidden="false" customHeight="true" outlineLevel="0" collapsed="false">
      <c r="B99" s="290"/>
      <c r="C99" s="292"/>
      <c r="D99" s="290"/>
      <c r="E99" s="290"/>
      <c r="H99" s="290"/>
      <c r="I99" s="290"/>
    </row>
    <row r="100" customFormat="false" ht="16.15" hidden="false" customHeight="true" outlineLevel="0" collapsed="false">
      <c r="A100" s="291" t="s">
        <v>412</v>
      </c>
      <c r="B100" s="290" t="n">
        <v>62</v>
      </c>
      <c r="C100" s="292" t="n">
        <v>0.809790629938743</v>
      </c>
      <c r="D100" s="290" t="n">
        <v>36</v>
      </c>
      <c r="E100" s="293" t="n">
        <v>-13</v>
      </c>
      <c r="F100" s="292" t="n">
        <v>-0.169794809503285</v>
      </c>
      <c r="G100" s="293" t="n">
        <v>-10</v>
      </c>
      <c r="H100" s="293" t="n">
        <v>75</v>
      </c>
      <c r="I100" s="293"/>
      <c r="J100" s="292" t="n">
        <v>0.979585439442028</v>
      </c>
      <c r="K100" s="294"/>
      <c r="L100" s="293" t="n">
        <v>46</v>
      </c>
    </row>
    <row r="101" customFormat="false" ht="16.15" hidden="false" customHeight="true" outlineLevel="0" collapsed="false">
      <c r="A101" s="295" t="s">
        <v>413</v>
      </c>
      <c r="B101" s="290" t="n">
        <v>-491</v>
      </c>
      <c r="C101" s="292" t="n">
        <v>-2.83477477685531</v>
      </c>
      <c r="D101" s="290" t="n">
        <v>-208</v>
      </c>
      <c r="E101" s="293" t="n">
        <v>-595</v>
      </c>
      <c r="F101" s="292" t="n">
        <v>-3.43521587011997</v>
      </c>
      <c r="G101" s="293" t="n">
        <v>-251</v>
      </c>
      <c r="H101" s="293" t="n">
        <v>104</v>
      </c>
      <c r="I101" s="293"/>
      <c r="J101" s="292" t="n">
        <v>0.600441093264667</v>
      </c>
      <c r="K101" s="294"/>
      <c r="L101" s="293" t="n">
        <v>43</v>
      </c>
    </row>
    <row r="102" customFormat="false" ht="16.15" hidden="false" customHeight="true" outlineLevel="0" collapsed="false">
      <c r="A102" s="291" t="s">
        <v>348</v>
      </c>
      <c r="B102" s="290" t="n">
        <v>-4904</v>
      </c>
      <c r="C102" s="292" t="n">
        <v>-28.6891000140403</v>
      </c>
      <c r="D102" s="290" t="n">
        <v>-2006</v>
      </c>
      <c r="E102" s="293" t="n">
        <v>-5289</v>
      </c>
      <c r="F102" s="292" t="n">
        <v>-30.9414049702813</v>
      </c>
      <c r="G102" s="293" t="n">
        <v>-2192</v>
      </c>
      <c r="H102" s="293" t="n">
        <v>385</v>
      </c>
      <c r="I102" s="293"/>
      <c r="J102" s="292" t="n">
        <v>2.25230495624093</v>
      </c>
      <c r="K102" s="294"/>
      <c r="L102" s="293" t="n">
        <v>186</v>
      </c>
    </row>
    <row r="103" customFormat="false" ht="16.15" hidden="false" customHeight="true" outlineLevel="0" collapsed="false">
      <c r="A103" s="291" t="s">
        <v>364</v>
      </c>
      <c r="B103" s="290" t="n">
        <v>-2868</v>
      </c>
      <c r="C103" s="292" t="n">
        <v>-9.27686992974421</v>
      </c>
      <c r="D103" s="290" t="n">
        <v>-1977</v>
      </c>
      <c r="E103" s="293" t="n">
        <v>-2865</v>
      </c>
      <c r="F103" s="292" t="n">
        <v>-9.26716609090556</v>
      </c>
      <c r="G103" s="293" t="n">
        <v>-1878</v>
      </c>
      <c r="H103" s="293" t="n">
        <v>-3</v>
      </c>
      <c r="I103" s="293"/>
      <c r="J103" s="292" t="n">
        <v>-0.00970383883864457</v>
      </c>
      <c r="K103" s="294"/>
      <c r="L103" s="293" t="n">
        <v>-99</v>
      </c>
    </row>
    <row r="104" customFormat="false" ht="16.15" hidden="false" customHeight="true" outlineLevel="0" collapsed="false">
      <c r="A104" s="291" t="s">
        <v>376</v>
      </c>
      <c r="B104" s="290" t="n">
        <v>-321</v>
      </c>
      <c r="C104" s="292" t="n">
        <v>-1.04310187953311</v>
      </c>
      <c r="D104" s="290" t="n">
        <v>-118</v>
      </c>
      <c r="E104" s="293" t="n">
        <v>-322</v>
      </c>
      <c r="F104" s="292" t="n">
        <v>-1.04635141809863</v>
      </c>
      <c r="G104" s="293" t="n">
        <v>-90</v>
      </c>
      <c r="H104" s="293" t="n">
        <v>1</v>
      </c>
      <c r="I104" s="293"/>
      <c r="J104" s="292" t="n">
        <v>0.0032495385655237</v>
      </c>
      <c r="K104" s="294"/>
      <c r="L104" s="293" t="n">
        <v>-28</v>
      </c>
    </row>
    <row r="105" customFormat="false" ht="16.15" hidden="false" customHeight="true" outlineLevel="0" collapsed="false">
      <c r="A105" s="291" t="s">
        <v>392</v>
      </c>
      <c r="B105" s="290" t="n">
        <v>660</v>
      </c>
      <c r="C105" s="292" t="n">
        <v>1.97818007433162</v>
      </c>
      <c r="D105" s="290" t="n">
        <v>371</v>
      </c>
      <c r="E105" s="293" t="n">
        <v>606</v>
      </c>
      <c r="F105" s="292" t="n">
        <v>1.81632897734085</v>
      </c>
      <c r="G105" s="293" t="n">
        <v>359</v>
      </c>
      <c r="H105" s="293" t="n">
        <v>54</v>
      </c>
      <c r="I105" s="293"/>
      <c r="J105" s="292" t="n">
        <v>0.161851096990769</v>
      </c>
      <c r="K105" s="294"/>
      <c r="L105" s="293" t="n">
        <v>12</v>
      </c>
    </row>
    <row r="106" customFormat="false" ht="16.15" hidden="false" customHeight="true" outlineLevel="0" collapsed="false">
      <c r="A106" s="291" t="s">
        <v>414</v>
      </c>
      <c r="B106" s="290" t="n">
        <v>510</v>
      </c>
      <c r="C106" s="292" t="n">
        <v>1.51772614863598</v>
      </c>
      <c r="D106" s="290" t="n">
        <v>235</v>
      </c>
      <c r="E106" s="293" t="n">
        <v>495</v>
      </c>
      <c r="F106" s="292" t="n">
        <v>1.47308714426433</v>
      </c>
      <c r="G106" s="293" t="n">
        <v>232</v>
      </c>
      <c r="H106" s="293" t="n">
        <v>15</v>
      </c>
      <c r="I106" s="293"/>
      <c r="J106" s="292" t="n">
        <v>0.0446390043716465</v>
      </c>
      <c r="K106" s="294"/>
      <c r="L106" s="293" t="n">
        <v>3</v>
      </c>
    </row>
    <row r="107" customFormat="false" ht="16.15" hidden="false" customHeight="true" outlineLevel="0" collapsed="false">
      <c r="A107" s="291"/>
      <c r="B107" s="290"/>
      <c r="C107" s="292"/>
      <c r="D107" s="290"/>
      <c r="F107" s="292"/>
      <c r="J107" s="292"/>
    </row>
    <row r="108" customFormat="false" ht="16.15" hidden="false" customHeight="true" outlineLevel="0" collapsed="false">
      <c r="A108" s="296" t="s">
        <v>415</v>
      </c>
      <c r="B108" s="290" t="n">
        <v>-7352</v>
      </c>
      <c r="C108" s="292" t="n">
        <v>-37.5381497472666</v>
      </c>
      <c r="D108" s="290" t="n">
        <v>-3667</v>
      </c>
      <c r="E108" s="293" t="n">
        <v>-7983</v>
      </c>
      <c r="F108" s="292" t="n">
        <v>-41.5705170373035</v>
      </c>
      <c r="G108" s="293" t="n">
        <v>-3830</v>
      </c>
      <c r="H108" s="293" t="n">
        <v>631</v>
      </c>
      <c r="I108" s="293"/>
      <c r="J108" s="292" t="n">
        <v>4.03236729003692</v>
      </c>
      <c r="K108" s="294"/>
      <c r="L108" s="293" t="n">
        <v>163</v>
      </c>
      <c r="M108" s="290"/>
      <c r="N108" s="290" t="n">
        <v>0</v>
      </c>
      <c r="O108" s="290" t="n">
        <v>0</v>
      </c>
      <c r="P108" s="290" t="n">
        <v>0</v>
      </c>
      <c r="Q108" s="290" t="n">
        <v>0</v>
      </c>
      <c r="R108" s="290" t="n">
        <v>0</v>
      </c>
      <c r="S108" s="290" t="n">
        <v>0</v>
      </c>
      <c r="T108" s="290" t="n">
        <v>0</v>
      </c>
      <c r="U108" s="290" t="n">
        <v>0</v>
      </c>
      <c r="V108" s="290" t="n">
        <v>0</v>
      </c>
      <c r="W108" s="290" t="n">
        <v>0</v>
      </c>
      <c r="X108" s="290" t="n">
        <v>0</v>
      </c>
      <c r="Y108" s="290" t="n">
        <v>0</v>
      </c>
      <c r="Z108" s="290" t="n">
        <v>0</v>
      </c>
      <c r="AA108" s="290" t="n">
        <v>0</v>
      </c>
      <c r="AB108" s="290" t="n">
        <v>0</v>
      </c>
      <c r="AC108" s="290" t="n">
        <v>0</v>
      </c>
      <c r="AD108" s="290" t="n">
        <v>0</v>
      </c>
      <c r="AE108" s="290" t="n">
        <v>0</v>
      </c>
      <c r="AF108" s="290" t="n">
        <v>0</v>
      </c>
      <c r="AG108" s="290" t="n">
        <v>0</v>
      </c>
      <c r="AH108" s="290" t="n">
        <v>0</v>
      </c>
      <c r="AI108" s="290" t="n">
        <v>0</v>
      </c>
      <c r="AJ108" s="290" t="n">
        <v>0</v>
      </c>
      <c r="AK108" s="290" t="n">
        <v>0</v>
      </c>
      <c r="AL108" s="290" t="n">
        <v>0</v>
      </c>
      <c r="AM108" s="290" t="n">
        <v>0</v>
      </c>
      <c r="AN108" s="290" t="n">
        <v>0</v>
      </c>
      <c r="AO108" s="290" t="n">
        <v>0</v>
      </c>
      <c r="AP108" s="290" t="n">
        <v>0</v>
      </c>
      <c r="AQ108" s="290" t="n">
        <v>0</v>
      </c>
      <c r="AR108" s="290" t="n">
        <v>0</v>
      </c>
      <c r="AS108" s="290" t="n">
        <v>0</v>
      </c>
      <c r="AT108" s="290" t="n">
        <v>0</v>
      </c>
      <c r="AU108" s="290" t="n">
        <v>0</v>
      </c>
      <c r="AV108" s="290" t="n">
        <v>0</v>
      </c>
      <c r="AW108" s="290" t="n">
        <v>0</v>
      </c>
      <c r="AX108" s="290" t="n">
        <v>0</v>
      </c>
      <c r="AY108" s="290" t="n">
        <v>0</v>
      </c>
      <c r="AZ108" s="290" t="n">
        <v>0</v>
      </c>
      <c r="BA108" s="290" t="n">
        <v>0</v>
      </c>
      <c r="BB108" s="290" t="n">
        <v>0</v>
      </c>
      <c r="BC108" s="290" t="n">
        <v>0</v>
      </c>
      <c r="BD108" s="290" t="n">
        <v>0</v>
      </c>
      <c r="BE108" s="290" t="n">
        <v>0</v>
      </c>
      <c r="BF108" s="290" t="n">
        <v>0</v>
      </c>
      <c r="BG108" s="290" t="n">
        <v>0</v>
      </c>
      <c r="BH108" s="290" t="n">
        <v>0</v>
      </c>
      <c r="BI108" s="290" t="n">
        <v>0</v>
      </c>
      <c r="BJ108" s="290" t="n">
        <v>0</v>
      </c>
      <c r="BK108" s="290" t="n">
        <v>0</v>
      </c>
      <c r="BL108" s="290" t="n">
        <v>0</v>
      </c>
      <c r="BM108" s="290" t="n">
        <v>0</v>
      </c>
      <c r="BN108" s="290" t="n">
        <v>0</v>
      </c>
      <c r="BO108" s="290" t="n">
        <v>0</v>
      </c>
      <c r="BP108" s="290" t="n">
        <v>0</v>
      </c>
      <c r="BQ108" s="290" t="n">
        <v>0</v>
      </c>
      <c r="BR108" s="290" t="n">
        <v>0</v>
      </c>
      <c r="BS108" s="290" t="n">
        <v>0</v>
      </c>
      <c r="BT108" s="290" t="n">
        <v>0</v>
      </c>
      <c r="BU108" s="290" t="n">
        <v>0</v>
      </c>
      <c r="BV108" s="290" t="n">
        <v>0</v>
      </c>
      <c r="BW108" s="290" t="n">
        <v>0</v>
      </c>
      <c r="BX108" s="290" t="n">
        <v>0</v>
      </c>
      <c r="BY108" s="290" t="n">
        <v>0</v>
      </c>
      <c r="BZ108" s="290" t="n">
        <v>0</v>
      </c>
      <c r="CA108" s="290" t="n">
        <v>0</v>
      </c>
      <c r="CB108" s="290" t="n">
        <v>0</v>
      </c>
      <c r="CC108" s="290" t="n">
        <v>0</v>
      </c>
      <c r="CD108" s="290" t="n">
        <v>0</v>
      </c>
      <c r="CE108" s="290" t="n">
        <v>0</v>
      </c>
      <c r="CF108" s="290" t="n">
        <v>0</v>
      </c>
      <c r="CG108" s="290" t="n">
        <v>0</v>
      </c>
      <c r="CH108" s="290" t="n">
        <v>0</v>
      </c>
      <c r="CI108" s="290" t="n">
        <v>0</v>
      </c>
      <c r="CJ108" s="290" t="n">
        <v>0</v>
      </c>
      <c r="CK108" s="290" t="n">
        <v>0</v>
      </c>
      <c r="CL108" s="290" t="n">
        <v>0</v>
      </c>
      <c r="CM108" s="290" t="n">
        <v>0</v>
      </c>
      <c r="CN108" s="290" t="n">
        <v>0</v>
      </c>
      <c r="CO108" s="290" t="n">
        <v>0</v>
      </c>
      <c r="CP108" s="290" t="n">
        <v>0</v>
      </c>
      <c r="CQ108" s="290" t="n">
        <v>0</v>
      </c>
      <c r="CR108" s="290" t="n">
        <v>0</v>
      </c>
      <c r="CS108" s="290" t="n">
        <v>0</v>
      </c>
      <c r="CT108" s="290" t="n">
        <v>0</v>
      </c>
      <c r="CU108" s="290" t="n">
        <v>0</v>
      </c>
      <c r="CV108" s="290" t="n">
        <v>0</v>
      </c>
      <c r="CW108" s="290" t="n">
        <v>0</v>
      </c>
      <c r="CX108" s="290" t="n">
        <v>0</v>
      </c>
      <c r="CY108" s="290" t="n">
        <v>0</v>
      </c>
      <c r="CZ108" s="290" t="n">
        <v>0</v>
      </c>
      <c r="DA108" s="290" t="n">
        <v>0</v>
      </c>
      <c r="DB108" s="290" t="n">
        <v>0</v>
      </c>
      <c r="DC108" s="290" t="n">
        <v>0</v>
      </c>
      <c r="DD108" s="290" t="n">
        <v>0</v>
      </c>
      <c r="DE108" s="290" t="n">
        <v>0</v>
      </c>
      <c r="DF108" s="290" t="n">
        <v>0</v>
      </c>
      <c r="DG108" s="290" t="n">
        <v>0</v>
      </c>
      <c r="DH108" s="290" t="n">
        <v>0</v>
      </c>
      <c r="DI108" s="290" t="n">
        <v>0</v>
      </c>
      <c r="DJ108" s="290" t="n">
        <v>0</v>
      </c>
      <c r="DK108" s="290" t="n">
        <v>0</v>
      </c>
      <c r="DL108" s="290" t="n">
        <v>0</v>
      </c>
      <c r="DM108" s="290" t="n">
        <v>0</v>
      </c>
      <c r="DN108" s="290" t="n">
        <v>0</v>
      </c>
      <c r="DO108" s="290" t="n">
        <v>0</v>
      </c>
      <c r="DP108" s="290" t="n">
        <v>0</v>
      </c>
      <c r="DQ108" s="290" t="n">
        <v>0</v>
      </c>
      <c r="DR108" s="290" t="n">
        <v>0</v>
      </c>
      <c r="DS108" s="290" t="n">
        <v>0</v>
      </c>
      <c r="DT108" s="290" t="n">
        <v>0</v>
      </c>
      <c r="DU108" s="290" t="n">
        <v>0</v>
      </c>
      <c r="DV108" s="290" t="n">
        <v>0</v>
      </c>
      <c r="DW108" s="290" t="n">
        <v>0</v>
      </c>
      <c r="DX108" s="290" t="n">
        <v>0</v>
      </c>
      <c r="DY108" s="290" t="n">
        <v>0</v>
      </c>
      <c r="DZ108" s="290" t="n">
        <v>0</v>
      </c>
      <c r="EA108" s="290" t="n">
        <v>0</v>
      </c>
      <c r="EB108" s="290" t="n">
        <v>0</v>
      </c>
      <c r="EC108" s="290" t="n">
        <v>0</v>
      </c>
      <c r="ED108" s="290" t="n">
        <v>0</v>
      </c>
      <c r="EE108" s="290" t="n">
        <v>0</v>
      </c>
      <c r="EF108" s="290" t="n">
        <v>0</v>
      </c>
      <c r="EG108" s="290" t="n">
        <v>0</v>
      </c>
      <c r="EH108" s="290" t="n">
        <v>0</v>
      </c>
      <c r="EI108" s="290" t="n">
        <v>0</v>
      </c>
      <c r="EJ108" s="290" t="n">
        <v>0</v>
      </c>
      <c r="EK108" s="290" t="n">
        <v>0</v>
      </c>
      <c r="EL108" s="290" t="n">
        <v>0</v>
      </c>
      <c r="EM108" s="290" t="n">
        <v>0</v>
      </c>
      <c r="EN108" s="290" t="n">
        <v>0</v>
      </c>
      <c r="EO108" s="290" t="n">
        <v>0</v>
      </c>
      <c r="EP108" s="290" t="n">
        <v>0</v>
      </c>
      <c r="EQ108" s="290" t="n">
        <v>0</v>
      </c>
      <c r="ER108" s="290" t="n">
        <v>0</v>
      </c>
      <c r="ES108" s="290" t="n">
        <v>0</v>
      </c>
      <c r="ET108" s="290" t="n">
        <v>0</v>
      </c>
      <c r="EU108" s="290" t="n">
        <v>0</v>
      </c>
      <c r="EV108" s="290" t="n">
        <v>0</v>
      </c>
      <c r="EW108" s="290" t="n">
        <v>0</v>
      </c>
      <c r="EX108" s="290" t="n">
        <v>0</v>
      </c>
      <c r="EY108" s="290" t="n">
        <v>0</v>
      </c>
      <c r="EZ108" s="290" t="n">
        <v>0</v>
      </c>
      <c r="FA108" s="290" t="n">
        <v>0</v>
      </c>
      <c r="FB108" s="290" t="n">
        <v>0</v>
      </c>
      <c r="FC108" s="290" t="n">
        <v>0</v>
      </c>
      <c r="FD108" s="290" t="n">
        <v>0</v>
      </c>
      <c r="FE108" s="290" t="n">
        <v>0</v>
      </c>
      <c r="FF108" s="290" t="n">
        <v>0</v>
      </c>
      <c r="FG108" s="290" t="n">
        <v>0</v>
      </c>
      <c r="FH108" s="290" t="n">
        <v>0</v>
      </c>
      <c r="FI108" s="290" t="n">
        <v>0</v>
      </c>
      <c r="FJ108" s="290" t="n">
        <v>0</v>
      </c>
      <c r="FK108" s="290" t="n">
        <v>0</v>
      </c>
      <c r="FL108" s="290" t="n">
        <v>0</v>
      </c>
      <c r="FM108" s="290" t="n">
        <v>0</v>
      </c>
      <c r="FN108" s="290" t="n">
        <v>0</v>
      </c>
      <c r="FO108" s="290" t="n">
        <v>0</v>
      </c>
      <c r="FP108" s="290" t="n">
        <v>0</v>
      </c>
      <c r="FQ108" s="290" t="n">
        <v>0</v>
      </c>
      <c r="FR108" s="290" t="n">
        <v>0</v>
      </c>
      <c r="FS108" s="290" t="n">
        <v>0</v>
      </c>
      <c r="FT108" s="290" t="n">
        <v>0</v>
      </c>
      <c r="FU108" s="290" t="n">
        <v>0</v>
      </c>
      <c r="FV108" s="290" t="n">
        <v>0</v>
      </c>
      <c r="FW108" s="290" t="n">
        <v>0</v>
      </c>
      <c r="FX108" s="290" t="n">
        <v>0</v>
      </c>
      <c r="FY108" s="290" t="n">
        <v>0</v>
      </c>
      <c r="FZ108" s="290" t="n">
        <v>0</v>
      </c>
      <c r="GA108" s="290" t="n">
        <v>0</v>
      </c>
      <c r="GB108" s="290" t="n">
        <v>0</v>
      </c>
      <c r="GC108" s="290" t="n">
        <v>0</v>
      </c>
      <c r="GD108" s="290" t="n">
        <v>0</v>
      </c>
      <c r="GE108" s="290" t="n">
        <v>0</v>
      </c>
      <c r="GF108" s="290" t="n">
        <v>0</v>
      </c>
      <c r="GG108" s="290" t="n">
        <v>0</v>
      </c>
      <c r="GH108" s="290" t="n">
        <v>0</v>
      </c>
      <c r="GI108" s="290" t="n">
        <v>0</v>
      </c>
      <c r="GJ108" s="290" t="n">
        <v>0</v>
      </c>
      <c r="GK108" s="290" t="n">
        <v>0</v>
      </c>
      <c r="GL108" s="290" t="n">
        <v>0</v>
      </c>
      <c r="GM108" s="290" t="n">
        <v>0</v>
      </c>
      <c r="GN108" s="290" t="n">
        <v>0</v>
      </c>
      <c r="GO108" s="290" t="n">
        <v>0</v>
      </c>
      <c r="GP108" s="290" t="n">
        <v>0</v>
      </c>
      <c r="GQ108" s="290" t="n">
        <v>0</v>
      </c>
      <c r="GR108" s="290" t="n">
        <v>0</v>
      </c>
      <c r="GS108" s="290" t="n">
        <v>0</v>
      </c>
      <c r="GT108" s="290" t="n">
        <v>0</v>
      </c>
      <c r="GU108" s="290" t="n">
        <v>0</v>
      </c>
      <c r="GV108" s="290" t="n">
        <v>0</v>
      </c>
      <c r="GW108" s="290" t="n">
        <v>0</v>
      </c>
      <c r="GX108" s="290" t="n">
        <v>0</v>
      </c>
      <c r="GY108" s="290" t="n">
        <v>0</v>
      </c>
      <c r="GZ108" s="290" t="n">
        <v>0</v>
      </c>
      <c r="HA108" s="290" t="n">
        <v>0</v>
      </c>
      <c r="HB108" s="290" t="n">
        <v>0</v>
      </c>
      <c r="HC108" s="290" t="n">
        <v>0</v>
      </c>
      <c r="HD108" s="290" t="n">
        <v>0</v>
      </c>
      <c r="HE108" s="290" t="n">
        <v>0</v>
      </c>
      <c r="HF108" s="290" t="n">
        <v>0</v>
      </c>
      <c r="HG108" s="290" t="n">
        <v>0</v>
      </c>
      <c r="HH108" s="290" t="n">
        <v>0</v>
      </c>
      <c r="HI108" s="290" t="n">
        <v>0</v>
      </c>
      <c r="HJ108" s="290" t="n">
        <v>0</v>
      </c>
      <c r="HK108" s="290" t="n">
        <v>0</v>
      </c>
      <c r="HL108" s="290" t="n">
        <v>0</v>
      </c>
      <c r="HM108" s="290" t="n">
        <v>0</v>
      </c>
      <c r="HN108" s="290" t="n">
        <v>0</v>
      </c>
      <c r="HO108" s="290" t="n">
        <v>0</v>
      </c>
      <c r="HP108" s="290" t="n">
        <v>0</v>
      </c>
      <c r="HQ108" s="290" t="n">
        <v>0</v>
      </c>
      <c r="HR108" s="290" t="n">
        <v>0</v>
      </c>
      <c r="HS108" s="290" t="n">
        <v>0</v>
      </c>
      <c r="HT108" s="290" t="n">
        <v>0</v>
      </c>
      <c r="HU108" s="290" t="n">
        <v>0</v>
      </c>
      <c r="HV108" s="290" t="n">
        <v>0</v>
      </c>
      <c r="HW108" s="290" t="n">
        <v>0</v>
      </c>
      <c r="HX108" s="290" t="n">
        <v>0</v>
      </c>
      <c r="HY108" s="290" t="n">
        <v>0</v>
      </c>
      <c r="HZ108" s="290" t="n">
        <v>0</v>
      </c>
      <c r="IA108" s="290" t="n">
        <v>0</v>
      </c>
      <c r="IB108" s="290" t="n">
        <v>0</v>
      </c>
      <c r="IC108" s="290" t="n">
        <v>0</v>
      </c>
      <c r="ID108" s="290" t="n">
        <v>0</v>
      </c>
      <c r="IE108" s="290" t="n">
        <v>0</v>
      </c>
      <c r="IF108" s="290" t="n">
        <v>0</v>
      </c>
      <c r="IG108" s="290" t="n">
        <v>0</v>
      </c>
      <c r="IH108" s="290" t="n">
        <v>0</v>
      </c>
      <c r="II108" s="290" t="n">
        <v>0</v>
      </c>
      <c r="IJ108" s="290" t="n">
        <v>0</v>
      </c>
      <c r="IK108" s="290" t="n">
        <v>0</v>
      </c>
      <c r="IL108" s="290" t="n">
        <v>0</v>
      </c>
      <c r="IM108" s="290" t="n">
        <v>0</v>
      </c>
      <c r="IN108" s="290" t="n">
        <v>0</v>
      </c>
      <c r="IO108" s="290" t="n">
        <v>0</v>
      </c>
      <c r="IP108" s="290" t="n">
        <v>0</v>
      </c>
      <c r="IQ108" s="290" t="n">
        <v>0</v>
      </c>
      <c r="IR108" s="290" t="n">
        <v>0</v>
      </c>
      <c r="IS108" s="290" t="n">
        <v>0</v>
      </c>
      <c r="IT108" s="290" t="n">
        <v>0</v>
      </c>
      <c r="IU108" s="290" t="n">
        <v>0</v>
      </c>
      <c r="IV108" s="290" t="n">
        <v>0</v>
      </c>
    </row>
    <row r="109" customFormat="false" ht="16.15" hidden="false" customHeight="true" outlineLevel="0" collapsed="false">
      <c r="A109" s="300"/>
      <c r="B109" s="290"/>
      <c r="C109" s="294"/>
      <c r="D109" s="290"/>
      <c r="E109" s="290"/>
      <c r="F109" s="294"/>
      <c r="G109" s="290"/>
      <c r="H109" s="290"/>
      <c r="I109" s="290"/>
      <c r="J109" s="292"/>
      <c r="K109" s="294"/>
      <c r="L109" s="290"/>
      <c r="M109" s="290"/>
      <c r="N109" s="290"/>
      <c r="O109" s="290"/>
      <c r="P109" s="290"/>
      <c r="Q109" s="290"/>
      <c r="R109" s="290"/>
      <c r="S109" s="290"/>
      <c r="T109" s="290"/>
      <c r="U109" s="290"/>
      <c r="V109" s="290"/>
      <c r="W109" s="290"/>
      <c r="X109" s="290"/>
      <c r="Y109" s="290"/>
      <c r="Z109" s="290"/>
      <c r="AA109" s="290"/>
      <c r="AB109" s="290"/>
      <c r="AC109" s="290"/>
      <c r="AD109" s="290"/>
      <c r="AE109" s="290"/>
      <c r="AF109" s="290"/>
      <c r="AG109" s="290"/>
      <c r="AH109" s="290"/>
      <c r="AI109" s="290"/>
      <c r="AJ109" s="290"/>
      <c r="AK109" s="290"/>
      <c r="AL109" s="290"/>
      <c r="AM109" s="290"/>
      <c r="AN109" s="290"/>
      <c r="AO109" s="290"/>
      <c r="AP109" s="290"/>
      <c r="AQ109" s="290"/>
      <c r="AR109" s="290"/>
      <c r="AS109" s="290"/>
      <c r="AT109" s="290"/>
      <c r="AU109" s="290"/>
      <c r="AV109" s="290"/>
      <c r="AW109" s="290"/>
      <c r="AX109" s="290"/>
      <c r="AY109" s="290"/>
      <c r="AZ109" s="290"/>
      <c r="BA109" s="290"/>
      <c r="BB109" s="290"/>
      <c r="BC109" s="290"/>
      <c r="BD109" s="290"/>
      <c r="BE109" s="290"/>
      <c r="BF109" s="290"/>
      <c r="BG109" s="290"/>
      <c r="BH109" s="290"/>
      <c r="BI109" s="290"/>
      <c r="BJ109" s="290"/>
      <c r="BK109" s="290"/>
      <c r="BL109" s="290"/>
      <c r="BM109" s="290"/>
      <c r="BN109" s="290"/>
      <c r="BO109" s="290"/>
      <c r="BP109" s="290"/>
      <c r="BQ109" s="290"/>
      <c r="BR109" s="290"/>
      <c r="BS109" s="290"/>
      <c r="BT109" s="290"/>
      <c r="BU109" s="290"/>
      <c r="BV109" s="290"/>
      <c r="BW109" s="290"/>
      <c r="BX109" s="290"/>
      <c r="BY109" s="290"/>
      <c r="BZ109" s="290"/>
      <c r="CA109" s="290"/>
      <c r="CB109" s="290"/>
      <c r="CC109" s="290"/>
      <c r="CD109" s="290"/>
      <c r="CE109" s="290"/>
      <c r="CF109" s="290"/>
      <c r="CG109" s="290"/>
      <c r="CH109" s="290"/>
      <c r="CI109" s="290"/>
      <c r="CJ109" s="290"/>
      <c r="CK109" s="290"/>
      <c r="CL109" s="290"/>
      <c r="CM109" s="290"/>
      <c r="CN109" s="290"/>
      <c r="CO109" s="290"/>
      <c r="CP109" s="290"/>
      <c r="CQ109" s="290"/>
      <c r="CR109" s="290"/>
      <c r="CS109" s="290"/>
      <c r="CT109" s="290"/>
      <c r="CU109" s="290"/>
      <c r="CV109" s="290"/>
      <c r="CW109" s="290"/>
      <c r="CX109" s="290"/>
      <c r="CY109" s="290"/>
      <c r="CZ109" s="290"/>
      <c r="DA109" s="290"/>
      <c r="DB109" s="290"/>
      <c r="DC109" s="290"/>
      <c r="DD109" s="290"/>
      <c r="DE109" s="290"/>
      <c r="DF109" s="290"/>
      <c r="DG109" s="290"/>
      <c r="DH109" s="290"/>
      <c r="DI109" s="290"/>
      <c r="DJ109" s="290"/>
      <c r="DK109" s="290"/>
      <c r="DL109" s="290"/>
      <c r="DM109" s="290"/>
      <c r="DN109" s="290"/>
      <c r="DO109" s="290"/>
      <c r="DP109" s="290"/>
      <c r="DQ109" s="290"/>
      <c r="DR109" s="290"/>
      <c r="DS109" s="290"/>
      <c r="DT109" s="290"/>
      <c r="DU109" s="290"/>
      <c r="DV109" s="290"/>
      <c r="DW109" s="290"/>
      <c r="DX109" s="290"/>
      <c r="DY109" s="290"/>
      <c r="DZ109" s="290"/>
      <c r="EA109" s="290"/>
      <c r="EB109" s="290"/>
      <c r="EC109" s="290"/>
      <c r="ED109" s="290"/>
      <c r="EE109" s="290"/>
      <c r="EF109" s="290"/>
      <c r="EG109" s="290"/>
      <c r="EH109" s="290"/>
      <c r="EI109" s="290"/>
      <c r="EJ109" s="290"/>
      <c r="EK109" s="290"/>
      <c r="EL109" s="290"/>
      <c r="EM109" s="290"/>
      <c r="EN109" s="290"/>
      <c r="EO109" s="290"/>
      <c r="EP109" s="290"/>
      <c r="EQ109" s="290"/>
      <c r="ER109" s="290"/>
      <c r="ES109" s="290"/>
      <c r="ET109" s="290"/>
      <c r="EU109" s="290"/>
      <c r="EV109" s="290"/>
      <c r="EW109" s="290"/>
      <c r="EX109" s="290"/>
      <c r="EY109" s="290"/>
      <c r="EZ109" s="290"/>
      <c r="FA109" s="290"/>
      <c r="FB109" s="290"/>
      <c r="FC109" s="290"/>
      <c r="FD109" s="290"/>
      <c r="FE109" s="290"/>
      <c r="FF109" s="290"/>
      <c r="FG109" s="290"/>
      <c r="FH109" s="290"/>
      <c r="FI109" s="290"/>
      <c r="FJ109" s="290"/>
      <c r="FK109" s="290"/>
      <c r="FL109" s="290"/>
      <c r="FM109" s="290"/>
      <c r="FN109" s="290"/>
      <c r="FO109" s="290"/>
      <c r="FP109" s="290"/>
      <c r="FQ109" s="290"/>
      <c r="FR109" s="290"/>
      <c r="FS109" s="290"/>
      <c r="FT109" s="290"/>
      <c r="FU109" s="290"/>
      <c r="FV109" s="290"/>
      <c r="FW109" s="290"/>
      <c r="FX109" s="290"/>
      <c r="FY109" s="290"/>
      <c r="FZ109" s="290"/>
      <c r="GA109" s="290"/>
      <c r="GB109" s="290"/>
      <c r="GC109" s="290"/>
      <c r="GD109" s="290"/>
      <c r="GE109" s="290"/>
      <c r="GF109" s="290"/>
      <c r="GG109" s="290"/>
      <c r="GH109" s="290"/>
      <c r="GI109" s="290"/>
      <c r="GJ109" s="290"/>
      <c r="GK109" s="290"/>
      <c r="GL109" s="290"/>
      <c r="GM109" s="290"/>
      <c r="GN109" s="290"/>
      <c r="GO109" s="290"/>
      <c r="GP109" s="290"/>
      <c r="GQ109" s="290"/>
      <c r="GR109" s="290"/>
      <c r="GS109" s="290"/>
      <c r="GT109" s="290"/>
      <c r="GU109" s="290"/>
      <c r="GV109" s="290"/>
      <c r="GW109" s="290"/>
      <c r="GX109" s="290"/>
      <c r="GY109" s="290"/>
      <c r="GZ109" s="290"/>
      <c r="HA109" s="290"/>
      <c r="HB109" s="290"/>
      <c r="HC109" s="290"/>
      <c r="HD109" s="290"/>
      <c r="HE109" s="290"/>
      <c r="HF109" s="290"/>
      <c r="HG109" s="290"/>
      <c r="HH109" s="290"/>
      <c r="HI109" s="290"/>
      <c r="HJ109" s="290"/>
      <c r="HK109" s="290"/>
      <c r="HL109" s="290"/>
      <c r="HM109" s="290"/>
      <c r="HN109" s="290"/>
      <c r="HO109" s="290"/>
      <c r="HP109" s="290"/>
      <c r="HQ109" s="290"/>
      <c r="HR109" s="290"/>
      <c r="HS109" s="290"/>
      <c r="HT109" s="290"/>
      <c r="HU109" s="290"/>
      <c r="HV109" s="290"/>
      <c r="HW109" s="290"/>
      <c r="HX109" s="290"/>
      <c r="HY109" s="290"/>
      <c r="HZ109" s="290"/>
      <c r="IA109" s="290"/>
      <c r="IB109" s="290"/>
      <c r="IC109" s="290"/>
      <c r="ID109" s="290"/>
      <c r="IE109" s="290"/>
      <c r="IF109" s="290"/>
      <c r="IG109" s="290"/>
      <c r="IH109" s="290"/>
      <c r="II109" s="290"/>
      <c r="IJ109" s="290"/>
      <c r="IK109" s="290"/>
      <c r="IL109" s="290"/>
      <c r="IM109" s="290"/>
      <c r="IN109" s="290"/>
      <c r="IO109" s="290"/>
      <c r="IP109" s="290"/>
      <c r="IQ109" s="290"/>
      <c r="IR109" s="290"/>
      <c r="IS109" s="290"/>
      <c r="IT109" s="290"/>
      <c r="IU109" s="290"/>
      <c r="IV109" s="290"/>
    </row>
    <row r="110" customFormat="false" ht="16.15" hidden="false" customHeight="true" outlineLevel="0" collapsed="false">
      <c r="A110" s="300"/>
      <c r="B110" s="290"/>
      <c r="C110" s="294"/>
      <c r="D110" s="290"/>
      <c r="E110" s="290"/>
      <c r="F110" s="294"/>
      <c r="G110" s="101" t="s">
        <v>89</v>
      </c>
      <c r="H110" s="101"/>
      <c r="I110" s="101"/>
      <c r="J110" s="101"/>
      <c r="K110" s="101"/>
      <c r="L110" s="101"/>
      <c r="M110" s="101"/>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90"/>
      <c r="AJ110" s="290"/>
      <c r="AK110" s="290"/>
      <c r="AL110" s="290"/>
      <c r="AM110" s="290"/>
      <c r="AN110" s="290"/>
      <c r="AO110" s="290"/>
      <c r="AP110" s="290"/>
      <c r="AQ110" s="290"/>
      <c r="AR110" s="290"/>
      <c r="AS110" s="290"/>
      <c r="AT110" s="290"/>
      <c r="AU110" s="290"/>
      <c r="AV110" s="290"/>
      <c r="AW110" s="290"/>
      <c r="AX110" s="290"/>
      <c r="AY110" s="290"/>
      <c r="AZ110" s="290"/>
      <c r="BA110" s="290"/>
      <c r="BB110" s="290"/>
      <c r="BC110" s="290"/>
      <c r="BD110" s="290"/>
      <c r="BE110" s="290"/>
      <c r="BF110" s="290"/>
      <c r="BG110" s="290"/>
      <c r="BH110" s="290"/>
      <c r="BI110" s="290"/>
      <c r="BJ110" s="290"/>
      <c r="BK110" s="290"/>
      <c r="BL110" s="290"/>
      <c r="BM110" s="290"/>
      <c r="BN110" s="290"/>
      <c r="BO110" s="290"/>
      <c r="BP110" s="290"/>
      <c r="BQ110" s="290"/>
      <c r="BR110" s="290"/>
      <c r="BS110" s="290"/>
      <c r="BT110" s="290"/>
      <c r="BU110" s="290"/>
      <c r="BV110" s="290"/>
      <c r="BW110" s="290"/>
      <c r="BX110" s="290"/>
      <c r="BY110" s="290"/>
      <c r="BZ110" s="290"/>
      <c r="CA110" s="290"/>
      <c r="CB110" s="290"/>
      <c r="CC110" s="290"/>
      <c r="CD110" s="290"/>
      <c r="CE110" s="290"/>
      <c r="CF110" s="290"/>
      <c r="CG110" s="290"/>
      <c r="CH110" s="290"/>
      <c r="CI110" s="290"/>
      <c r="CJ110" s="290"/>
      <c r="CK110" s="290"/>
      <c r="CL110" s="290"/>
      <c r="CM110" s="290"/>
      <c r="CN110" s="290"/>
      <c r="CO110" s="290"/>
      <c r="CP110" s="290"/>
      <c r="CQ110" s="290"/>
      <c r="CR110" s="290"/>
      <c r="CS110" s="290"/>
      <c r="CT110" s="290"/>
      <c r="CU110" s="290"/>
      <c r="CV110" s="290"/>
      <c r="CW110" s="290"/>
      <c r="CX110" s="290"/>
      <c r="CY110" s="290"/>
      <c r="CZ110" s="290"/>
      <c r="DA110" s="290"/>
      <c r="DB110" s="290"/>
      <c r="DC110" s="290"/>
      <c r="DD110" s="290"/>
      <c r="DE110" s="290"/>
      <c r="DF110" s="290"/>
      <c r="DG110" s="290"/>
      <c r="DH110" s="290"/>
      <c r="DI110" s="290"/>
      <c r="DJ110" s="290"/>
      <c r="DK110" s="290"/>
      <c r="DL110" s="290"/>
      <c r="DM110" s="290"/>
      <c r="DN110" s="290"/>
      <c r="DO110" s="290"/>
      <c r="DP110" s="290"/>
      <c r="DQ110" s="290"/>
      <c r="DR110" s="290"/>
      <c r="DS110" s="290"/>
      <c r="DT110" s="290"/>
      <c r="DU110" s="290"/>
      <c r="DV110" s="290"/>
      <c r="DW110" s="290"/>
      <c r="DX110" s="290"/>
      <c r="DY110" s="290"/>
      <c r="DZ110" s="290"/>
      <c r="EA110" s="290"/>
      <c r="EB110" s="290"/>
      <c r="EC110" s="290"/>
      <c r="ED110" s="290"/>
      <c r="EE110" s="290"/>
      <c r="EF110" s="290"/>
      <c r="EG110" s="290"/>
      <c r="EH110" s="290"/>
      <c r="EI110" s="290"/>
      <c r="EJ110" s="290"/>
      <c r="EK110" s="290"/>
      <c r="EL110" s="290"/>
      <c r="EM110" s="290"/>
      <c r="EN110" s="290"/>
      <c r="EO110" s="290"/>
      <c r="EP110" s="290"/>
      <c r="EQ110" s="290"/>
      <c r="ER110" s="290"/>
      <c r="ES110" s="290"/>
      <c r="ET110" s="290"/>
      <c r="EU110" s="290"/>
      <c r="EV110" s="290"/>
      <c r="EW110" s="290"/>
      <c r="EX110" s="290"/>
      <c r="EY110" s="290"/>
      <c r="EZ110" s="290"/>
      <c r="FA110" s="290"/>
      <c r="FB110" s="290"/>
      <c r="FC110" s="290"/>
      <c r="FD110" s="290"/>
      <c r="FE110" s="290"/>
      <c r="FF110" s="290"/>
      <c r="FG110" s="290"/>
      <c r="FH110" s="290"/>
      <c r="FI110" s="290"/>
      <c r="FJ110" s="290"/>
      <c r="FK110" s="290"/>
      <c r="FL110" s="290"/>
      <c r="FM110" s="290"/>
      <c r="FN110" s="290"/>
      <c r="FO110" s="290"/>
      <c r="FP110" s="290"/>
      <c r="FQ110" s="290"/>
      <c r="FR110" s="290"/>
      <c r="FS110" s="290"/>
      <c r="FT110" s="290"/>
      <c r="FU110" s="290"/>
      <c r="FV110" s="290"/>
      <c r="FW110" s="290"/>
      <c r="FX110" s="290"/>
      <c r="FY110" s="290"/>
      <c r="FZ110" s="290"/>
      <c r="GA110" s="290"/>
      <c r="GB110" s="290"/>
      <c r="GC110" s="290"/>
      <c r="GD110" s="290"/>
      <c r="GE110" s="290"/>
      <c r="GF110" s="290"/>
      <c r="GG110" s="290"/>
      <c r="GH110" s="290"/>
      <c r="GI110" s="290"/>
      <c r="GJ110" s="290"/>
      <c r="GK110" s="290"/>
      <c r="GL110" s="290"/>
      <c r="GM110" s="290"/>
      <c r="GN110" s="290"/>
      <c r="GO110" s="290"/>
      <c r="GP110" s="290"/>
      <c r="GQ110" s="290"/>
      <c r="GR110" s="290"/>
      <c r="GS110" s="290"/>
      <c r="GT110" s="290"/>
      <c r="GU110" s="290"/>
      <c r="GV110" s="290"/>
      <c r="GW110" s="290"/>
      <c r="GX110" s="290"/>
      <c r="GY110" s="290"/>
      <c r="GZ110" s="290"/>
      <c r="HA110" s="290"/>
      <c r="HB110" s="290"/>
      <c r="HC110" s="290"/>
      <c r="HD110" s="290"/>
      <c r="HE110" s="290"/>
      <c r="HF110" s="290"/>
      <c r="HG110" s="290"/>
      <c r="HH110" s="290"/>
      <c r="HI110" s="290"/>
      <c r="HJ110" s="290"/>
      <c r="HK110" s="290"/>
      <c r="HL110" s="290"/>
      <c r="HM110" s="290"/>
      <c r="HN110" s="290"/>
      <c r="HO110" s="290"/>
      <c r="HP110" s="290"/>
      <c r="HQ110" s="290"/>
      <c r="HR110" s="290"/>
      <c r="HS110" s="290"/>
      <c r="HT110" s="290"/>
      <c r="HU110" s="290"/>
      <c r="HV110" s="290"/>
      <c r="HW110" s="290"/>
      <c r="HX110" s="290"/>
      <c r="HY110" s="290"/>
      <c r="HZ110" s="290"/>
      <c r="IA110" s="290"/>
      <c r="IB110" s="290"/>
      <c r="IC110" s="290"/>
      <c r="ID110" s="290"/>
      <c r="IE110" s="290"/>
      <c r="IF110" s="290"/>
      <c r="IG110" s="290"/>
      <c r="IH110" s="290"/>
      <c r="II110" s="290"/>
      <c r="IJ110" s="290"/>
      <c r="IK110" s="290"/>
      <c r="IL110" s="290"/>
      <c r="IM110" s="290"/>
      <c r="IN110" s="290"/>
      <c r="IO110" s="290"/>
      <c r="IP110" s="290"/>
      <c r="IQ110" s="290"/>
      <c r="IR110" s="290"/>
      <c r="IS110" s="290"/>
      <c r="IT110" s="290"/>
      <c r="IU110" s="290"/>
      <c r="IV110" s="290"/>
    </row>
    <row r="111" customFormat="false" ht="16.15" hidden="false" customHeight="true" outlineLevel="0" collapsed="false">
      <c r="A111" s="300"/>
      <c r="B111" s="290"/>
      <c r="C111" s="294"/>
      <c r="D111" s="290"/>
      <c r="E111" s="290"/>
      <c r="F111" s="294"/>
      <c r="G111" s="290"/>
      <c r="H111" s="290"/>
      <c r="I111" s="290"/>
      <c r="J111" s="294"/>
      <c r="K111" s="294"/>
      <c r="L111" s="290"/>
      <c r="M111" s="290"/>
      <c r="N111" s="290"/>
      <c r="O111" s="290"/>
      <c r="P111" s="290"/>
      <c r="Q111" s="290"/>
      <c r="R111" s="290"/>
      <c r="S111" s="290"/>
      <c r="T111" s="290"/>
      <c r="U111" s="290"/>
      <c r="V111" s="290"/>
      <c r="W111" s="290"/>
      <c r="X111" s="290"/>
      <c r="Y111" s="290"/>
      <c r="Z111" s="290"/>
      <c r="AA111" s="290"/>
      <c r="AB111" s="290"/>
      <c r="AC111" s="290"/>
      <c r="AD111" s="290"/>
      <c r="AE111" s="290"/>
      <c r="AF111" s="290"/>
      <c r="AG111" s="290"/>
      <c r="AH111" s="290"/>
      <c r="AI111" s="290"/>
      <c r="AJ111" s="290"/>
      <c r="AK111" s="290"/>
      <c r="AL111" s="290"/>
      <c r="AM111" s="290"/>
      <c r="AN111" s="290"/>
      <c r="AO111" s="290"/>
      <c r="AP111" s="290"/>
      <c r="AQ111" s="290"/>
      <c r="AR111" s="290"/>
      <c r="AS111" s="290"/>
      <c r="AT111" s="290"/>
      <c r="AU111" s="290"/>
      <c r="AV111" s="290"/>
      <c r="AW111" s="290"/>
      <c r="AX111" s="290"/>
      <c r="AY111" s="290"/>
      <c r="AZ111" s="290"/>
      <c r="BA111" s="290"/>
      <c r="BB111" s="290"/>
      <c r="BC111" s="290"/>
      <c r="BD111" s="290"/>
      <c r="BE111" s="290"/>
      <c r="BF111" s="290"/>
      <c r="BG111" s="290"/>
      <c r="BH111" s="290"/>
      <c r="BI111" s="290"/>
      <c r="BJ111" s="290"/>
      <c r="BK111" s="290"/>
      <c r="BL111" s="290"/>
      <c r="BM111" s="290"/>
      <c r="BN111" s="290"/>
      <c r="BO111" s="290"/>
      <c r="BP111" s="290"/>
      <c r="BQ111" s="290"/>
      <c r="BR111" s="290"/>
      <c r="BS111" s="290"/>
      <c r="BT111" s="290"/>
      <c r="BU111" s="290"/>
      <c r="BV111" s="290"/>
      <c r="BW111" s="290"/>
      <c r="BX111" s="290"/>
      <c r="BY111" s="290"/>
      <c r="BZ111" s="290"/>
      <c r="CA111" s="290"/>
      <c r="CB111" s="290"/>
      <c r="CC111" s="290"/>
      <c r="CD111" s="290"/>
      <c r="CE111" s="290"/>
      <c r="CF111" s="290"/>
      <c r="CG111" s="290"/>
      <c r="CH111" s="290"/>
      <c r="CI111" s="290"/>
      <c r="CJ111" s="290"/>
      <c r="CK111" s="290"/>
      <c r="CL111" s="290"/>
      <c r="CM111" s="290"/>
      <c r="CN111" s="290"/>
      <c r="CO111" s="290"/>
      <c r="CP111" s="290"/>
      <c r="CQ111" s="290"/>
      <c r="CR111" s="290"/>
      <c r="CS111" s="290"/>
      <c r="CT111" s="290"/>
      <c r="CU111" s="290"/>
      <c r="CV111" s="290"/>
      <c r="CW111" s="290"/>
      <c r="CX111" s="290"/>
      <c r="CY111" s="290"/>
      <c r="CZ111" s="290"/>
      <c r="DA111" s="290"/>
      <c r="DB111" s="290"/>
      <c r="DC111" s="290"/>
      <c r="DD111" s="290"/>
      <c r="DE111" s="290"/>
      <c r="DF111" s="290"/>
      <c r="DG111" s="290"/>
      <c r="DH111" s="290"/>
      <c r="DI111" s="290"/>
      <c r="DJ111" s="290"/>
      <c r="DK111" s="290"/>
      <c r="DL111" s="290"/>
      <c r="DM111" s="290"/>
      <c r="DN111" s="290"/>
      <c r="DO111" s="290"/>
      <c r="DP111" s="290"/>
      <c r="DQ111" s="290"/>
      <c r="DR111" s="290"/>
      <c r="DS111" s="290"/>
      <c r="DT111" s="290"/>
      <c r="DU111" s="290"/>
      <c r="DV111" s="290"/>
      <c r="DW111" s="290"/>
      <c r="DX111" s="290"/>
      <c r="DY111" s="290"/>
      <c r="DZ111" s="290"/>
      <c r="EA111" s="290"/>
      <c r="EB111" s="290"/>
      <c r="EC111" s="290"/>
      <c r="ED111" s="290"/>
      <c r="EE111" s="290"/>
      <c r="EF111" s="290"/>
      <c r="EG111" s="290"/>
      <c r="EH111" s="290"/>
      <c r="EI111" s="290"/>
      <c r="EJ111" s="290"/>
      <c r="EK111" s="290"/>
      <c r="EL111" s="290"/>
      <c r="EM111" s="290"/>
      <c r="EN111" s="290"/>
      <c r="EO111" s="290"/>
      <c r="EP111" s="290"/>
      <c r="EQ111" s="290"/>
      <c r="ER111" s="290"/>
      <c r="ES111" s="290"/>
      <c r="ET111" s="290"/>
      <c r="EU111" s="290"/>
      <c r="EV111" s="290"/>
      <c r="EW111" s="290"/>
      <c r="EX111" s="290"/>
      <c r="EY111" s="290"/>
      <c r="EZ111" s="290"/>
      <c r="FA111" s="290"/>
      <c r="FB111" s="290"/>
      <c r="FC111" s="290"/>
      <c r="FD111" s="290"/>
      <c r="FE111" s="290"/>
      <c r="FF111" s="290"/>
      <c r="FG111" s="290"/>
      <c r="FH111" s="290"/>
      <c r="FI111" s="290"/>
      <c r="FJ111" s="290"/>
      <c r="FK111" s="290"/>
      <c r="FL111" s="290"/>
      <c r="FM111" s="290"/>
      <c r="FN111" s="290"/>
      <c r="FO111" s="290"/>
      <c r="FP111" s="290"/>
      <c r="FQ111" s="290"/>
      <c r="FR111" s="290"/>
      <c r="FS111" s="290"/>
      <c r="FT111" s="290"/>
      <c r="FU111" s="290"/>
      <c r="FV111" s="290"/>
      <c r="FW111" s="290"/>
      <c r="FX111" s="290"/>
      <c r="FY111" s="290"/>
      <c r="FZ111" s="290"/>
      <c r="GA111" s="290"/>
      <c r="GB111" s="290"/>
      <c r="GC111" s="290"/>
      <c r="GD111" s="290"/>
      <c r="GE111" s="290"/>
      <c r="GF111" s="290"/>
      <c r="GG111" s="290"/>
      <c r="GH111" s="290"/>
      <c r="GI111" s="290"/>
      <c r="GJ111" s="290"/>
      <c r="GK111" s="290"/>
      <c r="GL111" s="290"/>
      <c r="GM111" s="290"/>
      <c r="GN111" s="290"/>
      <c r="GO111" s="290"/>
      <c r="GP111" s="290"/>
      <c r="GQ111" s="290"/>
      <c r="GR111" s="290"/>
      <c r="GS111" s="290"/>
      <c r="GT111" s="290"/>
      <c r="GU111" s="290"/>
      <c r="GV111" s="290"/>
      <c r="GW111" s="290"/>
      <c r="GX111" s="290"/>
      <c r="GY111" s="290"/>
      <c r="GZ111" s="290"/>
      <c r="HA111" s="290"/>
      <c r="HB111" s="290"/>
      <c r="HC111" s="290"/>
      <c r="HD111" s="290"/>
      <c r="HE111" s="290"/>
      <c r="HF111" s="290"/>
      <c r="HG111" s="290"/>
      <c r="HH111" s="290"/>
      <c r="HI111" s="290"/>
      <c r="HJ111" s="290"/>
      <c r="HK111" s="290"/>
      <c r="HL111" s="290"/>
      <c r="HM111" s="290"/>
      <c r="HN111" s="290"/>
      <c r="HO111" s="290"/>
      <c r="HP111" s="290"/>
      <c r="HQ111" s="290"/>
      <c r="HR111" s="290"/>
      <c r="HS111" s="290"/>
      <c r="HT111" s="290"/>
      <c r="HU111" s="290"/>
      <c r="HV111" s="290"/>
      <c r="HW111" s="290"/>
      <c r="HX111" s="290"/>
      <c r="HY111" s="290"/>
      <c r="HZ111" s="290"/>
      <c r="IA111" s="290"/>
      <c r="IB111" s="290"/>
      <c r="IC111" s="290"/>
      <c r="ID111" s="290"/>
      <c r="IE111" s="290"/>
      <c r="IF111" s="290"/>
      <c r="IG111" s="290"/>
      <c r="IH111" s="290"/>
      <c r="II111" s="290"/>
      <c r="IJ111" s="290"/>
      <c r="IK111" s="290"/>
      <c r="IL111" s="290"/>
      <c r="IM111" s="290"/>
      <c r="IN111" s="290"/>
      <c r="IO111" s="290"/>
      <c r="IP111" s="290"/>
      <c r="IQ111" s="290"/>
      <c r="IR111" s="290"/>
      <c r="IS111" s="290"/>
      <c r="IT111" s="290"/>
      <c r="IU111" s="290"/>
      <c r="IV111" s="290"/>
    </row>
    <row r="112" customFormat="false" ht="16.15" hidden="false" customHeight="true" outlineLevel="0" collapsed="false">
      <c r="A112" s="297"/>
      <c r="B112" s="303"/>
      <c r="C112" s="292"/>
      <c r="D112" s="290"/>
      <c r="E112" s="290"/>
      <c r="F112" s="292"/>
      <c r="G112" s="290"/>
      <c r="H112" s="290"/>
      <c r="I112" s="290"/>
      <c r="J112" s="292"/>
      <c r="K112" s="292"/>
      <c r="L112" s="290"/>
    </row>
    <row r="113" customFormat="false" ht="16.15" hidden="false" customHeight="true" outlineLevel="0" collapsed="false">
      <c r="A113" s="282" t="s">
        <v>235</v>
      </c>
      <c r="B113" s="282"/>
      <c r="C113" s="282"/>
      <c r="D113" s="282"/>
      <c r="E113" s="282"/>
      <c r="F113" s="282"/>
      <c r="G113" s="282"/>
      <c r="H113" s="282"/>
      <c r="I113" s="282"/>
      <c r="J113" s="282"/>
      <c r="K113" s="282"/>
      <c r="L113" s="282"/>
    </row>
    <row r="114" customFormat="false" ht="16.15" hidden="false" customHeight="true" outlineLevel="0" collapsed="false">
      <c r="B114" s="290"/>
      <c r="C114" s="304"/>
      <c r="D114" s="290"/>
    </row>
    <row r="115" customFormat="false" ht="16.15" hidden="false" customHeight="true" outlineLevel="0" collapsed="false">
      <c r="A115" s="291" t="s">
        <v>412</v>
      </c>
      <c r="B115" s="290" t="n">
        <v>1310</v>
      </c>
      <c r="C115" s="292" t="n">
        <v>2.95631647480699</v>
      </c>
      <c r="D115" s="290" t="n">
        <v>704</v>
      </c>
      <c r="E115" s="293" t="n">
        <v>-1518</v>
      </c>
      <c r="F115" s="292" t="n">
        <v>-3.42571634256261</v>
      </c>
      <c r="G115" s="293" t="n">
        <v>-769</v>
      </c>
      <c r="H115" s="293" t="n">
        <v>2828</v>
      </c>
      <c r="I115" s="293"/>
      <c r="J115" s="292" t="n">
        <v>6.3820328173696</v>
      </c>
      <c r="K115" s="294"/>
      <c r="L115" s="293" t="n">
        <v>1473</v>
      </c>
    </row>
    <row r="116" customFormat="false" ht="16.15" hidden="false" customHeight="true" outlineLevel="0" collapsed="false">
      <c r="A116" s="295" t="s">
        <v>413</v>
      </c>
      <c r="B116" s="290" t="n">
        <v>1734</v>
      </c>
      <c r="C116" s="292" t="n">
        <v>1.60866862725088</v>
      </c>
      <c r="D116" s="290" t="n">
        <v>938</v>
      </c>
      <c r="E116" s="293" t="n">
        <v>-4794</v>
      </c>
      <c r="F116" s="292" t="n">
        <v>-4.44749561651715</v>
      </c>
      <c r="G116" s="293" t="n">
        <v>-2266</v>
      </c>
      <c r="H116" s="293" t="n">
        <v>6528</v>
      </c>
      <c r="I116" s="293"/>
      <c r="J116" s="292" t="n">
        <v>6.05616424376803</v>
      </c>
      <c r="K116" s="294"/>
      <c r="L116" s="293" t="n">
        <v>3204</v>
      </c>
    </row>
    <row r="117" customFormat="false" ht="16.15" hidden="false" customHeight="true" outlineLevel="0" collapsed="false">
      <c r="A117" s="291" t="s">
        <v>348</v>
      </c>
      <c r="B117" s="290" t="n">
        <v>-133</v>
      </c>
      <c r="C117" s="292" t="n">
        <v>-0.213723284589426</v>
      </c>
      <c r="D117" s="290" t="n">
        <v>-445</v>
      </c>
      <c r="E117" s="293" t="n">
        <v>-8732</v>
      </c>
      <c r="F117" s="292" t="n">
        <v>-14.03181745139</v>
      </c>
      <c r="G117" s="293" t="n">
        <v>-4279</v>
      </c>
      <c r="H117" s="293" t="n">
        <v>8599</v>
      </c>
      <c r="I117" s="293"/>
      <c r="J117" s="292" t="n">
        <v>13.8180941668006</v>
      </c>
      <c r="K117" s="294"/>
      <c r="L117" s="293" t="n">
        <v>3834</v>
      </c>
    </row>
    <row r="118" customFormat="false" ht="16.15" hidden="false" customHeight="true" outlineLevel="0" collapsed="false">
      <c r="A118" s="291" t="s">
        <v>364</v>
      </c>
      <c r="B118" s="290" t="n">
        <v>-421</v>
      </c>
      <c r="C118" s="292" t="n">
        <v>-0.268644125659087</v>
      </c>
      <c r="D118" s="290" t="n">
        <v>-883</v>
      </c>
      <c r="E118" s="293" t="n">
        <v>-10882</v>
      </c>
      <c r="F118" s="292" t="n">
        <v>-6.94390825515959</v>
      </c>
      <c r="G118" s="293" t="n">
        <v>-5842</v>
      </c>
      <c r="H118" s="293" t="n">
        <v>10461</v>
      </c>
      <c r="I118" s="293"/>
      <c r="J118" s="292" t="n">
        <v>6.67526412950051</v>
      </c>
      <c r="K118" s="294"/>
      <c r="L118" s="293" t="n">
        <v>4959</v>
      </c>
    </row>
    <row r="119" customFormat="false" ht="16.15" hidden="false" customHeight="true" outlineLevel="0" collapsed="false">
      <c r="A119" s="291" t="s">
        <v>376</v>
      </c>
      <c r="B119" s="290" t="n">
        <v>2019</v>
      </c>
      <c r="C119" s="292" t="n">
        <v>1.57234051335088</v>
      </c>
      <c r="D119" s="290" t="n">
        <v>860</v>
      </c>
      <c r="E119" s="293" t="n">
        <v>-3036</v>
      </c>
      <c r="F119" s="292" t="n">
        <v>-2.36435155945184</v>
      </c>
      <c r="G119" s="293" t="n">
        <v>-1425</v>
      </c>
      <c r="H119" s="293" t="n">
        <v>5055</v>
      </c>
      <c r="I119" s="293"/>
      <c r="J119" s="292" t="n">
        <v>3.93669207280271</v>
      </c>
      <c r="K119" s="294"/>
      <c r="L119" s="293" t="n">
        <v>2285</v>
      </c>
    </row>
    <row r="120" customFormat="false" ht="16.15" hidden="false" customHeight="true" outlineLevel="0" collapsed="false">
      <c r="A120" s="291" t="s">
        <v>392</v>
      </c>
      <c r="B120" s="290" t="n">
        <v>3218</v>
      </c>
      <c r="C120" s="292" t="n">
        <v>2.2288899601598</v>
      </c>
      <c r="D120" s="290" t="n">
        <v>1501</v>
      </c>
      <c r="E120" s="293" t="n">
        <v>-1594</v>
      </c>
      <c r="F120" s="292" t="n">
        <v>-1.10405549922148</v>
      </c>
      <c r="G120" s="293" t="n">
        <v>-582</v>
      </c>
      <c r="H120" s="293" t="n">
        <v>4812</v>
      </c>
      <c r="I120" s="293"/>
      <c r="J120" s="292" t="n">
        <v>3.33294545938129</v>
      </c>
      <c r="K120" s="294"/>
      <c r="L120" s="293" t="n">
        <v>2083</v>
      </c>
    </row>
    <row r="121" customFormat="false" ht="16.15" hidden="false" customHeight="true" outlineLevel="0" collapsed="false">
      <c r="A121" s="291" t="s">
        <v>414</v>
      </c>
      <c r="B121" s="290" t="n">
        <v>1539</v>
      </c>
      <c r="C121" s="292" t="n">
        <v>0.989298986209596</v>
      </c>
      <c r="D121" s="290" t="n">
        <v>531</v>
      </c>
      <c r="E121" s="293" t="n">
        <v>-695</v>
      </c>
      <c r="F121" s="292" t="n">
        <v>-0.446759451212261</v>
      </c>
      <c r="G121" s="293" t="n">
        <v>-293</v>
      </c>
      <c r="H121" s="293" t="n">
        <v>2234</v>
      </c>
      <c r="I121" s="293"/>
      <c r="J121" s="292" t="n">
        <v>1.43605843742186</v>
      </c>
      <c r="K121" s="294"/>
      <c r="L121" s="293" t="n">
        <v>824</v>
      </c>
    </row>
    <row r="122" customFormat="false" ht="16.15" hidden="false" customHeight="true" outlineLevel="0" collapsed="false">
      <c r="A122" s="291"/>
      <c r="B122" s="290"/>
      <c r="C122" s="292"/>
      <c r="D122" s="290"/>
      <c r="F122" s="292"/>
      <c r="J122" s="292"/>
    </row>
    <row r="123" customFormat="false" ht="16.15" hidden="false" customHeight="true" outlineLevel="0" collapsed="false">
      <c r="A123" s="296" t="s">
        <v>415</v>
      </c>
      <c r="B123" s="290" t="n">
        <v>9266</v>
      </c>
      <c r="C123" s="292" t="n">
        <v>8.87314715152964</v>
      </c>
      <c r="D123" s="290" t="n">
        <v>3206</v>
      </c>
      <c r="E123" s="293" t="n">
        <v>-31251</v>
      </c>
      <c r="F123" s="292" t="n">
        <v>-32.7641041755149</v>
      </c>
      <c r="G123" s="293" t="n">
        <v>-15456</v>
      </c>
      <c r="H123" s="293" t="n">
        <v>40517</v>
      </c>
      <c r="I123" s="293"/>
      <c r="J123" s="292" t="n">
        <v>41.6372513270446</v>
      </c>
      <c r="K123" s="294"/>
      <c r="L123" s="293" t="n">
        <v>18662</v>
      </c>
    </row>
    <row r="124" customFormat="false" ht="16.15" hidden="false" customHeight="true" outlineLevel="0" collapsed="false">
      <c r="A124" s="297"/>
      <c r="B124" s="299"/>
      <c r="C124" s="292"/>
      <c r="D124" s="290"/>
      <c r="E124" s="290"/>
      <c r="F124" s="292"/>
      <c r="G124" s="290"/>
      <c r="H124" s="290"/>
      <c r="I124" s="290"/>
      <c r="J124" s="292"/>
      <c r="K124" s="292"/>
      <c r="L124" s="290"/>
    </row>
    <row r="125" customFormat="false" ht="16.15" hidden="false" customHeight="true" outlineLevel="0" collapsed="false">
      <c r="A125" s="282" t="s">
        <v>236</v>
      </c>
      <c r="B125" s="282"/>
      <c r="C125" s="282"/>
      <c r="D125" s="282"/>
      <c r="E125" s="282"/>
      <c r="F125" s="282"/>
      <c r="G125" s="282"/>
      <c r="H125" s="282"/>
      <c r="I125" s="282"/>
      <c r="J125" s="282"/>
      <c r="K125" s="282"/>
      <c r="L125" s="282"/>
    </row>
    <row r="126" customFormat="false" ht="16.15" hidden="false" customHeight="true" outlineLevel="0" collapsed="false">
      <c r="B126" s="290"/>
      <c r="C126" s="292"/>
      <c r="D126" s="290"/>
      <c r="E126" s="290"/>
      <c r="G126" s="290"/>
      <c r="L126" s="290"/>
    </row>
    <row r="127" customFormat="false" ht="16.15" hidden="false" customHeight="true" outlineLevel="0" collapsed="false">
      <c r="A127" s="291" t="s">
        <v>412</v>
      </c>
      <c r="B127" s="290" t="n">
        <v>974</v>
      </c>
      <c r="C127" s="292" t="n">
        <v>0.99225854957065</v>
      </c>
      <c r="D127" s="290" t="n">
        <v>337</v>
      </c>
      <c r="E127" s="293" t="n">
        <v>678</v>
      </c>
      <c r="F127" s="292" t="n">
        <v>0.690709750111807</v>
      </c>
      <c r="G127" s="293" t="n">
        <v>261</v>
      </c>
      <c r="H127" s="293" t="n">
        <v>296</v>
      </c>
      <c r="I127" s="293"/>
      <c r="J127" s="292" t="n">
        <v>0.301548799458842</v>
      </c>
      <c r="K127" s="294"/>
      <c r="L127" s="293" t="n">
        <v>76</v>
      </c>
    </row>
    <row r="128" customFormat="false" ht="16.15" hidden="false" customHeight="true" outlineLevel="0" collapsed="false">
      <c r="A128" s="295" t="s">
        <v>413</v>
      </c>
      <c r="B128" s="290" t="n">
        <v>1858</v>
      </c>
      <c r="C128" s="292" t="n">
        <v>0.781606584341366</v>
      </c>
      <c r="D128" s="290" t="n">
        <v>1025</v>
      </c>
      <c r="E128" s="293" t="n">
        <v>2252</v>
      </c>
      <c r="F128" s="292" t="n">
        <v>0.947350929998254</v>
      </c>
      <c r="G128" s="293" t="n">
        <v>1226</v>
      </c>
      <c r="H128" s="293" t="n">
        <v>-394</v>
      </c>
      <c r="I128" s="293"/>
      <c r="J128" s="292" t="n">
        <v>-0.165744345656888</v>
      </c>
      <c r="K128" s="294"/>
      <c r="L128" s="293" t="n">
        <v>-201</v>
      </c>
    </row>
    <row r="129" customFormat="false" ht="16.15" hidden="false" customHeight="true" outlineLevel="0" collapsed="false">
      <c r="A129" s="291" t="s">
        <v>348</v>
      </c>
      <c r="B129" s="290" t="n">
        <v>17991</v>
      </c>
      <c r="C129" s="292" t="n">
        <v>12.5154956737331</v>
      </c>
      <c r="D129" s="290" t="n">
        <v>6918</v>
      </c>
      <c r="E129" s="293" t="n">
        <v>6577</v>
      </c>
      <c r="F129" s="292" t="n">
        <v>4.57531071347578</v>
      </c>
      <c r="G129" s="293" t="n">
        <v>2662</v>
      </c>
      <c r="H129" s="293" t="n">
        <v>11414</v>
      </c>
      <c r="I129" s="293"/>
      <c r="J129" s="292" t="n">
        <v>7.94018496025734</v>
      </c>
      <c r="K129" s="294"/>
      <c r="L129" s="293" t="n">
        <v>4256</v>
      </c>
    </row>
    <row r="130" customFormat="false" ht="16.15" hidden="false" customHeight="true" outlineLevel="0" collapsed="false">
      <c r="A130" s="291" t="s">
        <v>364</v>
      </c>
      <c r="B130" s="290" t="n">
        <v>5000</v>
      </c>
      <c r="C130" s="292" t="n">
        <v>1.38818245826013</v>
      </c>
      <c r="D130" s="290" t="n">
        <v>863</v>
      </c>
      <c r="E130" s="293" t="n">
        <v>4583</v>
      </c>
      <c r="F130" s="292" t="n">
        <v>1.27240804124123</v>
      </c>
      <c r="G130" s="293" t="n">
        <v>2338</v>
      </c>
      <c r="H130" s="293" t="n">
        <v>417</v>
      </c>
      <c r="I130" s="293"/>
      <c r="J130" s="292" t="n">
        <v>0.115774417018895</v>
      </c>
      <c r="K130" s="294"/>
      <c r="L130" s="293" t="n">
        <v>-1475</v>
      </c>
    </row>
    <row r="131" customFormat="false" ht="16.15" hidden="false" customHeight="true" outlineLevel="0" collapsed="false">
      <c r="A131" s="291" t="s">
        <v>376</v>
      </c>
      <c r="B131" s="290" t="n">
        <v>-635</v>
      </c>
      <c r="C131" s="292" t="n">
        <v>-0.215881170844279</v>
      </c>
      <c r="D131" s="290" t="n">
        <v>-1284</v>
      </c>
      <c r="E131" s="293" t="n">
        <v>715</v>
      </c>
      <c r="F131" s="292" t="n">
        <v>0.24307879866718</v>
      </c>
      <c r="G131" s="293" t="n">
        <v>113</v>
      </c>
      <c r="H131" s="293" t="n">
        <v>-1350</v>
      </c>
      <c r="I131" s="293"/>
      <c r="J131" s="292" t="n">
        <v>-0.458959969511459</v>
      </c>
      <c r="K131" s="294"/>
      <c r="L131" s="293" t="n">
        <v>-1397</v>
      </c>
    </row>
    <row r="132" customFormat="false" ht="16.15" hidden="false" customHeight="true" outlineLevel="0" collapsed="false">
      <c r="A132" s="291" t="s">
        <v>392</v>
      </c>
      <c r="B132" s="290" t="n">
        <v>-4310</v>
      </c>
      <c r="C132" s="292" t="n">
        <v>-1.33130497231596</v>
      </c>
      <c r="D132" s="290" t="n">
        <v>-2484</v>
      </c>
      <c r="E132" s="293" t="n">
        <v>-2006</v>
      </c>
      <c r="F132" s="292" t="n">
        <v>-0.619628253936385</v>
      </c>
      <c r="G132" s="293" t="n">
        <v>-966</v>
      </c>
      <c r="H132" s="293" t="n">
        <v>-2304</v>
      </c>
      <c r="I132" s="293"/>
      <c r="J132" s="292" t="n">
        <v>-0.711676718379576</v>
      </c>
      <c r="K132" s="294"/>
      <c r="L132" s="293" t="n">
        <v>-1518</v>
      </c>
    </row>
    <row r="133" customFormat="false" ht="16.15" hidden="false" customHeight="true" outlineLevel="0" collapsed="false">
      <c r="A133" s="291" t="s">
        <v>414</v>
      </c>
      <c r="B133" s="290" t="n">
        <v>-5253</v>
      </c>
      <c r="C133" s="292" t="n">
        <v>-1.50897846495553</v>
      </c>
      <c r="D133" s="290" t="n">
        <v>-2815</v>
      </c>
      <c r="E133" s="293" t="n">
        <v>-2688</v>
      </c>
      <c r="F133" s="292" t="n">
        <v>-0.772155742204545</v>
      </c>
      <c r="G133" s="293" t="n">
        <v>-1176</v>
      </c>
      <c r="H133" s="293" t="n">
        <v>-2565</v>
      </c>
      <c r="I133" s="293"/>
      <c r="J133" s="292" t="n">
        <v>-0.736822722750989</v>
      </c>
      <c r="K133" s="294"/>
      <c r="L133" s="293" t="n">
        <v>-1639</v>
      </c>
    </row>
    <row r="134" customFormat="false" ht="16.15" hidden="false" customHeight="true" outlineLevel="0" collapsed="false">
      <c r="A134" s="291"/>
      <c r="B134" s="290"/>
      <c r="C134" s="292"/>
      <c r="D134" s="290"/>
      <c r="F134" s="292"/>
      <c r="J134" s="292"/>
    </row>
    <row r="135" customFormat="false" ht="16.15" hidden="false" customHeight="true" outlineLevel="0" collapsed="false">
      <c r="A135" s="296" t="s">
        <v>415</v>
      </c>
      <c r="B135" s="290" t="n">
        <v>15625</v>
      </c>
      <c r="C135" s="292" t="n">
        <v>12.6213786577895</v>
      </c>
      <c r="D135" s="290" t="n">
        <v>2560</v>
      </c>
      <c r="E135" s="293" t="n">
        <v>10111</v>
      </c>
      <c r="F135" s="292" t="n">
        <v>6.33707423735332</v>
      </c>
      <c r="G135" s="293" t="n">
        <v>4458</v>
      </c>
      <c r="H135" s="293" t="n">
        <v>5514</v>
      </c>
      <c r="I135" s="293"/>
      <c r="J135" s="292" t="n">
        <v>6.28430442043616</v>
      </c>
      <c r="K135" s="294"/>
      <c r="L135" s="293" t="n">
        <v>-1898</v>
      </c>
      <c r="M135" s="290"/>
      <c r="N135" s="290" t="n">
        <v>0</v>
      </c>
      <c r="O135" s="290" t="n">
        <v>0</v>
      </c>
      <c r="P135" s="290" t="n">
        <v>0</v>
      </c>
      <c r="Q135" s="290" t="n">
        <v>0</v>
      </c>
      <c r="R135" s="290" t="n">
        <v>0</v>
      </c>
      <c r="S135" s="290" t="n">
        <v>0</v>
      </c>
      <c r="T135" s="290" t="n">
        <v>0</v>
      </c>
      <c r="U135" s="290" t="n">
        <v>0</v>
      </c>
      <c r="V135" s="290" t="n">
        <v>0</v>
      </c>
      <c r="W135" s="290" t="n">
        <v>0</v>
      </c>
      <c r="X135" s="290" t="n">
        <v>0</v>
      </c>
      <c r="Y135" s="290" t="n">
        <v>0</v>
      </c>
      <c r="Z135" s="290" t="n">
        <v>0</v>
      </c>
      <c r="AA135" s="290" t="n">
        <v>0</v>
      </c>
      <c r="AB135" s="290" t="n">
        <v>0</v>
      </c>
      <c r="AC135" s="290" t="n">
        <v>0</v>
      </c>
      <c r="AD135" s="290" t="n">
        <v>0</v>
      </c>
      <c r="AE135" s="290" t="n">
        <v>0</v>
      </c>
      <c r="AF135" s="290" t="n">
        <v>0</v>
      </c>
      <c r="AG135" s="290" t="n">
        <v>0</v>
      </c>
      <c r="AH135" s="290" t="n">
        <v>0</v>
      </c>
      <c r="AI135" s="290" t="n">
        <v>0</v>
      </c>
      <c r="AJ135" s="290" t="n">
        <v>0</v>
      </c>
      <c r="AK135" s="290" t="n">
        <v>0</v>
      </c>
      <c r="AL135" s="290" t="n">
        <v>0</v>
      </c>
      <c r="AM135" s="290" t="n">
        <v>0</v>
      </c>
      <c r="AN135" s="290" t="n">
        <v>0</v>
      </c>
      <c r="AO135" s="290" t="n">
        <v>0</v>
      </c>
      <c r="AP135" s="290" t="n">
        <v>0</v>
      </c>
      <c r="AQ135" s="290" t="n">
        <v>0</v>
      </c>
      <c r="AR135" s="290" t="n">
        <v>0</v>
      </c>
      <c r="AS135" s="290" t="n">
        <v>0</v>
      </c>
      <c r="AT135" s="290" t="n">
        <v>0</v>
      </c>
      <c r="AU135" s="290" t="n">
        <v>0</v>
      </c>
      <c r="AV135" s="290" t="n">
        <v>0</v>
      </c>
      <c r="AW135" s="290" t="n">
        <v>0</v>
      </c>
      <c r="AX135" s="290" t="n">
        <v>0</v>
      </c>
      <c r="AY135" s="290" t="n">
        <v>0</v>
      </c>
      <c r="AZ135" s="290" t="n">
        <v>0</v>
      </c>
      <c r="BA135" s="290" t="n">
        <v>0</v>
      </c>
      <c r="BB135" s="290" t="n">
        <v>0</v>
      </c>
      <c r="BC135" s="290" t="n">
        <v>0</v>
      </c>
      <c r="BD135" s="290" t="n">
        <v>0</v>
      </c>
      <c r="BE135" s="290" t="n">
        <v>0</v>
      </c>
      <c r="BF135" s="290" t="n">
        <v>0</v>
      </c>
      <c r="BG135" s="290" t="n">
        <v>0</v>
      </c>
      <c r="BH135" s="290" t="n">
        <v>0</v>
      </c>
      <c r="BI135" s="290" t="n">
        <v>0</v>
      </c>
      <c r="BJ135" s="290" t="n">
        <v>0</v>
      </c>
      <c r="BK135" s="290" t="n">
        <v>0</v>
      </c>
      <c r="BL135" s="290" t="n">
        <v>0</v>
      </c>
      <c r="BM135" s="290" t="n">
        <v>0</v>
      </c>
      <c r="BN135" s="290" t="n">
        <v>0</v>
      </c>
      <c r="BO135" s="290" t="n">
        <v>0</v>
      </c>
      <c r="BP135" s="290" t="n">
        <v>0</v>
      </c>
      <c r="BQ135" s="290" t="n">
        <v>0</v>
      </c>
      <c r="BR135" s="290" t="n">
        <v>0</v>
      </c>
      <c r="BS135" s="290" t="n">
        <v>0</v>
      </c>
      <c r="BT135" s="290" t="n">
        <v>0</v>
      </c>
      <c r="BU135" s="290" t="n">
        <v>0</v>
      </c>
      <c r="BV135" s="290" t="n">
        <v>0</v>
      </c>
      <c r="BW135" s="290" t="n">
        <v>0</v>
      </c>
      <c r="BX135" s="290" t="n">
        <v>0</v>
      </c>
      <c r="BY135" s="290" t="n">
        <v>0</v>
      </c>
      <c r="BZ135" s="290" t="n">
        <v>0</v>
      </c>
      <c r="CA135" s="290" t="n">
        <v>0</v>
      </c>
      <c r="CB135" s="290" t="n">
        <v>0</v>
      </c>
      <c r="CC135" s="290" t="n">
        <v>0</v>
      </c>
      <c r="CD135" s="290" t="n">
        <v>0</v>
      </c>
      <c r="CE135" s="290" t="n">
        <v>0</v>
      </c>
      <c r="CF135" s="290" t="n">
        <v>0</v>
      </c>
      <c r="CG135" s="290" t="n">
        <v>0</v>
      </c>
      <c r="CH135" s="290" t="n">
        <v>0</v>
      </c>
      <c r="CI135" s="290" t="n">
        <v>0</v>
      </c>
      <c r="CJ135" s="290" t="n">
        <v>0</v>
      </c>
      <c r="CK135" s="290" t="n">
        <v>0</v>
      </c>
      <c r="CL135" s="290" t="n">
        <v>0</v>
      </c>
      <c r="CM135" s="290" t="n">
        <v>0</v>
      </c>
      <c r="CN135" s="290" t="n">
        <v>0</v>
      </c>
      <c r="CO135" s="290" t="n">
        <v>0</v>
      </c>
      <c r="CP135" s="290" t="n">
        <v>0</v>
      </c>
      <c r="CQ135" s="290" t="n">
        <v>0</v>
      </c>
      <c r="CR135" s="290" t="n">
        <v>0</v>
      </c>
      <c r="CS135" s="290" t="n">
        <v>0</v>
      </c>
      <c r="CT135" s="290" t="n">
        <v>0</v>
      </c>
      <c r="CU135" s="290" t="n">
        <v>0</v>
      </c>
      <c r="CV135" s="290" t="n">
        <v>0</v>
      </c>
      <c r="CW135" s="290" t="n">
        <v>0</v>
      </c>
      <c r="CX135" s="290" t="n">
        <v>0</v>
      </c>
      <c r="CY135" s="290" t="n">
        <v>0</v>
      </c>
      <c r="CZ135" s="290" t="n">
        <v>0</v>
      </c>
      <c r="DA135" s="290" t="n">
        <v>0</v>
      </c>
      <c r="DB135" s="290" t="n">
        <v>0</v>
      </c>
      <c r="DC135" s="290" t="n">
        <v>0</v>
      </c>
      <c r="DD135" s="290" t="n">
        <v>0</v>
      </c>
      <c r="DE135" s="290" t="n">
        <v>0</v>
      </c>
      <c r="DF135" s="290" t="n">
        <v>0</v>
      </c>
      <c r="DG135" s="290" t="n">
        <v>0</v>
      </c>
      <c r="DH135" s="290" t="n">
        <v>0</v>
      </c>
      <c r="DI135" s="290" t="n">
        <v>0</v>
      </c>
      <c r="DJ135" s="290" t="n">
        <v>0</v>
      </c>
      <c r="DK135" s="290" t="n">
        <v>0</v>
      </c>
      <c r="DL135" s="290" t="n">
        <v>0</v>
      </c>
      <c r="DM135" s="290" t="n">
        <v>0</v>
      </c>
      <c r="DN135" s="290" t="n">
        <v>0</v>
      </c>
      <c r="DO135" s="290" t="n">
        <v>0</v>
      </c>
      <c r="DP135" s="290" t="n">
        <v>0</v>
      </c>
      <c r="DQ135" s="290" t="n">
        <v>0</v>
      </c>
      <c r="DR135" s="290" t="n">
        <v>0</v>
      </c>
      <c r="DS135" s="290" t="n">
        <v>0</v>
      </c>
      <c r="DT135" s="290" t="n">
        <v>0</v>
      </c>
      <c r="DU135" s="290" t="n">
        <v>0</v>
      </c>
      <c r="DV135" s="290" t="n">
        <v>0</v>
      </c>
      <c r="DW135" s="290" t="n">
        <v>0</v>
      </c>
      <c r="DX135" s="290" t="n">
        <v>0</v>
      </c>
      <c r="DY135" s="290" t="n">
        <v>0</v>
      </c>
      <c r="DZ135" s="290" t="n">
        <v>0</v>
      </c>
      <c r="EA135" s="290" t="n">
        <v>0</v>
      </c>
      <c r="EB135" s="290" t="n">
        <v>0</v>
      </c>
      <c r="EC135" s="290" t="n">
        <v>0</v>
      </c>
      <c r="ED135" s="290" t="n">
        <v>0</v>
      </c>
      <c r="EE135" s="290" t="n">
        <v>0</v>
      </c>
      <c r="EF135" s="290" t="n">
        <v>0</v>
      </c>
      <c r="EG135" s="290" t="n">
        <v>0</v>
      </c>
      <c r="EH135" s="290" t="n">
        <v>0</v>
      </c>
      <c r="EI135" s="290" t="n">
        <v>0</v>
      </c>
      <c r="EJ135" s="290" t="n">
        <v>0</v>
      </c>
      <c r="EK135" s="290" t="n">
        <v>0</v>
      </c>
      <c r="EL135" s="290" t="n">
        <v>0</v>
      </c>
      <c r="EM135" s="290" t="n">
        <v>0</v>
      </c>
      <c r="EN135" s="290" t="n">
        <v>0</v>
      </c>
      <c r="EO135" s="290" t="n">
        <v>0</v>
      </c>
      <c r="EP135" s="290" t="n">
        <v>0</v>
      </c>
      <c r="EQ135" s="290" t="n">
        <v>0</v>
      </c>
      <c r="ER135" s="290" t="n">
        <v>0</v>
      </c>
      <c r="ES135" s="290" t="n">
        <v>0</v>
      </c>
      <c r="ET135" s="290" t="n">
        <v>0</v>
      </c>
      <c r="EU135" s="290" t="n">
        <v>0</v>
      </c>
      <c r="EV135" s="290" t="n">
        <v>0</v>
      </c>
      <c r="EW135" s="290" t="n">
        <v>0</v>
      </c>
      <c r="EX135" s="290" t="n">
        <v>0</v>
      </c>
      <c r="EY135" s="290" t="n">
        <v>0</v>
      </c>
      <c r="EZ135" s="290" t="n">
        <v>0</v>
      </c>
      <c r="FA135" s="290" t="n">
        <v>0</v>
      </c>
      <c r="FB135" s="290" t="n">
        <v>0</v>
      </c>
      <c r="FC135" s="290" t="n">
        <v>0</v>
      </c>
      <c r="FD135" s="290" t="n">
        <v>0</v>
      </c>
      <c r="FE135" s="290" t="n">
        <v>0</v>
      </c>
      <c r="FF135" s="290" t="n">
        <v>0</v>
      </c>
      <c r="FG135" s="290" t="n">
        <v>0</v>
      </c>
      <c r="FH135" s="290" t="n">
        <v>0</v>
      </c>
      <c r="FI135" s="290" t="n">
        <v>0</v>
      </c>
      <c r="FJ135" s="290" t="n">
        <v>0</v>
      </c>
      <c r="FK135" s="290" t="n">
        <v>0</v>
      </c>
      <c r="FL135" s="290" t="n">
        <v>0</v>
      </c>
      <c r="FM135" s="290" t="n">
        <v>0</v>
      </c>
      <c r="FN135" s="290" t="n">
        <v>0</v>
      </c>
      <c r="FO135" s="290" t="n">
        <v>0</v>
      </c>
      <c r="FP135" s="290" t="n">
        <v>0</v>
      </c>
      <c r="FQ135" s="290" t="n">
        <v>0</v>
      </c>
      <c r="FR135" s="290" t="n">
        <v>0</v>
      </c>
      <c r="FS135" s="290" t="n">
        <v>0</v>
      </c>
      <c r="FT135" s="290" t="n">
        <v>0</v>
      </c>
      <c r="FU135" s="290" t="n">
        <v>0</v>
      </c>
      <c r="FV135" s="290" t="n">
        <v>0</v>
      </c>
      <c r="FW135" s="290" t="n">
        <v>0</v>
      </c>
      <c r="FX135" s="290" t="n">
        <v>0</v>
      </c>
      <c r="FY135" s="290" t="n">
        <v>0</v>
      </c>
      <c r="FZ135" s="290" t="n">
        <v>0</v>
      </c>
      <c r="GA135" s="290" t="n">
        <v>0</v>
      </c>
      <c r="GB135" s="290" t="n">
        <v>0</v>
      </c>
      <c r="GC135" s="290" t="n">
        <v>0</v>
      </c>
      <c r="GD135" s="290" t="n">
        <v>0</v>
      </c>
      <c r="GE135" s="290" t="n">
        <v>0</v>
      </c>
      <c r="GF135" s="290" t="n">
        <v>0</v>
      </c>
      <c r="GG135" s="290" t="n">
        <v>0</v>
      </c>
      <c r="GH135" s="290" t="n">
        <v>0</v>
      </c>
      <c r="GI135" s="290" t="n">
        <v>0</v>
      </c>
      <c r="GJ135" s="290" t="n">
        <v>0</v>
      </c>
      <c r="GK135" s="290" t="n">
        <v>0</v>
      </c>
      <c r="GL135" s="290" t="n">
        <v>0</v>
      </c>
      <c r="GM135" s="290" t="n">
        <v>0</v>
      </c>
      <c r="GN135" s="290" t="n">
        <v>0</v>
      </c>
      <c r="GO135" s="290" t="n">
        <v>0</v>
      </c>
      <c r="GP135" s="290" t="n">
        <v>0</v>
      </c>
      <c r="GQ135" s="290" t="n">
        <v>0</v>
      </c>
      <c r="GR135" s="290" t="n">
        <v>0</v>
      </c>
      <c r="GS135" s="290" t="n">
        <v>0</v>
      </c>
      <c r="GT135" s="290" t="n">
        <v>0</v>
      </c>
      <c r="GU135" s="290" t="n">
        <v>0</v>
      </c>
      <c r="GV135" s="290" t="n">
        <v>0</v>
      </c>
      <c r="GW135" s="290" t="n">
        <v>0</v>
      </c>
      <c r="GX135" s="290" t="n">
        <v>0</v>
      </c>
      <c r="GY135" s="290" t="n">
        <v>0</v>
      </c>
      <c r="GZ135" s="290" t="n">
        <v>0</v>
      </c>
      <c r="HA135" s="290" t="n">
        <v>0</v>
      </c>
      <c r="HB135" s="290" t="n">
        <v>0</v>
      </c>
      <c r="HC135" s="290" t="n">
        <v>0</v>
      </c>
      <c r="HD135" s="290" t="n">
        <v>0</v>
      </c>
      <c r="HE135" s="290" t="n">
        <v>0</v>
      </c>
      <c r="HF135" s="290" t="n">
        <v>0</v>
      </c>
      <c r="HG135" s="290" t="n">
        <v>0</v>
      </c>
      <c r="HH135" s="290" t="n">
        <v>0</v>
      </c>
      <c r="HI135" s="290" t="n">
        <v>0</v>
      </c>
      <c r="HJ135" s="290" t="n">
        <v>0</v>
      </c>
      <c r="HK135" s="290" t="n">
        <v>0</v>
      </c>
      <c r="HL135" s="290" t="n">
        <v>0</v>
      </c>
      <c r="HM135" s="290" t="n">
        <v>0</v>
      </c>
      <c r="HN135" s="290" t="n">
        <v>0</v>
      </c>
      <c r="HO135" s="290" t="n">
        <v>0</v>
      </c>
      <c r="HP135" s="290" t="n">
        <v>0</v>
      </c>
      <c r="HQ135" s="290" t="n">
        <v>0</v>
      </c>
      <c r="HR135" s="290" t="n">
        <v>0</v>
      </c>
      <c r="HS135" s="290" t="n">
        <v>0</v>
      </c>
      <c r="HT135" s="290" t="n">
        <v>0</v>
      </c>
      <c r="HU135" s="290" t="n">
        <v>0</v>
      </c>
      <c r="HV135" s="290" t="n">
        <v>0</v>
      </c>
      <c r="HW135" s="290" t="n">
        <v>0</v>
      </c>
      <c r="HX135" s="290" t="n">
        <v>0</v>
      </c>
      <c r="HY135" s="290" t="n">
        <v>0</v>
      </c>
      <c r="HZ135" s="290" t="n">
        <v>0</v>
      </c>
      <c r="IA135" s="290" t="n">
        <v>0</v>
      </c>
      <c r="IB135" s="290" t="n">
        <v>0</v>
      </c>
      <c r="IC135" s="290" t="n">
        <v>0</v>
      </c>
      <c r="ID135" s="290" t="n">
        <v>0</v>
      </c>
      <c r="IE135" s="290" t="n">
        <v>0</v>
      </c>
      <c r="IF135" s="290" t="n">
        <v>0</v>
      </c>
      <c r="IG135" s="290" t="n">
        <v>0</v>
      </c>
      <c r="IH135" s="290" t="n">
        <v>0</v>
      </c>
      <c r="II135" s="290" t="n">
        <v>0</v>
      </c>
      <c r="IJ135" s="290" t="n">
        <v>0</v>
      </c>
      <c r="IK135" s="290" t="n">
        <v>0</v>
      </c>
      <c r="IL135" s="290" t="n">
        <v>0</v>
      </c>
      <c r="IM135" s="290" t="n">
        <v>0</v>
      </c>
      <c r="IN135" s="290" t="n">
        <v>0</v>
      </c>
      <c r="IO135" s="290" t="n">
        <v>0</v>
      </c>
      <c r="IP135" s="290" t="n">
        <v>0</v>
      </c>
      <c r="IQ135" s="290" t="n">
        <v>0</v>
      </c>
      <c r="IR135" s="290" t="n">
        <v>0</v>
      </c>
      <c r="IS135" s="290" t="n">
        <v>0</v>
      </c>
      <c r="IT135" s="290" t="n">
        <v>0</v>
      </c>
      <c r="IU135" s="290" t="n">
        <v>0</v>
      </c>
      <c r="IV135" s="290" t="n">
        <v>0</v>
      </c>
    </row>
    <row r="136" customFormat="false" ht="16.15" hidden="false" customHeight="true" outlineLevel="0" collapsed="false">
      <c r="A136" s="297"/>
      <c r="B136" s="299"/>
      <c r="C136" s="292"/>
      <c r="D136" s="290"/>
      <c r="E136" s="290"/>
      <c r="F136" s="292"/>
      <c r="G136" s="290"/>
      <c r="H136" s="290"/>
      <c r="I136" s="290"/>
      <c r="J136" s="292"/>
      <c r="K136" s="292"/>
      <c r="L136" s="290"/>
    </row>
    <row r="137" customFormat="false" ht="16.15" hidden="false" customHeight="true" outlineLevel="0" collapsed="false">
      <c r="A137" s="282" t="s">
        <v>237</v>
      </c>
      <c r="B137" s="282"/>
      <c r="C137" s="282"/>
      <c r="D137" s="282"/>
      <c r="E137" s="282"/>
      <c r="F137" s="282"/>
      <c r="G137" s="282"/>
      <c r="H137" s="282"/>
      <c r="I137" s="282"/>
      <c r="J137" s="282"/>
      <c r="K137" s="282"/>
      <c r="L137" s="282"/>
    </row>
    <row r="138" customFormat="false" ht="16.15" hidden="false" customHeight="true" outlineLevel="0" collapsed="false">
      <c r="B138" s="290"/>
      <c r="C138" s="292"/>
      <c r="D138" s="290"/>
      <c r="J138" s="292"/>
    </row>
    <row r="139" customFormat="false" ht="16.15" hidden="false" customHeight="true" outlineLevel="0" collapsed="false">
      <c r="A139" s="291" t="s">
        <v>412</v>
      </c>
      <c r="B139" s="290" t="n">
        <v>1067</v>
      </c>
      <c r="C139" s="292" t="n">
        <v>5.00548868018352</v>
      </c>
      <c r="D139" s="290" t="n">
        <v>556</v>
      </c>
      <c r="E139" s="293" t="n">
        <v>975</v>
      </c>
      <c r="F139" s="292" t="n">
        <v>4.57390015293246</v>
      </c>
      <c r="G139" s="293" t="n">
        <v>465</v>
      </c>
      <c r="H139" s="293" t="n">
        <v>92</v>
      </c>
      <c r="I139" s="293"/>
      <c r="J139" s="292" t="n">
        <v>0.431588527251063</v>
      </c>
      <c r="K139" s="294"/>
      <c r="L139" s="293" t="n">
        <v>91</v>
      </c>
    </row>
    <row r="140" customFormat="false" ht="16.15" hidden="false" customHeight="true" outlineLevel="0" collapsed="false">
      <c r="A140" s="295" t="s">
        <v>413</v>
      </c>
      <c r="B140" s="290" t="n">
        <v>483</v>
      </c>
      <c r="C140" s="292" t="n">
        <v>0.901465861879752</v>
      </c>
      <c r="D140" s="290" t="n">
        <v>256</v>
      </c>
      <c r="E140" s="293" t="n">
        <v>721</v>
      </c>
      <c r="F140" s="292" t="n">
        <v>1.34566643150166</v>
      </c>
      <c r="G140" s="293" t="n">
        <v>410</v>
      </c>
      <c r="H140" s="293" t="n">
        <v>-238</v>
      </c>
      <c r="I140" s="293"/>
      <c r="J140" s="292" t="n">
        <v>-0.444200569621907</v>
      </c>
      <c r="K140" s="294"/>
      <c r="L140" s="293" t="n">
        <v>-154</v>
      </c>
    </row>
    <row r="141" customFormat="false" ht="16.15" hidden="false" customHeight="true" outlineLevel="0" collapsed="false">
      <c r="A141" s="291" t="s">
        <v>348</v>
      </c>
      <c r="B141" s="290" t="n">
        <v>2612</v>
      </c>
      <c r="C141" s="292" t="n">
        <v>8.02120152194008</v>
      </c>
      <c r="D141" s="290" t="n">
        <v>456</v>
      </c>
      <c r="E141" s="293" t="n">
        <v>1387</v>
      </c>
      <c r="F141" s="292" t="n">
        <v>4.25934399346512</v>
      </c>
      <c r="G141" s="293" t="n">
        <v>341</v>
      </c>
      <c r="H141" s="293" t="n">
        <v>1225</v>
      </c>
      <c r="I141" s="293"/>
      <c r="J141" s="292" t="n">
        <v>3.76185752847496</v>
      </c>
      <c r="K141" s="294"/>
      <c r="L141" s="293" t="n">
        <v>115</v>
      </c>
    </row>
    <row r="142" customFormat="false" ht="16.15" hidden="false" customHeight="true" outlineLevel="0" collapsed="false">
      <c r="A142" s="291" t="s">
        <v>364</v>
      </c>
      <c r="B142" s="290" t="n">
        <v>1977</v>
      </c>
      <c r="C142" s="292" t="n">
        <v>2.53848168749326</v>
      </c>
      <c r="D142" s="290" t="n">
        <v>149</v>
      </c>
      <c r="E142" s="293" t="n">
        <v>2453</v>
      </c>
      <c r="F142" s="292" t="n">
        <v>3.14966898301516</v>
      </c>
      <c r="G142" s="293" t="n">
        <v>1181</v>
      </c>
      <c r="H142" s="293" t="n">
        <v>-476</v>
      </c>
      <c r="I142" s="293"/>
      <c r="J142" s="292" t="n">
        <v>-0.611187295521898</v>
      </c>
      <c r="K142" s="294"/>
      <c r="L142" s="293" t="n">
        <v>-1032</v>
      </c>
    </row>
    <row r="143" customFormat="false" ht="16.15" hidden="false" customHeight="true" outlineLevel="0" collapsed="false">
      <c r="A143" s="291" t="s">
        <v>376</v>
      </c>
      <c r="B143" s="290" t="n">
        <v>578</v>
      </c>
      <c r="C143" s="292" t="n">
        <v>0.859281503891296</v>
      </c>
      <c r="D143" s="290" t="n">
        <v>-64</v>
      </c>
      <c r="E143" s="293" t="n">
        <v>1223</v>
      </c>
      <c r="F143" s="292" t="n">
        <v>1.81816830321636</v>
      </c>
      <c r="G143" s="293" t="n">
        <v>568</v>
      </c>
      <c r="H143" s="293" t="n">
        <v>-645</v>
      </c>
      <c r="I143" s="293"/>
      <c r="J143" s="292" t="n">
        <v>-0.958886799325063</v>
      </c>
      <c r="K143" s="294"/>
      <c r="L143" s="293" t="n">
        <v>-632</v>
      </c>
    </row>
    <row r="144" customFormat="false" ht="16.15" hidden="false" customHeight="true" outlineLevel="0" collapsed="false">
      <c r="A144" s="291" t="s">
        <v>392</v>
      </c>
      <c r="B144" s="290" t="n">
        <v>829</v>
      </c>
      <c r="C144" s="292" t="n">
        <v>1.12917703561743</v>
      </c>
      <c r="D144" s="290" t="n">
        <v>233</v>
      </c>
      <c r="E144" s="293" t="n">
        <v>1406</v>
      </c>
      <c r="F144" s="292" t="n">
        <v>1.91510604593258</v>
      </c>
      <c r="G144" s="293" t="n">
        <v>699</v>
      </c>
      <c r="H144" s="293" t="n">
        <v>-577</v>
      </c>
      <c r="I144" s="293"/>
      <c r="J144" s="292" t="n">
        <v>-0.785929010315148</v>
      </c>
      <c r="K144" s="294"/>
      <c r="L144" s="293" t="n">
        <v>-466</v>
      </c>
    </row>
    <row r="145" customFormat="false" ht="16.15" hidden="false" customHeight="true" outlineLevel="0" collapsed="false">
      <c r="A145" s="291" t="s">
        <v>414</v>
      </c>
      <c r="B145" s="290" t="n">
        <v>309</v>
      </c>
      <c r="C145" s="292" t="n">
        <v>0.386919370510984</v>
      </c>
      <c r="D145" s="290" t="n">
        <v>-60</v>
      </c>
      <c r="E145" s="293" t="n">
        <v>833</v>
      </c>
      <c r="F145" s="292" t="n">
        <v>1.04305448425777</v>
      </c>
      <c r="G145" s="293" t="n">
        <v>271</v>
      </c>
      <c r="H145" s="293" t="n">
        <v>-524</v>
      </c>
      <c r="I145" s="293"/>
      <c r="J145" s="292" t="n">
        <v>-0.656135113746782</v>
      </c>
      <c r="K145" s="294"/>
      <c r="L145" s="293" t="n">
        <v>-331</v>
      </c>
    </row>
    <row r="146" customFormat="false" ht="16.15" hidden="false" customHeight="true" outlineLevel="0" collapsed="false">
      <c r="A146" s="291"/>
      <c r="B146" s="290"/>
      <c r="C146" s="292"/>
      <c r="D146" s="290"/>
      <c r="F146" s="292"/>
      <c r="J146" s="292"/>
    </row>
    <row r="147" customFormat="false" ht="16.15" hidden="false" customHeight="true" outlineLevel="0" collapsed="false">
      <c r="A147" s="296" t="s">
        <v>415</v>
      </c>
      <c r="B147" s="290" t="n">
        <v>7855</v>
      </c>
      <c r="C147" s="292" t="n">
        <v>18.8420156615163</v>
      </c>
      <c r="D147" s="290" t="n">
        <v>1526</v>
      </c>
      <c r="E147" s="293" t="n">
        <v>8998</v>
      </c>
      <c r="F147" s="292" t="n">
        <v>18.1049083943211</v>
      </c>
      <c r="G147" s="293" t="n">
        <v>3935</v>
      </c>
      <c r="H147" s="293" t="n">
        <v>-1143</v>
      </c>
      <c r="I147" s="293"/>
      <c r="J147" s="292" t="n">
        <v>0.737107267195224</v>
      </c>
      <c r="K147" s="294"/>
      <c r="L147" s="293" t="n">
        <v>-2409</v>
      </c>
    </row>
    <row r="148" customFormat="false" ht="16.15" hidden="false" customHeight="true" outlineLevel="0" collapsed="false">
      <c r="B148" s="290"/>
      <c r="C148" s="292"/>
      <c r="D148" s="290"/>
    </row>
    <row r="149" customFormat="false" ht="16.15" hidden="false" customHeight="true" outlineLevel="0" collapsed="false">
      <c r="A149" s="282" t="s">
        <v>238</v>
      </c>
      <c r="B149" s="282"/>
      <c r="C149" s="282"/>
      <c r="D149" s="282"/>
      <c r="E149" s="282"/>
      <c r="F149" s="282"/>
      <c r="G149" s="282"/>
      <c r="H149" s="282"/>
      <c r="I149" s="282"/>
      <c r="J149" s="282"/>
      <c r="K149" s="282"/>
      <c r="L149" s="282"/>
    </row>
    <row r="150" customFormat="false" ht="16.15" hidden="false" customHeight="true" outlineLevel="0" collapsed="false">
      <c r="B150" s="290"/>
      <c r="C150" s="292"/>
      <c r="D150" s="290"/>
      <c r="H150" s="290"/>
      <c r="I150" s="290"/>
    </row>
    <row r="151" customFormat="false" ht="16.15" hidden="false" customHeight="true" outlineLevel="0" collapsed="false">
      <c r="A151" s="291" t="s">
        <v>412</v>
      </c>
      <c r="B151" s="290" t="n">
        <v>105</v>
      </c>
      <c r="C151" s="292" t="n">
        <v>2.19444908878114</v>
      </c>
      <c r="D151" s="290" t="n">
        <v>69</v>
      </c>
      <c r="E151" s="293" t="n">
        <v>35</v>
      </c>
      <c r="F151" s="292" t="n">
        <v>0.731483029593714</v>
      </c>
      <c r="G151" s="293" t="n">
        <v>32</v>
      </c>
      <c r="H151" s="293" t="n">
        <v>70</v>
      </c>
      <c r="I151" s="293"/>
      <c r="J151" s="292" t="n">
        <v>1.46296605918743</v>
      </c>
      <c r="K151" s="294"/>
      <c r="L151" s="293" t="n">
        <v>37</v>
      </c>
    </row>
    <row r="152" customFormat="false" ht="16.15" hidden="false" customHeight="true" outlineLevel="0" collapsed="false">
      <c r="A152" s="295" t="s">
        <v>413</v>
      </c>
      <c r="B152" s="290" t="n">
        <v>144</v>
      </c>
      <c r="C152" s="292" t="n">
        <v>1.1222207501734</v>
      </c>
      <c r="D152" s="290" t="n">
        <v>29</v>
      </c>
      <c r="E152" s="293" t="n">
        <v>109</v>
      </c>
      <c r="F152" s="292" t="n">
        <v>0.849458762284031</v>
      </c>
      <c r="G152" s="293" t="n">
        <v>15</v>
      </c>
      <c r="H152" s="293" t="n">
        <v>35</v>
      </c>
      <c r="I152" s="293"/>
      <c r="J152" s="292" t="n">
        <v>0.272761987889368</v>
      </c>
      <c r="K152" s="294"/>
      <c r="L152" s="293" t="n">
        <v>14</v>
      </c>
    </row>
    <row r="153" customFormat="false" ht="16.15" hidden="false" customHeight="true" outlineLevel="0" collapsed="false">
      <c r="A153" s="291" t="s">
        <v>348</v>
      </c>
      <c r="B153" s="290" t="n">
        <v>408</v>
      </c>
      <c r="C153" s="292" t="n">
        <v>4.95494401399043</v>
      </c>
      <c r="D153" s="290" t="n">
        <v>149</v>
      </c>
      <c r="E153" s="293" t="n">
        <v>-223</v>
      </c>
      <c r="F153" s="292" t="n">
        <v>-2.7082169488232</v>
      </c>
      <c r="G153" s="293" t="n">
        <v>-76</v>
      </c>
      <c r="H153" s="293" t="n">
        <v>631</v>
      </c>
      <c r="I153" s="293"/>
      <c r="J153" s="292" t="n">
        <v>7.66316096281363</v>
      </c>
      <c r="K153" s="294"/>
      <c r="L153" s="293" t="n">
        <v>225</v>
      </c>
    </row>
    <row r="154" customFormat="false" ht="16.15" hidden="false" customHeight="true" outlineLevel="0" collapsed="false">
      <c r="A154" s="291" t="s">
        <v>364</v>
      </c>
      <c r="B154" s="290" t="n">
        <v>-1293</v>
      </c>
      <c r="C154" s="292" t="n">
        <v>-6.71207134625567</v>
      </c>
      <c r="D154" s="290" t="n">
        <v>-790</v>
      </c>
      <c r="E154" s="293" t="n">
        <v>-985</v>
      </c>
      <c r="F154" s="292" t="n">
        <v>-5.11321753755749</v>
      </c>
      <c r="G154" s="293" t="n">
        <v>-536</v>
      </c>
      <c r="H154" s="293" t="n">
        <v>-308</v>
      </c>
      <c r="I154" s="293"/>
      <c r="J154" s="292" t="n">
        <v>-1.59885380869818</v>
      </c>
      <c r="K154" s="294"/>
      <c r="L154" s="293" t="n">
        <v>-254</v>
      </c>
    </row>
    <row r="155" customFormat="false" ht="16.15" hidden="false" customHeight="true" outlineLevel="0" collapsed="false">
      <c r="A155" s="291" t="s">
        <v>376</v>
      </c>
      <c r="B155" s="290" t="n">
        <v>-429</v>
      </c>
      <c r="C155" s="292" t="n">
        <v>-2.41263342593947</v>
      </c>
      <c r="D155" s="290" t="n">
        <v>-381</v>
      </c>
      <c r="E155" s="293" t="n">
        <v>-69</v>
      </c>
      <c r="F155" s="292" t="n">
        <v>-0.388045935640613</v>
      </c>
      <c r="G155" s="293" t="n">
        <v>-74</v>
      </c>
      <c r="H155" s="293" t="n">
        <v>-360</v>
      </c>
      <c r="I155" s="293"/>
      <c r="J155" s="292" t="n">
        <v>-2.02458749029885</v>
      </c>
      <c r="K155" s="294"/>
      <c r="L155" s="293" t="n">
        <v>-307</v>
      </c>
    </row>
    <row r="156" customFormat="false" ht="16.15" hidden="false" customHeight="true" outlineLevel="0" collapsed="false">
      <c r="A156" s="291" t="s">
        <v>392</v>
      </c>
      <c r="B156" s="290" t="n">
        <v>-93</v>
      </c>
      <c r="C156" s="292" t="n">
        <v>-0.465013950418513</v>
      </c>
      <c r="D156" s="290" t="n">
        <v>-131</v>
      </c>
      <c r="E156" s="293" t="n">
        <v>117</v>
      </c>
      <c r="F156" s="292" t="n">
        <v>0.585017550526516</v>
      </c>
      <c r="G156" s="293" t="n">
        <v>60</v>
      </c>
      <c r="H156" s="293" t="n">
        <v>-210</v>
      </c>
      <c r="I156" s="293"/>
      <c r="J156" s="292" t="n">
        <v>-1.05003150094503</v>
      </c>
      <c r="K156" s="294"/>
      <c r="L156" s="293" t="n">
        <v>-191</v>
      </c>
    </row>
    <row r="157" customFormat="false" ht="16.15" hidden="false" customHeight="true" outlineLevel="0" collapsed="false">
      <c r="A157" s="291" t="s">
        <v>414</v>
      </c>
      <c r="B157" s="290" t="n">
        <v>-149</v>
      </c>
      <c r="C157" s="292" t="n">
        <v>-0.673172494804373</v>
      </c>
      <c r="D157" s="290" t="n">
        <v>-51</v>
      </c>
      <c r="E157" s="293" t="n">
        <v>-87</v>
      </c>
      <c r="F157" s="292" t="n">
        <v>-0.393060449986446</v>
      </c>
      <c r="G157" s="293" t="n">
        <v>1</v>
      </c>
      <c r="H157" s="293" t="n">
        <v>-62</v>
      </c>
      <c r="I157" s="293"/>
      <c r="J157" s="292" t="n">
        <v>-0.280112044817927</v>
      </c>
      <c r="K157" s="294"/>
      <c r="L157" s="293" t="n">
        <v>-52</v>
      </c>
    </row>
    <row r="158" customFormat="false" ht="16.15" hidden="false" customHeight="true" outlineLevel="0" collapsed="false">
      <c r="A158" s="291"/>
      <c r="B158" s="290"/>
      <c r="C158" s="292"/>
      <c r="D158" s="290"/>
      <c r="F158" s="292"/>
      <c r="J158" s="292"/>
    </row>
    <row r="159" customFormat="false" ht="16.15" hidden="false" customHeight="true" outlineLevel="0" collapsed="false">
      <c r="A159" s="296" t="s">
        <v>415</v>
      </c>
      <c r="B159" s="290" t="n">
        <v>-1307</v>
      </c>
      <c r="C159" s="292" t="n">
        <v>-1.99127736447305</v>
      </c>
      <c r="D159" s="290" t="n">
        <v>-1106</v>
      </c>
      <c r="E159" s="293" t="n">
        <v>-1103</v>
      </c>
      <c r="F159" s="292" t="n">
        <v>-6.43658152960349</v>
      </c>
      <c r="G159" s="293" t="n">
        <v>-578</v>
      </c>
      <c r="H159" s="293" t="n">
        <v>-204</v>
      </c>
      <c r="I159" s="293"/>
      <c r="J159" s="292" t="n">
        <v>4.44530416513044</v>
      </c>
      <c r="K159" s="294"/>
      <c r="L159" s="293" t="n">
        <v>-528</v>
      </c>
    </row>
    <row r="160" customFormat="false" ht="16.15" hidden="false" customHeight="true" outlineLevel="0" collapsed="false">
      <c r="A160" s="300"/>
      <c r="B160" s="290"/>
      <c r="C160" s="294"/>
      <c r="D160" s="290"/>
      <c r="E160" s="290"/>
      <c r="F160" s="292"/>
      <c r="G160" s="290"/>
      <c r="H160" s="290"/>
      <c r="I160" s="290"/>
      <c r="J160" s="294"/>
      <c r="K160" s="294"/>
      <c r="L160" s="290"/>
    </row>
    <row r="161" customFormat="false" ht="16.15" hidden="false" customHeight="true" outlineLevel="0" collapsed="false">
      <c r="A161" s="300"/>
      <c r="B161" s="290"/>
      <c r="C161" s="294"/>
      <c r="D161" s="290"/>
      <c r="E161" s="290"/>
      <c r="F161" s="294"/>
      <c r="G161" s="101" t="s">
        <v>89</v>
      </c>
      <c r="H161" s="101"/>
      <c r="I161" s="101"/>
      <c r="J161" s="101"/>
      <c r="K161" s="101"/>
      <c r="L161" s="101"/>
    </row>
    <row r="162" customFormat="false" ht="16.15" hidden="false" customHeight="true" outlineLevel="0" collapsed="false">
      <c r="A162" s="300"/>
      <c r="B162" s="290"/>
      <c r="C162" s="294"/>
      <c r="D162" s="290"/>
      <c r="E162" s="290"/>
      <c r="F162" s="294"/>
      <c r="G162" s="290"/>
      <c r="H162" s="290"/>
      <c r="I162" s="290"/>
      <c r="J162" s="294"/>
      <c r="K162" s="294"/>
      <c r="L162" s="290"/>
    </row>
    <row r="163" customFormat="false" ht="16.15" hidden="false" customHeight="true" outlineLevel="0" collapsed="false">
      <c r="A163" s="297"/>
      <c r="B163" s="299"/>
      <c r="C163" s="292"/>
      <c r="D163" s="290"/>
      <c r="E163" s="290"/>
      <c r="F163" s="292"/>
      <c r="G163" s="290"/>
      <c r="H163" s="290"/>
      <c r="I163" s="290"/>
      <c r="J163" s="292"/>
      <c r="K163" s="292"/>
      <c r="L163" s="290"/>
    </row>
    <row r="164" customFormat="false" ht="16.15" hidden="false" customHeight="true" outlineLevel="0" collapsed="false">
      <c r="A164" s="282" t="s">
        <v>239</v>
      </c>
      <c r="B164" s="282"/>
      <c r="C164" s="282"/>
      <c r="D164" s="282"/>
      <c r="E164" s="282"/>
      <c r="F164" s="282"/>
      <c r="G164" s="282"/>
      <c r="H164" s="282"/>
      <c r="I164" s="282"/>
      <c r="J164" s="282"/>
      <c r="K164" s="282"/>
      <c r="L164" s="282"/>
    </row>
    <row r="165" customFormat="false" ht="16.15" hidden="false" customHeight="true" outlineLevel="0" collapsed="false">
      <c r="B165" s="290"/>
      <c r="C165" s="292"/>
      <c r="D165" s="290"/>
    </row>
    <row r="166" customFormat="false" ht="16.15" hidden="false" customHeight="true" outlineLevel="0" collapsed="false">
      <c r="A166" s="291" t="s">
        <v>412</v>
      </c>
      <c r="B166" s="290" t="n">
        <v>137</v>
      </c>
      <c r="C166" s="292" t="n">
        <v>0.706571631922597</v>
      </c>
      <c r="D166" s="290" t="n">
        <v>71</v>
      </c>
      <c r="E166" s="293" t="n">
        <v>-143</v>
      </c>
      <c r="F166" s="292" t="n">
        <v>-0.737516374926506</v>
      </c>
      <c r="G166" s="293" t="n">
        <v>-63</v>
      </c>
      <c r="H166" s="293" t="n">
        <v>280</v>
      </c>
      <c r="I166" s="293"/>
      <c r="J166" s="292" t="n">
        <v>1.4440880068491</v>
      </c>
      <c r="K166" s="294"/>
      <c r="L166" s="293" t="n">
        <v>134</v>
      </c>
    </row>
    <row r="167" customFormat="false" ht="16.15" hidden="false" customHeight="true" outlineLevel="0" collapsed="false">
      <c r="A167" s="295" t="s">
        <v>413</v>
      </c>
      <c r="B167" s="290" t="n">
        <v>-551</v>
      </c>
      <c r="C167" s="292" t="n">
        <v>-1.38992243173362</v>
      </c>
      <c r="D167" s="290" t="n">
        <v>-281</v>
      </c>
      <c r="E167" s="293" t="n">
        <v>-822</v>
      </c>
      <c r="F167" s="292" t="n">
        <v>-2.07353219398373</v>
      </c>
      <c r="G167" s="293" t="n">
        <v>-403</v>
      </c>
      <c r="H167" s="293" t="n">
        <v>271</v>
      </c>
      <c r="I167" s="293"/>
      <c r="J167" s="292" t="n">
        <v>0.68360976225011</v>
      </c>
      <c r="K167" s="294"/>
      <c r="L167" s="293" t="n">
        <v>122</v>
      </c>
    </row>
    <row r="168" customFormat="false" ht="16.15" hidden="false" customHeight="true" outlineLevel="0" collapsed="false">
      <c r="A168" s="291" t="s">
        <v>348</v>
      </c>
      <c r="B168" s="290" t="n">
        <v>-1992</v>
      </c>
      <c r="C168" s="292" t="n">
        <v>-5.06689728849774</v>
      </c>
      <c r="D168" s="290" t="n">
        <v>-502</v>
      </c>
      <c r="E168" s="293" t="n">
        <v>-3887</v>
      </c>
      <c r="F168" s="292" t="n">
        <v>-9.88706313272626</v>
      </c>
      <c r="G168" s="293" t="n">
        <v>-1367</v>
      </c>
      <c r="H168" s="293" t="n">
        <v>1895</v>
      </c>
      <c r="I168" s="293"/>
      <c r="J168" s="292" t="n">
        <v>4.82016584422852</v>
      </c>
      <c r="K168" s="294"/>
      <c r="L168" s="293" t="n">
        <v>865</v>
      </c>
    </row>
    <row r="169" customFormat="false" ht="16.15" hidden="false" customHeight="true" outlineLevel="0" collapsed="false">
      <c r="A169" s="291" t="s">
        <v>364</v>
      </c>
      <c r="B169" s="290" t="n">
        <v>-3070</v>
      </c>
      <c r="C169" s="292" t="n">
        <v>-3.8474986872134</v>
      </c>
      <c r="D169" s="290" t="n">
        <v>-1714</v>
      </c>
      <c r="E169" s="293" t="n">
        <v>-3181</v>
      </c>
      <c r="F169" s="292" t="n">
        <v>-3.98661020326574</v>
      </c>
      <c r="G169" s="293" t="n">
        <v>-1630</v>
      </c>
      <c r="H169" s="293" t="n">
        <v>111</v>
      </c>
      <c r="I169" s="293"/>
      <c r="J169" s="292" t="n">
        <v>0.139111516052341</v>
      </c>
      <c r="K169" s="294"/>
      <c r="L169" s="293" t="n">
        <v>-84</v>
      </c>
    </row>
    <row r="170" customFormat="false" ht="16.15" hidden="false" customHeight="true" outlineLevel="0" collapsed="false">
      <c r="A170" s="291" t="s">
        <v>376</v>
      </c>
      <c r="B170" s="290" t="n">
        <v>-1114</v>
      </c>
      <c r="C170" s="292" t="n">
        <v>-1.65348381916171</v>
      </c>
      <c r="D170" s="290" t="n">
        <v>-541</v>
      </c>
      <c r="E170" s="293" t="n">
        <v>-948</v>
      </c>
      <c r="F170" s="292" t="n">
        <v>-1.40709395023815</v>
      </c>
      <c r="G170" s="293" t="n">
        <v>-358</v>
      </c>
      <c r="H170" s="293" t="n">
        <v>-166</v>
      </c>
      <c r="I170" s="293"/>
      <c r="J170" s="292" t="n">
        <v>-0.246389868923558</v>
      </c>
      <c r="K170" s="294"/>
      <c r="L170" s="293" t="n">
        <v>-183</v>
      </c>
    </row>
    <row r="171" customFormat="false" ht="16.15" hidden="false" customHeight="true" outlineLevel="0" collapsed="false">
      <c r="A171" s="291" t="s">
        <v>392</v>
      </c>
      <c r="B171" s="290" t="n">
        <v>6</v>
      </c>
      <c r="C171" s="292" t="n">
        <v>0.00693306587105884</v>
      </c>
      <c r="D171" s="290" t="n">
        <v>34</v>
      </c>
      <c r="E171" s="293" t="n">
        <v>5</v>
      </c>
      <c r="F171" s="292" t="n">
        <v>0.00577755489254903</v>
      </c>
      <c r="G171" s="293" t="n">
        <v>65</v>
      </c>
      <c r="H171" s="293" t="n">
        <v>1</v>
      </c>
      <c r="I171" s="293"/>
      <c r="J171" s="292" t="n">
        <v>0.00115551097850981</v>
      </c>
      <c r="K171" s="294"/>
      <c r="L171" s="293" t="n">
        <v>-31</v>
      </c>
    </row>
    <row r="172" customFormat="false" ht="16.15" hidden="false" customHeight="true" outlineLevel="0" collapsed="false">
      <c r="A172" s="291" t="s">
        <v>414</v>
      </c>
      <c r="B172" s="290" t="n">
        <v>331</v>
      </c>
      <c r="C172" s="292" t="n">
        <v>0.347241527988611</v>
      </c>
      <c r="D172" s="290" t="n">
        <v>194</v>
      </c>
      <c r="E172" s="293" t="n">
        <v>311</v>
      </c>
      <c r="F172" s="292" t="n">
        <v>0.32626016678084</v>
      </c>
      <c r="G172" s="293" t="n">
        <v>190</v>
      </c>
      <c r="H172" s="293" t="n">
        <v>20</v>
      </c>
      <c r="I172" s="293"/>
      <c r="J172" s="292" t="n">
        <v>0.0209813612077711</v>
      </c>
      <c r="K172" s="294"/>
      <c r="L172" s="293" t="n">
        <v>4</v>
      </c>
    </row>
    <row r="173" customFormat="false" ht="16.15" hidden="false" customHeight="true" outlineLevel="0" collapsed="false">
      <c r="A173" s="291"/>
      <c r="B173" s="290"/>
      <c r="C173" s="292"/>
      <c r="D173" s="290"/>
      <c r="F173" s="292"/>
      <c r="J173" s="292"/>
    </row>
    <row r="174" customFormat="false" ht="16.15" hidden="false" customHeight="true" outlineLevel="0" collapsed="false">
      <c r="A174" s="296" t="s">
        <v>415</v>
      </c>
      <c r="B174" s="290" t="n">
        <v>-6253</v>
      </c>
      <c r="C174" s="292" t="n">
        <v>-10.8970560008242</v>
      </c>
      <c r="D174" s="290" t="n">
        <v>-2739</v>
      </c>
      <c r="E174" s="293" t="n">
        <v>-8665</v>
      </c>
      <c r="F174" s="292" t="n">
        <v>-17.759778133467</v>
      </c>
      <c r="G174" s="293" t="n">
        <v>-3566</v>
      </c>
      <c r="H174" s="293" t="n">
        <v>2412</v>
      </c>
      <c r="I174" s="293"/>
      <c r="J174" s="292" t="n">
        <v>6.8627221326428</v>
      </c>
      <c r="K174" s="294"/>
      <c r="L174" s="293" t="n">
        <v>827</v>
      </c>
    </row>
    <row r="175" customFormat="false" ht="16.15" hidden="false" customHeight="true" outlineLevel="0" collapsed="false">
      <c r="A175" s="297"/>
      <c r="B175" s="299"/>
      <c r="C175" s="292"/>
      <c r="D175" s="290"/>
      <c r="E175" s="290"/>
      <c r="F175" s="292"/>
      <c r="G175" s="290"/>
      <c r="H175" s="290"/>
      <c r="I175" s="290"/>
      <c r="J175" s="292"/>
      <c r="K175" s="292"/>
      <c r="L175" s="290"/>
    </row>
    <row r="176" customFormat="false" ht="16.15" hidden="false" customHeight="true" outlineLevel="0" collapsed="false">
      <c r="A176" s="282" t="s">
        <v>240</v>
      </c>
      <c r="B176" s="282"/>
      <c r="C176" s="282"/>
      <c r="D176" s="282"/>
      <c r="E176" s="282"/>
      <c r="F176" s="282"/>
      <c r="G176" s="282"/>
      <c r="H176" s="282"/>
      <c r="I176" s="282"/>
      <c r="J176" s="282"/>
      <c r="K176" s="282"/>
      <c r="L176" s="282"/>
    </row>
    <row r="177" customFormat="false" ht="16.15" hidden="false" customHeight="true" outlineLevel="0" collapsed="false">
      <c r="B177" s="290"/>
      <c r="C177" s="292"/>
      <c r="D177" s="290"/>
    </row>
    <row r="178" customFormat="false" ht="16.15" hidden="false" customHeight="true" outlineLevel="0" collapsed="false">
      <c r="A178" s="291" t="s">
        <v>412</v>
      </c>
      <c r="B178" s="290" t="n">
        <v>-75</v>
      </c>
      <c r="C178" s="292" t="n">
        <v>-0.718136292693203</v>
      </c>
      <c r="D178" s="290" t="n">
        <v>-28</v>
      </c>
      <c r="E178" s="293" t="n">
        <v>-180</v>
      </c>
      <c r="F178" s="292" t="n">
        <v>-1.72352710246369</v>
      </c>
      <c r="G178" s="293" t="n">
        <v>-102</v>
      </c>
      <c r="H178" s="293" t="n">
        <v>105</v>
      </c>
      <c r="I178" s="293"/>
      <c r="J178" s="292" t="n">
        <v>1.00539080977048</v>
      </c>
      <c r="K178" s="294"/>
      <c r="L178" s="293" t="n">
        <v>74</v>
      </c>
    </row>
    <row r="179" customFormat="false" ht="16.15" hidden="false" customHeight="true" outlineLevel="0" collapsed="false">
      <c r="A179" s="295" t="s">
        <v>413</v>
      </c>
      <c r="B179" s="290" t="n">
        <v>-916</v>
      </c>
      <c r="C179" s="292" t="n">
        <v>-3.83862681088058</v>
      </c>
      <c r="D179" s="290" t="n">
        <v>-454</v>
      </c>
      <c r="E179" s="293" t="n">
        <v>-1092</v>
      </c>
      <c r="F179" s="292" t="n">
        <v>-4.57617956056942</v>
      </c>
      <c r="G179" s="293" t="n">
        <v>-537</v>
      </c>
      <c r="H179" s="293" t="n">
        <v>176</v>
      </c>
      <c r="I179" s="293"/>
      <c r="J179" s="292" t="n">
        <v>0.737552749688845</v>
      </c>
      <c r="K179" s="294"/>
      <c r="L179" s="293" t="n">
        <v>83</v>
      </c>
    </row>
    <row r="180" customFormat="false" ht="16.15" hidden="false" customHeight="true" outlineLevel="0" collapsed="false">
      <c r="A180" s="291" t="s">
        <v>348</v>
      </c>
      <c r="B180" s="290" t="n">
        <v>-5016</v>
      </c>
      <c r="C180" s="292" t="n">
        <v>-21.8995310985566</v>
      </c>
      <c r="D180" s="290" t="n">
        <v>-2141</v>
      </c>
      <c r="E180" s="293" t="n">
        <v>-5785</v>
      </c>
      <c r="F180" s="292" t="n">
        <v>-25.2569352881081</v>
      </c>
      <c r="G180" s="293" t="n">
        <v>-2527</v>
      </c>
      <c r="H180" s="293" t="n">
        <v>769</v>
      </c>
      <c r="I180" s="293"/>
      <c r="J180" s="292" t="n">
        <v>3.35740418955144</v>
      </c>
      <c r="K180" s="294"/>
      <c r="L180" s="293" t="n">
        <v>386</v>
      </c>
    </row>
    <row r="181" customFormat="false" ht="16.15" hidden="false" customHeight="true" outlineLevel="0" collapsed="false">
      <c r="A181" s="291" t="s">
        <v>364</v>
      </c>
      <c r="B181" s="290" t="n">
        <v>-4531</v>
      </c>
      <c r="C181" s="292" t="n">
        <v>-10.2478852852038</v>
      </c>
      <c r="D181" s="290" t="n">
        <v>-2476</v>
      </c>
      <c r="E181" s="293" t="n">
        <v>-4520</v>
      </c>
      <c r="F181" s="292" t="n">
        <v>-10.2230062876012</v>
      </c>
      <c r="G181" s="293" t="n">
        <v>-2446</v>
      </c>
      <c r="H181" s="293" t="n">
        <v>-11</v>
      </c>
      <c r="I181" s="293"/>
      <c r="J181" s="292" t="n">
        <v>-0.0248789976025693</v>
      </c>
      <c r="K181" s="294"/>
      <c r="L181" s="293" t="n">
        <v>-30</v>
      </c>
    </row>
    <row r="182" customFormat="false" ht="16.15" hidden="false" customHeight="true" outlineLevel="0" collapsed="false">
      <c r="A182" s="291" t="s">
        <v>376</v>
      </c>
      <c r="B182" s="290" t="n">
        <v>-1412</v>
      </c>
      <c r="C182" s="292" t="n">
        <v>-3.41788483277296</v>
      </c>
      <c r="D182" s="290" t="n">
        <v>-589</v>
      </c>
      <c r="E182" s="293" t="n">
        <v>-1331</v>
      </c>
      <c r="F182" s="292" t="n">
        <v>-3.22181636856998</v>
      </c>
      <c r="G182" s="293" t="n">
        <v>-540</v>
      </c>
      <c r="H182" s="293" t="n">
        <v>-81</v>
      </c>
      <c r="I182" s="293"/>
      <c r="J182" s="292" t="n">
        <v>-0.196068464202982</v>
      </c>
      <c r="K182" s="294"/>
      <c r="L182" s="293" t="n">
        <v>-49</v>
      </c>
    </row>
    <row r="183" customFormat="false" ht="16.15" hidden="false" customHeight="true" outlineLevel="0" collapsed="false">
      <c r="A183" s="291" t="s">
        <v>392</v>
      </c>
      <c r="B183" s="290" t="n">
        <v>-271</v>
      </c>
      <c r="C183" s="292" t="n">
        <v>-0.533545438974018</v>
      </c>
      <c r="D183" s="290" t="n">
        <v>-75</v>
      </c>
      <c r="E183" s="293" t="n">
        <v>-285</v>
      </c>
      <c r="F183" s="292" t="n">
        <v>-0.561108671983746</v>
      </c>
      <c r="G183" s="293" t="n">
        <v>-60</v>
      </c>
      <c r="H183" s="293" t="n">
        <v>14</v>
      </c>
      <c r="I183" s="293"/>
      <c r="J183" s="292" t="n">
        <v>0.0275632330097279</v>
      </c>
      <c r="K183" s="294"/>
      <c r="L183" s="293" t="n">
        <v>-15</v>
      </c>
    </row>
    <row r="184" customFormat="false" ht="16.15" hidden="false" customHeight="true" outlineLevel="0" collapsed="false">
      <c r="A184" s="291" t="s">
        <v>414</v>
      </c>
      <c r="B184" s="290" t="n">
        <v>-389</v>
      </c>
      <c r="C184" s="292" t="n">
        <v>-0.727889196178301</v>
      </c>
      <c r="D184" s="290" t="n">
        <v>-79</v>
      </c>
      <c r="E184" s="293" t="n">
        <v>-401</v>
      </c>
      <c r="F184" s="292" t="n">
        <v>-0.750343361613107</v>
      </c>
      <c r="G184" s="293" t="n">
        <v>-83</v>
      </c>
      <c r="H184" s="293" t="n">
        <v>12</v>
      </c>
      <c r="I184" s="293"/>
      <c r="J184" s="292" t="n">
        <v>0.0224541654348062</v>
      </c>
      <c r="K184" s="294"/>
      <c r="L184" s="293" t="n">
        <v>4</v>
      </c>
    </row>
    <row r="185" customFormat="false" ht="16.15" hidden="false" customHeight="true" outlineLevel="0" collapsed="false">
      <c r="A185" s="291"/>
      <c r="B185" s="290"/>
      <c r="C185" s="292"/>
      <c r="D185" s="290"/>
      <c r="F185" s="292"/>
      <c r="J185" s="292"/>
    </row>
    <row r="186" customFormat="false" ht="16.15" hidden="false" customHeight="true" outlineLevel="0" collapsed="false">
      <c r="A186" s="296" t="s">
        <v>415</v>
      </c>
      <c r="B186" s="290" t="n">
        <v>-12610</v>
      </c>
      <c r="C186" s="292" t="n">
        <v>-41.3834989552595</v>
      </c>
      <c r="D186" s="290" t="n">
        <v>-5842</v>
      </c>
      <c r="E186" s="293" t="n">
        <v>-13594</v>
      </c>
      <c r="F186" s="292" t="n">
        <v>-46.3129166409092</v>
      </c>
      <c r="G186" s="293" t="n">
        <v>-6295</v>
      </c>
      <c r="H186" s="293" t="n">
        <v>984</v>
      </c>
      <c r="I186" s="293"/>
      <c r="J186" s="292" t="n">
        <v>4.92941768564976</v>
      </c>
      <c r="K186" s="294"/>
      <c r="L186" s="293" t="n">
        <v>453</v>
      </c>
    </row>
    <row r="187" customFormat="false" ht="16.15" hidden="false" customHeight="true" outlineLevel="0" collapsed="false">
      <c r="A187" s="297"/>
      <c r="B187" s="299"/>
      <c r="C187" s="292"/>
      <c r="D187" s="290"/>
      <c r="E187" s="290"/>
      <c r="F187" s="292"/>
      <c r="G187" s="290"/>
      <c r="H187" s="290"/>
      <c r="I187" s="290"/>
      <c r="J187" s="292"/>
      <c r="K187" s="292"/>
      <c r="L187" s="290"/>
    </row>
    <row r="188" customFormat="false" ht="16.15" hidden="false" customHeight="true" outlineLevel="0" collapsed="false">
      <c r="A188" s="282" t="s">
        <v>241</v>
      </c>
      <c r="B188" s="282"/>
      <c r="C188" s="282"/>
      <c r="D188" s="282"/>
      <c r="E188" s="282"/>
      <c r="F188" s="282"/>
      <c r="G188" s="282"/>
      <c r="H188" s="282"/>
      <c r="I188" s="282"/>
      <c r="J188" s="282"/>
      <c r="K188" s="282"/>
      <c r="L188" s="282"/>
    </row>
    <row r="189" customFormat="false" ht="16.15" hidden="false" customHeight="true" outlineLevel="0" collapsed="false">
      <c r="B189" s="290"/>
      <c r="C189" s="292"/>
      <c r="D189" s="290"/>
    </row>
    <row r="190" customFormat="false" ht="16.15" hidden="false" customHeight="true" outlineLevel="0" collapsed="false">
      <c r="A190" s="291" t="s">
        <v>412</v>
      </c>
      <c r="B190" s="290" t="n">
        <v>1147</v>
      </c>
      <c r="C190" s="292" t="n">
        <v>7.46900395915816</v>
      </c>
      <c r="D190" s="290" t="n">
        <v>663</v>
      </c>
      <c r="E190" s="293" t="n">
        <v>1020</v>
      </c>
      <c r="F190" s="292" t="n">
        <v>6.6420087518233</v>
      </c>
      <c r="G190" s="293" t="n">
        <v>584</v>
      </c>
      <c r="H190" s="293" t="n">
        <v>127</v>
      </c>
      <c r="I190" s="293"/>
      <c r="J190" s="292" t="n">
        <v>0.826995207334861</v>
      </c>
      <c r="K190" s="294"/>
      <c r="L190" s="293" t="n">
        <v>79</v>
      </c>
    </row>
    <row r="191" customFormat="false" ht="16.15" hidden="false" customHeight="true" outlineLevel="0" collapsed="false">
      <c r="A191" s="295" t="s">
        <v>413</v>
      </c>
      <c r="B191" s="290" t="n">
        <v>1133</v>
      </c>
      <c r="C191" s="292" t="n">
        <v>3.03655660377359</v>
      </c>
      <c r="D191" s="290" t="n">
        <v>538</v>
      </c>
      <c r="E191" s="293" t="n">
        <v>962</v>
      </c>
      <c r="F191" s="292" t="n">
        <v>2.5782590051458</v>
      </c>
      <c r="G191" s="293" t="n">
        <v>445</v>
      </c>
      <c r="H191" s="293" t="n">
        <v>171</v>
      </c>
      <c r="I191" s="293"/>
      <c r="J191" s="292" t="n">
        <v>0.458297598627787</v>
      </c>
      <c r="K191" s="294"/>
      <c r="L191" s="293" t="n">
        <v>93</v>
      </c>
    </row>
    <row r="192" customFormat="false" ht="16.15" hidden="false" customHeight="true" outlineLevel="0" collapsed="false">
      <c r="A192" s="291" t="s">
        <v>348</v>
      </c>
      <c r="B192" s="290" t="n">
        <v>885</v>
      </c>
      <c r="C192" s="292" t="n">
        <v>4.25413275778362</v>
      </c>
      <c r="D192" s="290" t="n">
        <v>321</v>
      </c>
      <c r="E192" s="293" t="n">
        <v>-443</v>
      </c>
      <c r="F192" s="292" t="n">
        <v>-2.12946984372672</v>
      </c>
      <c r="G192" s="293" t="n">
        <v>-207</v>
      </c>
      <c r="H192" s="293" t="n">
        <v>1328</v>
      </c>
      <c r="I192" s="293"/>
      <c r="J192" s="292" t="n">
        <v>6.38360260151034</v>
      </c>
      <c r="K192" s="294"/>
      <c r="L192" s="293" t="n">
        <v>528</v>
      </c>
    </row>
    <row r="193" customFormat="false" ht="16.15" hidden="false" customHeight="true" outlineLevel="0" collapsed="false">
      <c r="A193" s="291" t="s">
        <v>364</v>
      </c>
      <c r="B193" s="290" t="n">
        <v>2483</v>
      </c>
      <c r="C193" s="292" t="n">
        <v>4.46601208323366</v>
      </c>
      <c r="D193" s="290" t="n">
        <v>964</v>
      </c>
      <c r="E193" s="293" t="n">
        <v>1818</v>
      </c>
      <c r="F193" s="292" t="n">
        <v>3.26991943911349</v>
      </c>
      <c r="G193" s="293" t="n">
        <v>595</v>
      </c>
      <c r="H193" s="293" t="n">
        <v>665</v>
      </c>
      <c r="I193" s="293"/>
      <c r="J193" s="292" t="n">
        <v>1.19609264412017</v>
      </c>
      <c r="K193" s="294"/>
      <c r="L193" s="293" t="n">
        <v>369</v>
      </c>
    </row>
    <row r="194" customFormat="false" ht="16.15" hidden="false" customHeight="true" outlineLevel="0" collapsed="false">
      <c r="A194" s="291" t="s">
        <v>376</v>
      </c>
      <c r="B194" s="290" t="n">
        <v>1681</v>
      </c>
      <c r="C194" s="292" t="n">
        <v>3.73128530681553</v>
      </c>
      <c r="D194" s="290" t="n">
        <v>821</v>
      </c>
      <c r="E194" s="293" t="n">
        <v>1703</v>
      </c>
      <c r="F194" s="292" t="n">
        <v>3.78011830904631</v>
      </c>
      <c r="G194" s="293" t="n">
        <v>815</v>
      </c>
      <c r="H194" s="293" t="n">
        <v>-22</v>
      </c>
      <c r="I194" s="293"/>
      <c r="J194" s="292" t="n">
        <v>-0.0488330022307803</v>
      </c>
      <c r="K194" s="294"/>
      <c r="L194" s="293" t="n">
        <v>6</v>
      </c>
    </row>
    <row r="195" customFormat="false" ht="16.15" hidden="false" customHeight="true" outlineLevel="0" collapsed="false">
      <c r="A195" s="291" t="s">
        <v>392</v>
      </c>
      <c r="B195" s="290" t="n">
        <v>1861</v>
      </c>
      <c r="C195" s="292" t="n">
        <v>3.50106198253043</v>
      </c>
      <c r="D195" s="290" t="n">
        <v>833</v>
      </c>
      <c r="E195" s="293" t="n">
        <v>1927</v>
      </c>
      <c r="F195" s="292" t="n">
        <v>3.6252264590737</v>
      </c>
      <c r="G195" s="293" t="n">
        <v>841</v>
      </c>
      <c r="H195" s="293" t="n">
        <v>-66</v>
      </c>
      <c r="I195" s="293"/>
      <c r="J195" s="292" t="n">
        <v>-0.124164476543261</v>
      </c>
      <c r="K195" s="294"/>
      <c r="L195" s="293" t="n">
        <v>-8</v>
      </c>
    </row>
    <row r="196" customFormat="false" ht="16.15" hidden="false" customHeight="true" outlineLevel="0" collapsed="false">
      <c r="A196" s="291" t="s">
        <v>414</v>
      </c>
      <c r="B196" s="290" t="n">
        <v>1558</v>
      </c>
      <c r="C196" s="292" t="n">
        <v>2.78122902474901</v>
      </c>
      <c r="D196" s="290" t="n">
        <v>551</v>
      </c>
      <c r="E196" s="293" t="n">
        <v>1681</v>
      </c>
      <c r="F196" s="292" t="n">
        <v>3.0007997372292</v>
      </c>
      <c r="G196" s="293" t="n">
        <v>633</v>
      </c>
      <c r="H196" s="293" t="n">
        <v>-123</v>
      </c>
      <c r="I196" s="293"/>
      <c r="J196" s="292" t="n">
        <v>-0.219570712480185</v>
      </c>
      <c r="K196" s="294"/>
      <c r="L196" s="293" t="n">
        <v>-82</v>
      </c>
    </row>
    <row r="197" customFormat="false" ht="16.15" hidden="false" customHeight="true" outlineLevel="0" collapsed="false">
      <c r="A197" s="291"/>
      <c r="B197" s="290"/>
      <c r="C197" s="292"/>
      <c r="D197" s="290"/>
      <c r="F197" s="292"/>
      <c r="J197" s="292"/>
    </row>
    <row r="198" customFormat="false" ht="16.15" hidden="false" customHeight="true" outlineLevel="0" collapsed="false">
      <c r="A198" s="296" t="s">
        <v>415</v>
      </c>
      <c r="B198" s="290" t="n">
        <v>10748</v>
      </c>
      <c r="C198" s="292" t="n">
        <v>29.239281718044</v>
      </c>
      <c r="D198" s="290" t="n">
        <v>4691</v>
      </c>
      <c r="E198" s="293" t="n">
        <v>8668</v>
      </c>
      <c r="F198" s="292" t="n">
        <v>20.7668618577051</v>
      </c>
      <c r="G198" s="293" t="n">
        <v>3706</v>
      </c>
      <c r="H198" s="293" t="n">
        <v>2080</v>
      </c>
      <c r="I198" s="293"/>
      <c r="J198" s="292" t="n">
        <v>8.47241986033893</v>
      </c>
      <c r="K198" s="294"/>
      <c r="L198" s="293" t="n">
        <v>985</v>
      </c>
    </row>
    <row r="199" customFormat="false" ht="16.15" hidden="false" customHeight="true" outlineLevel="0" collapsed="false">
      <c r="A199" s="297"/>
      <c r="B199" s="299"/>
      <c r="C199" s="292"/>
      <c r="D199" s="290"/>
      <c r="E199" s="290"/>
      <c r="F199" s="292"/>
      <c r="G199" s="290"/>
      <c r="H199" s="290"/>
      <c r="I199" s="290"/>
      <c r="J199" s="292"/>
      <c r="K199" s="292"/>
      <c r="L199" s="290"/>
    </row>
    <row r="200" customFormat="false" ht="16.15" hidden="false" customHeight="true" outlineLevel="0" collapsed="false">
      <c r="A200" s="282" t="s">
        <v>242</v>
      </c>
      <c r="B200" s="282"/>
      <c r="C200" s="282"/>
      <c r="D200" s="282"/>
      <c r="E200" s="282"/>
      <c r="F200" s="282"/>
      <c r="G200" s="282"/>
      <c r="H200" s="282"/>
      <c r="I200" s="282"/>
      <c r="J200" s="282"/>
      <c r="K200" s="282"/>
      <c r="L200" s="282"/>
    </row>
    <row r="201" customFormat="false" ht="16.15" hidden="false" customHeight="true" outlineLevel="0" collapsed="false">
      <c r="B201" s="290"/>
      <c r="C201" s="292"/>
      <c r="D201" s="290"/>
      <c r="E201" s="290"/>
    </row>
    <row r="202" customFormat="false" ht="16.15" hidden="false" customHeight="true" outlineLevel="0" collapsed="false">
      <c r="A202" s="291" t="s">
        <v>412</v>
      </c>
      <c r="B202" s="290" t="n">
        <v>-109</v>
      </c>
      <c r="C202" s="292" t="n">
        <v>-1.06625451201737</v>
      </c>
      <c r="D202" s="290" t="n">
        <v>9</v>
      </c>
      <c r="E202" s="293" t="n">
        <v>-156</v>
      </c>
      <c r="F202" s="292" t="n">
        <v>-1.52601563187808</v>
      </c>
      <c r="G202" s="293" t="n">
        <v>-35</v>
      </c>
      <c r="H202" s="293" t="n">
        <v>47</v>
      </c>
      <c r="I202" s="293"/>
      <c r="J202" s="292" t="n">
        <v>0.459761119860702</v>
      </c>
      <c r="K202" s="294"/>
      <c r="L202" s="293" t="n">
        <v>44</v>
      </c>
    </row>
    <row r="203" customFormat="false" ht="16.15" hidden="false" customHeight="true" outlineLevel="0" collapsed="false">
      <c r="A203" s="295" t="s">
        <v>413</v>
      </c>
      <c r="B203" s="290" t="n">
        <v>-570</v>
      </c>
      <c r="C203" s="292" t="n">
        <v>-2.53620770206234</v>
      </c>
      <c r="D203" s="290" t="n">
        <v>-218</v>
      </c>
      <c r="E203" s="293" t="n">
        <v>-645</v>
      </c>
      <c r="F203" s="292" t="n">
        <v>-2.86991924180738</v>
      </c>
      <c r="G203" s="293" t="n">
        <v>-262</v>
      </c>
      <c r="H203" s="293" t="n">
        <v>75</v>
      </c>
      <c r="I203" s="293"/>
      <c r="J203" s="292" t="n">
        <v>0.333711539745044</v>
      </c>
      <c r="K203" s="294"/>
      <c r="L203" s="293" t="n">
        <v>44</v>
      </c>
    </row>
    <row r="204" customFormat="false" ht="16.15" hidden="false" customHeight="true" outlineLevel="0" collapsed="false">
      <c r="A204" s="291" t="s">
        <v>348</v>
      </c>
      <c r="B204" s="290" t="n">
        <v>-4993</v>
      </c>
      <c r="C204" s="292" t="n">
        <v>-22.5258959829646</v>
      </c>
      <c r="D204" s="290" t="n">
        <v>-1968</v>
      </c>
      <c r="E204" s="293" t="n">
        <v>-5392</v>
      </c>
      <c r="F204" s="292" t="n">
        <v>-24.3259826036742</v>
      </c>
      <c r="G204" s="293" t="n">
        <v>-2134</v>
      </c>
      <c r="H204" s="293" t="n">
        <v>399</v>
      </c>
      <c r="I204" s="293"/>
      <c r="J204" s="292" t="n">
        <v>1.80008662070957</v>
      </c>
      <c r="K204" s="294"/>
      <c r="L204" s="293" t="n">
        <v>166</v>
      </c>
    </row>
    <row r="205" customFormat="false" ht="16.15" hidden="false" customHeight="true" outlineLevel="0" collapsed="false">
      <c r="A205" s="291" t="s">
        <v>364</v>
      </c>
      <c r="B205" s="290" t="n">
        <v>-4925</v>
      </c>
      <c r="C205" s="292" t="n">
        <v>-11.3022225792016</v>
      </c>
      <c r="D205" s="290" t="n">
        <v>-2786</v>
      </c>
      <c r="E205" s="293" t="n">
        <v>-4728</v>
      </c>
      <c r="F205" s="292" t="n">
        <v>-10.8501336760336</v>
      </c>
      <c r="G205" s="293" t="n">
        <v>-2529</v>
      </c>
      <c r="H205" s="293" t="n">
        <v>-197</v>
      </c>
      <c r="I205" s="293"/>
      <c r="J205" s="292" t="n">
        <v>-0.452088903168065</v>
      </c>
      <c r="K205" s="294"/>
      <c r="L205" s="293" t="n">
        <v>-257</v>
      </c>
    </row>
    <row r="206" customFormat="false" ht="16.15" hidden="false" customHeight="true" outlineLevel="0" collapsed="false">
      <c r="A206" s="291" t="s">
        <v>376</v>
      </c>
      <c r="B206" s="290" t="n">
        <v>-1052</v>
      </c>
      <c r="C206" s="292" t="n">
        <v>-2.67796912189596</v>
      </c>
      <c r="D206" s="290" t="n">
        <v>-524</v>
      </c>
      <c r="E206" s="293" t="n">
        <v>-921</v>
      </c>
      <c r="F206" s="292" t="n">
        <v>-2.34449578067127</v>
      </c>
      <c r="G206" s="293" t="n">
        <v>-391</v>
      </c>
      <c r="H206" s="293" t="n">
        <v>-131</v>
      </c>
      <c r="I206" s="293"/>
      <c r="J206" s="292" t="n">
        <v>-0.333473341224687</v>
      </c>
      <c r="K206" s="294"/>
      <c r="L206" s="293" t="n">
        <v>-133</v>
      </c>
    </row>
    <row r="207" customFormat="false" ht="16.15" hidden="false" customHeight="true" outlineLevel="0" collapsed="false">
      <c r="A207" s="291" t="s">
        <v>392</v>
      </c>
      <c r="B207" s="290" t="n">
        <v>-121</v>
      </c>
      <c r="C207" s="292" t="n">
        <v>-0.255782589027138</v>
      </c>
      <c r="D207" s="290" t="n">
        <v>-60</v>
      </c>
      <c r="E207" s="293" t="n">
        <v>-119</v>
      </c>
      <c r="F207" s="292" t="n">
        <v>-0.25155477763826</v>
      </c>
      <c r="G207" s="293" t="n">
        <v>-45</v>
      </c>
      <c r="H207" s="293" t="n">
        <v>-2</v>
      </c>
      <c r="I207" s="293"/>
      <c r="J207" s="292" t="n">
        <v>-0.00422781138887832</v>
      </c>
      <c r="K207" s="294"/>
      <c r="L207" s="293" t="n">
        <v>-15</v>
      </c>
    </row>
    <row r="208" customFormat="false" ht="16.15" hidden="false" customHeight="true" outlineLevel="0" collapsed="false">
      <c r="A208" s="291" t="s">
        <v>414</v>
      </c>
      <c r="B208" s="290" t="n">
        <v>-50</v>
      </c>
      <c r="C208" s="292" t="n">
        <v>-0.103242005455308</v>
      </c>
      <c r="D208" s="290" t="n">
        <v>61</v>
      </c>
      <c r="E208" s="293" t="n">
        <v>-39</v>
      </c>
      <c r="F208" s="292" t="n">
        <v>-0.0805287642551399</v>
      </c>
      <c r="G208" s="293" t="n">
        <v>64</v>
      </c>
      <c r="H208" s="293" t="n">
        <v>-11</v>
      </c>
      <c r="I208" s="293"/>
      <c r="J208" s="292" t="n">
        <v>-0.0227132412001677</v>
      </c>
      <c r="K208" s="294"/>
      <c r="L208" s="293" t="n">
        <v>-3</v>
      </c>
    </row>
    <row r="209" customFormat="false" ht="16.15" hidden="false" customHeight="true" outlineLevel="0" collapsed="false">
      <c r="A209" s="291"/>
      <c r="B209" s="290"/>
      <c r="C209" s="292"/>
      <c r="D209" s="290"/>
      <c r="F209" s="292"/>
      <c r="J209" s="292"/>
    </row>
    <row r="210" customFormat="false" ht="16.15" hidden="false" customHeight="true" outlineLevel="0" collapsed="false">
      <c r="A210" s="296" t="s">
        <v>415</v>
      </c>
      <c r="B210" s="290" t="n">
        <v>-11820</v>
      </c>
      <c r="C210" s="292" t="n">
        <v>-40.4675744926243</v>
      </c>
      <c r="D210" s="290" t="n">
        <v>-5486</v>
      </c>
      <c r="E210" s="293" t="n">
        <v>-12000</v>
      </c>
      <c r="F210" s="292" t="n">
        <v>-42.2486304759578</v>
      </c>
      <c r="G210" s="293" t="n">
        <v>-5332</v>
      </c>
      <c r="H210" s="293" t="n">
        <v>180</v>
      </c>
      <c r="I210" s="293"/>
      <c r="J210" s="292" t="n">
        <v>1.78105598333352</v>
      </c>
      <c r="K210" s="294"/>
      <c r="L210" s="293" t="n">
        <v>-154</v>
      </c>
      <c r="M210" s="290"/>
      <c r="N210" s="290" t="n">
        <v>0</v>
      </c>
      <c r="O210" s="290" t="n">
        <v>0</v>
      </c>
      <c r="P210" s="290" t="n">
        <v>0</v>
      </c>
      <c r="Q210" s="290" t="n">
        <v>0</v>
      </c>
      <c r="R210" s="290" t="n">
        <v>0</v>
      </c>
      <c r="S210" s="290" t="n">
        <v>0</v>
      </c>
      <c r="T210" s="290" t="n">
        <v>0</v>
      </c>
      <c r="U210" s="290" t="n">
        <v>0</v>
      </c>
      <c r="V210" s="290" t="n">
        <v>0</v>
      </c>
      <c r="W210" s="290" t="n">
        <v>0</v>
      </c>
      <c r="X210" s="290" t="n">
        <v>0</v>
      </c>
      <c r="Y210" s="290" t="n">
        <v>0</v>
      </c>
      <c r="Z210" s="290" t="n">
        <v>0</v>
      </c>
      <c r="AA210" s="290" t="n">
        <v>0</v>
      </c>
      <c r="AB210" s="290" t="n">
        <v>0</v>
      </c>
      <c r="AC210" s="290" t="n">
        <v>0</v>
      </c>
      <c r="AD210" s="290" t="n">
        <v>0</v>
      </c>
      <c r="AE210" s="290" t="n">
        <v>0</v>
      </c>
      <c r="AF210" s="290" t="n">
        <v>0</v>
      </c>
      <c r="AG210" s="290" t="n">
        <v>0</v>
      </c>
      <c r="AH210" s="290" t="n">
        <v>0</v>
      </c>
      <c r="AI210" s="290" t="n">
        <v>0</v>
      </c>
      <c r="AJ210" s="290" t="n">
        <v>0</v>
      </c>
      <c r="AK210" s="290" t="n">
        <v>0</v>
      </c>
      <c r="AL210" s="290" t="n">
        <v>0</v>
      </c>
      <c r="AM210" s="290" t="n">
        <v>0</v>
      </c>
      <c r="AN210" s="290" t="n">
        <v>0</v>
      </c>
      <c r="AO210" s="290" t="n">
        <v>0</v>
      </c>
      <c r="AP210" s="290" t="n">
        <v>0</v>
      </c>
      <c r="AQ210" s="290" t="n">
        <v>0</v>
      </c>
      <c r="AR210" s="290" t="n">
        <v>0</v>
      </c>
      <c r="AS210" s="290" t="n">
        <v>0</v>
      </c>
      <c r="AT210" s="290" t="n">
        <v>0</v>
      </c>
      <c r="AU210" s="290" t="n">
        <v>0</v>
      </c>
      <c r="AV210" s="290" t="n">
        <v>0</v>
      </c>
      <c r="AW210" s="290" t="n">
        <v>0</v>
      </c>
      <c r="AX210" s="290" t="n">
        <v>0</v>
      </c>
      <c r="AY210" s="290" t="n">
        <v>0</v>
      </c>
      <c r="AZ210" s="290" t="n">
        <v>0</v>
      </c>
      <c r="BA210" s="290" t="n">
        <v>0</v>
      </c>
      <c r="BB210" s="290" t="n">
        <v>0</v>
      </c>
      <c r="BC210" s="290" t="n">
        <v>0</v>
      </c>
      <c r="BD210" s="290" t="n">
        <v>0</v>
      </c>
      <c r="BE210" s="290" t="n">
        <v>0</v>
      </c>
      <c r="BF210" s="290" t="n">
        <v>0</v>
      </c>
      <c r="BG210" s="290" t="n">
        <v>0</v>
      </c>
      <c r="BH210" s="290" t="n">
        <v>0</v>
      </c>
      <c r="BI210" s="290" t="n">
        <v>0</v>
      </c>
      <c r="BJ210" s="290" t="n">
        <v>0</v>
      </c>
      <c r="BK210" s="290" t="n">
        <v>0</v>
      </c>
      <c r="BL210" s="290" t="n">
        <v>0</v>
      </c>
      <c r="BM210" s="290" t="n">
        <v>0</v>
      </c>
      <c r="BN210" s="290" t="n">
        <v>0</v>
      </c>
      <c r="BO210" s="290" t="n">
        <v>0</v>
      </c>
      <c r="BP210" s="290" t="n">
        <v>0</v>
      </c>
      <c r="BQ210" s="290" t="n">
        <v>0</v>
      </c>
      <c r="BR210" s="290" t="n">
        <v>0</v>
      </c>
      <c r="BS210" s="290" t="n">
        <v>0</v>
      </c>
      <c r="BT210" s="290" t="n">
        <v>0</v>
      </c>
      <c r="BU210" s="290" t="n">
        <v>0</v>
      </c>
      <c r="BV210" s="290" t="n">
        <v>0</v>
      </c>
      <c r="BW210" s="290" t="n">
        <v>0</v>
      </c>
      <c r="BX210" s="290" t="n">
        <v>0</v>
      </c>
      <c r="BY210" s="290" t="n">
        <v>0</v>
      </c>
      <c r="BZ210" s="290" t="n">
        <v>0</v>
      </c>
      <c r="CA210" s="290" t="n">
        <v>0</v>
      </c>
      <c r="CB210" s="290" t="n">
        <v>0</v>
      </c>
      <c r="CC210" s="290" t="n">
        <v>0</v>
      </c>
      <c r="CD210" s="290" t="n">
        <v>0</v>
      </c>
      <c r="CE210" s="290" t="n">
        <v>0</v>
      </c>
      <c r="CF210" s="290" t="n">
        <v>0</v>
      </c>
      <c r="CG210" s="290" t="n">
        <v>0</v>
      </c>
      <c r="CH210" s="290" t="n">
        <v>0</v>
      </c>
      <c r="CI210" s="290" t="n">
        <v>0</v>
      </c>
      <c r="CJ210" s="290" t="n">
        <v>0</v>
      </c>
      <c r="CK210" s="290" t="n">
        <v>0</v>
      </c>
      <c r="CL210" s="290" t="n">
        <v>0</v>
      </c>
      <c r="CM210" s="290" t="n">
        <v>0</v>
      </c>
      <c r="CN210" s="290" t="n">
        <v>0</v>
      </c>
      <c r="CO210" s="290" t="n">
        <v>0</v>
      </c>
      <c r="CP210" s="290" t="n">
        <v>0</v>
      </c>
      <c r="CQ210" s="290" t="n">
        <v>0</v>
      </c>
      <c r="CR210" s="290" t="n">
        <v>0</v>
      </c>
      <c r="CS210" s="290" t="n">
        <v>0</v>
      </c>
      <c r="CT210" s="290" t="n">
        <v>0</v>
      </c>
      <c r="CU210" s="290" t="n">
        <v>0</v>
      </c>
      <c r="CV210" s="290" t="n">
        <v>0</v>
      </c>
      <c r="CW210" s="290" t="n">
        <v>0</v>
      </c>
      <c r="CX210" s="290" t="n">
        <v>0</v>
      </c>
      <c r="CY210" s="290" t="n">
        <v>0</v>
      </c>
      <c r="CZ210" s="290" t="n">
        <v>0</v>
      </c>
      <c r="DA210" s="290" t="n">
        <v>0</v>
      </c>
      <c r="DB210" s="290" t="n">
        <v>0</v>
      </c>
      <c r="DC210" s="290" t="n">
        <v>0</v>
      </c>
      <c r="DD210" s="290" t="n">
        <v>0</v>
      </c>
      <c r="DE210" s="290" t="n">
        <v>0</v>
      </c>
      <c r="DF210" s="290" t="n">
        <v>0</v>
      </c>
      <c r="DG210" s="290" t="n">
        <v>0</v>
      </c>
      <c r="DH210" s="290" t="n">
        <v>0</v>
      </c>
      <c r="DI210" s="290" t="n">
        <v>0</v>
      </c>
      <c r="DJ210" s="290" t="n">
        <v>0</v>
      </c>
      <c r="DK210" s="290" t="n">
        <v>0</v>
      </c>
      <c r="DL210" s="290" t="n">
        <v>0</v>
      </c>
      <c r="DM210" s="290" t="n">
        <v>0</v>
      </c>
      <c r="DN210" s="290" t="n">
        <v>0</v>
      </c>
      <c r="DO210" s="290" t="n">
        <v>0</v>
      </c>
      <c r="DP210" s="290" t="n">
        <v>0</v>
      </c>
      <c r="DQ210" s="290" t="n">
        <v>0</v>
      </c>
      <c r="DR210" s="290" t="n">
        <v>0</v>
      </c>
      <c r="DS210" s="290" t="n">
        <v>0</v>
      </c>
      <c r="DT210" s="290" t="n">
        <v>0</v>
      </c>
      <c r="DU210" s="290" t="n">
        <v>0</v>
      </c>
      <c r="DV210" s="290" t="n">
        <v>0</v>
      </c>
      <c r="DW210" s="290" t="n">
        <v>0</v>
      </c>
      <c r="DX210" s="290" t="n">
        <v>0</v>
      </c>
      <c r="DY210" s="290" t="n">
        <v>0</v>
      </c>
      <c r="DZ210" s="290" t="n">
        <v>0</v>
      </c>
      <c r="EA210" s="290" t="n">
        <v>0</v>
      </c>
      <c r="EB210" s="290" t="n">
        <v>0</v>
      </c>
      <c r="EC210" s="290" t="n">
        <v>0</v>
      </c>
      <c r="ED210" s="290" t="n">
        <v>0</v>
      </c>
      <c r="EE210" s="290" t="n">
        <v>0</v>
      </c>
      <c r="EF210" s="290" t="n">
        <v>0</v>
      </c>
      <c r="EG210" s="290" t="n">
        <v>0</v>
      </c>
      <c r="EH210" s="290" t="n">
        <v>0</v>
      </c>
      <c r="EI210" s="290" t="n">
        <v>0</v>
      </c>
      <c r="EJ210" s="290" t="n">
        <v>0</v>
      </c>
      <c r="EK210" s="290" t="n">
        <v>0</v>
      </c>
      <c r="EL210" s="290" t="n">
        <v>0</v>
      </c>
      <c r="EM210" s="290" t="n">
        <v>0</v>
      </c>
      <c r="EN210" s="290" t="n">
        <v>0</v>
      </c>
      <c r="EO210" s="290" t="n">
        <v>0</v>
      </c>
      <c r="EP210" s="290" t="n">
        <v>0</v>
      </c>
      <c r="EQ210" s="290" t="n">
        <v>0</v>
      </c>
      <c r="ER210" s="290" t="n">
        <v>0</v>
      </c>
      <c r="ES210" s="290" t="n">
        <v>0</v>
      </c>
      <c r="ET210" s="290" t="n">
        <v>0</v>
      </c>
      <c r="EU210" s="290" t="n">
        <v>0</v>
      </c>
      <c r="EV210" s="290" t="n">
        <v>0</v>
      </c>
      <c r="EW210" s="290" t="n">
        <v>0</v>
      </c>
      <c r="EX210" s="290" t="n">
        <v>0</v>
      </c>
      <c r="EY210" s="290" t="n">
        <v>0</v>
      </c>
      <c r="EZ210" s="290" t="n">
        <v>0</v>
      </c>
      <c r="FA210" s="290" t="n">
        <v>0</v>
      </c>
      <c r="FB210" s="290" t="n">
        <v>0</v>
      </c>
      <c r="FC210" s="290" t="n">
        <v>0</v>
      </c>
      <c r="FD210" s="290" t="n">
        <v>0</v>
      </c>
      <c r="FE210" s="290" t="n">
        <v>0</v>
      </c>
      <c r="FF210" s="290" t="n">
        <v>0</v>
      </c>
      <c r="FG210" s="290" t="n">
        <v>0</v>
      </c>
      <c r="FH210" s="290" t="n">
        <v>0</v>
      </c>
      <c r="FI210" s="290" t="n">
        <v>0</v>
      </c>
      <c r="FJ210" s="290" t="n">
        <v>0</v>
      </c>
      <c r="FK210" s="290" t="n">
        <v>0</v>
      </c>
      <c r="FL210" s="290" t="n">
        <v>0</v>
      </c>
      <c r="FM210" s="290" t="n">
        <v>0</v>
      </c>
      <c r="FN210" s="290" t="n">
        <v>0</v>
      </c>
      <c r="FO210" s="290" t="n">
        <v>0</v>
      </c>
      <c r="FP210" s="290" t="n">
        <v>0</v>
      </c>
      <c r="FQ210" s="290" t="n">
        <v>0</v>
      </c>
      <c r="FR210" s="290" t="n">
        <v>0</v>
      </c>
      <c r="FS210" s="290" t="n">
        <v>0</v>
      </c>
      <c r="FT210" s="290" t="n">
        <v>0</v>
      </c>
      <c r="FU210" s="290" t="n">
        <v>0</v>
      </c>
      <c r="FV210" s="290" t="n">
        <v>0</v>
      </c>
      <c r="FW210" s="290" t="n">
        <v>0</v>
      </c>
      <c r="FX210" s="290" t="n">
        <v>0</v>
      </c>
      <c r="FY210" s="290" t="n">
        <v>0</v>
      </c>
      <c r="FZ210" s="290" t="n">
        <v>0</v>
      </c>
      <c r="GA210" s="290" t="n">
        <v>0</v>
      </c>
      <c r="GB210" s="290" t="n">
        <v>0</v>
      </c>
      <c r="GC210" s="290" t="n">
        <v>0</v>
      </c>
      <c r="GD210" s="290" t="n">
        <v>0</v>
      </c>
      <c r="GE210" s="290" t="n">
        <v>0</v>
      </c>
      <c r="GF210" s="290" t="n">
        <v>0</v>
      </c>
      <c r="GG210" s="290" t="n">
        <v>0</v>
      </c>
      <c r="GH210" s="290" t="n">
        <v>0</v>
      </c>
      <c r="GI210" s="290" t="n">
        <v>0</v>
      </c>
      <c r="GJ210" s="290" t="n">
        <v>0</v>
      </c>
      <c r="GK210" s="290" t="n">
        <v>0</v>
      </c>
      <c r="GL210" s="290" t="n">
        <v>0</v>
      </c>
      <c r="GM210" s="290" t="n">
        <v>0</v>
      </c>
      <c r="GN210" s="290" t="n">
        <v>0</v>
      </c>
      <c r="GO210" s="290" t="n">
        <v>0</v>
      </c>
      <c r="GP210" s="290" t="n">
        <v>0</v>
      </c>
      <c r="GQ210" s="290" t="n">
        <v>0</v>
      </c>
      <c r="GR210" s="290" t="n">
        <v>0</v>
      </c>
      <c r="GS210" s="290" t="n">
        <v>0</v>
      </c>
      <c r="GT210" s="290" t="n">
        <v>0</v>
      </c>
      <c r="GU210" s="290" t="n">
        <v>0</v>
      </c>
      <c r="GV210" s="290" t="n">
        <v>0</v>
      </c>
      <c r="GW210" s="290" t="n">
        <v>0</v>
      </c>
      <c r="GX210" s="290" t="n">
        <v>0</v>
      </c>
      <c r="GY210" s="290" t="n">
        <v>0</v>
      </c>
      <c r="GZ210" s="290" t="n">
        <v>0</v>
      </c>
      <c r="HA210" s="290" t="n">
        <v>0</v>
      </c>
      <c r="HB210" s="290" t="n">
        <v>0</v>
      </c>
      <c r="HC210" s="290" t="n">
        <v>0</v>
      </c>
      <c r="HD210" s="290" t="n">
        <v>0</v>
      </c>
      <c r="HE210" s="290" t="n">
        <v>0</v>
      </c>
      <c r="HF210" s="290" t="n">
        <v>0</v>
      </c>
      <c r="HG210" s="290" t="n">
        <v>0</v>
      </c>
      <c r="HH210" s="290" t="n">
        <v>0</v>
      </c>
      <c r="HI210" s="290" t="n">
        <v>0</v>
      </c>
      <c r="HJ210" s="290" t="n">
        <v>0</v>
      </c>
      <c r="HK210" s="290" t="n">
        <v>0</v>
      </c>
      <c r="HL210" s="290" t="n">
        <v>0</v>
      </c>
      <c r="HM210" s="290" t="n">
        <v>0</v>
      </c>
      <c r="HN210" s="290" t="n">
        <v>0</v>
      </c>
      <c r="HO210" s="290" t="n">
        <v>0</v>
      </c>
      <c r="HP210" s="290" t="n">
        <v>0</v>
      </c>
      <c r="HQ210" s="290" t="n">
        <v>0</v>
      </c>
      <c r="HR210" s="290" t="n">
        <v>0</v>
      </c>
      <c r="HS210" s="290" t="n">
        <v>0</v>
      </c>
      <c r="HT210" s="290" t="n">
        <v>0</v>
      </c>
      <c r="HU210" s="290" t="n">
        <v>0</v>
      </c>
      <c r="HV210" s="290" t="n">
        <v>0</v>
      </c>
      <c r="HW210" s="290" t="n">
        <v>0</v>
      </c>
      <c r="HX210" s="290" t="n">
        <v>0</v>
      </c>
      <c r="HY210" s="290" t="n">
        <v>0</v>
      </c>
      <c r="HZ210" s="290" t="n">
        <v>0</v>
      </c>
      <c r="IA210" s="290" t="n">
        <v>0</v>
      </c>
      <c r="IB210" s="290" t="n">
        <v>0</v>
      </c>
      <c r="IC210" s="290" t="n">
        <v>0</v>
      </c>
      <c r="ID210" s="290" t="n">
        <v>0</v>
      </c>
      <c r="IE210" s="290" t="n">
        <v>0</v>
      </c>
      <c r="IF210" s="290" t="n">
        <v>0</v>
      </c>
      <c r="IG210" s="290" t="n">
        <v>0</v>
      </c>
      <c r="IH210" s="290" t="n">
        <v>0</v>
      </c>
      <c r="II210" s="290" t="n">
        <v>0</v>
      </c>
      <c r="IJ210" s="290" t="n">
        <v>0</v>
      </c>
      <c r="IK210" s="290" t="n">
        <v>0</v>
      </c>
      <c r="IL210" s="290" t="n">
        <v>0</v>
      </c>
      <c r="IM210" s="290" t="n">
        <v>0</v>
      </c>
      <c r="IN210" s="290" t="n">
        <v>0</v>
      </c>
      <c r="IO210" s="290" t="n">
        <v>0</v>
      </c>
      <c r="IP210" s="290" t="n">
        <v>0</v>
      </c>
      <c r="IQ210" s="290" t="n">
        <v>0</v>
      </c>
      <c r="IR210" s="290" t="n">
        <v>0</v>
      </c>
      <c r="IS210" s="290" t="n">
        <v>0</v>
      </c>
      <c r="IT210" s="290" t="n">
        <v>0</v>
      </c>
      <c r="IU210" s="290" t="n">
        <v>0</v>
      </c>
      <c r="IV210" s="290" t="n">
        <v>0</v>
      </c>
    </row>
    <row r="211" customFormat="false" ht="16.15" hidden="false" customHeight="true" outlineLevel="0" collapsed="false">
      <c r="A211" s="300" t="s">
        <v>417</v>
      </c>
      <c r="B211" s="290"/>
      <c r="C211" s="294"/>
      <c r="D211" s="290"/>
      <c r="E211" s="290"/>
      <c r="F211" s="294"/>
      <c r="G211" s="290"/>
      <c r="H211" s="293"/>
      <c r="I211" s="293"/>
      <c r="J211" s="292"/>
      <c r="K211" s="294"/>
      <c r="L211" s="293"/>
      <c r="M211" s="290"/>
      <c r="N211" s="290"/>
      <c r="O211" s="290"/>
      <c r="P211" s="290"/>
      <c r="Q211" s="290"/>
      <c r="R211" s="290"/>
      <c r="S211" s="290"/>
      <c r="T211" s="290"/>
      <c r="U211" s="290"/>
      <c r="V211" s="290"/>
      <c r="W211" s="290"/>
      <c r="X211" s="290"/>
      <c r="Y211" s="290"/>
      <c r="Z211" s="290"/>
      <c r="AA211" s="290"/>
      <c r="AB211" s="290"/>
      <c r="AC211" s="290"/>
      <c r="AD211" s="290"/>
      <c r="AE211" s="290"/>
      <c r="AF211" s="290"/>
      <c r="AG211" s="290"/>
      <c r="AH211" s="290"/>
      <c r="AI211" s="290"/>
      <c r="AJ211" s="290"/>
      <c r="AK211" s="290"/>
      <c r="AL211" s="290"/>
      <c r="AM211" s="290"/>
      <c r="AN211" s="290"/>
      <c r="AO211" s="290"/>
      <c r="AP211" s="290"/>
      <c r="AQ211" s="290"/>
      <c r="AR211" s="290"/>
      <c r="AS211" s="290"/>
      <c r="AT211" s="290"/>
      <c r="AU211" s="290"/>
      <c r="AV211" s="290"/>
      <c r="AW211" s="290"/>
      <c r="AX211" s="290"/>
      <c r="AY211" s="290"/>
      <c r="AZ211" s="290"/>
      <c r="BA211" s="290"/>
      <c r="BB211" s="290"/>
      <c r="BC211" s="290"/>
      <c r="BD211" s="290"/>
      <c r="BE211" s="290"/>
      <c r="BF211" s="290"/>
      <c r="BG211" s="290"/>
      <c r="BH211" s="290"/>
      <c r="BI211" s="290"/>
      <c r="BJ211" s="290"/>
      <c r="BK211" s="290"/>
      <c r="BL211" s="290"/>
      <c r="BM211" s="290"/>
      <c r="BN211" s="290"/>
      <c r="BO211" s="290"/>
      <c r="BP211" s="290"/>
      <c r="BQ211" s="290"/>
      <c r="BR211" s="290"/>
      <c r="BS211" s="290"/>
      <c r="BT211" s="290"/>
      <c r="BU211" s="290"/>
      <c r="BV211" s="290"/>
      <c r="BW211" s="290"/>
      <c r="BX211" s="290"/>
      <c r="BY211" s="290"/>
      <c r="BZ211" s="290"/>
      <c r="CA211" s="290"/>
      <c r="CB211" s="290"/>
      <c r="CC211" s="290"/>
      <c r="CD211" s="290"/>
      <c r="CE211" s="290"/>
      <c r="CF211" s="290"/>
      <c r="CG211" s="290"/>
      <c r="CH211" s="290"/>
      <c r="CI211" s="290"/>
      <c r="CJ211" s="290"/>
      <c r="CK211" s="290"/>
      <c r="CL211" s="290"/>
      <c r="CM211" s="290"/>
      <c r="CN211" s="290"/>
      <c r="CO211" s="290"/>
      <c r="CP211" s="290"/>
      <c r="CQ211" s="290"/>
      <c r="CR211" s="290"/>
      <c r="CS211" s="290"/>
      <c r="CT211" s="290"/>
      <c r="CU211" s="290"/>
      <c r="CV211" s="290"/>
      <c r="CW211" s="290"/>
      <c r="CX211" s="290"/>
      <c r="CY211" s="290"/>
      <c r="CZ211" s="290"/>
      <c r="DA211" s="290"/>
      <c r="DB211" s="290"/>
      <c r="DC211" s="290"/>
      <c r="DD211" s="290"/>
      <c r="DE211" s="290"/>
      <c r="DF211" s="290"/>
      <c r="DG211" s="290"/>
      <c r="DH211" s="290"/>
      <c r="DI211" s="290"/>
      <c r="DJ211" s="290"/>
      <c r="DK211" s="290"/>
      <c r="DL211" s="290"/>
      <c r="DM211" s="290"/>
      <c r="DN211" s="290"/>
      <c r="DO211" s="290"/>
      <c r="DP211" s="290"/>
      <c r="DQ211" s="290"/>
      <c r="DR211" s="290"/>
      <c r="DS211" s="290"/>
      <c r="DT211" s="290"/>
      <c r="DU211" s="290"/>
      <c r="DV211" s="290"/>
      <c r="DW211" s="290"/>
      <c r="DX211" s="290"/>
      <c r="DY211" s="290"/>
      <c r="DZ211" s="290"/>
      <c r="EA211" s="290"/>
      <c r="EB211" s="290"/>
      <c r="EC211" s="290"/>
      <c r="ED211" s="290"/>
      <c r="EE211" s="290"/>
      <c r="EF211" s="290"/>
      <c r="EG211" s="290"/>
      <c r="EH211" s="290"/>
      <c r="EI211" s="290"/>
      <c r="EJ211" s="290"/>
      <c r="EK211" s="290"/>
      <c r="EL211" s="290"/>
      <c r="EM211" s="290"/>
      <c r="EN211" s="290"/>
      <c r="EO211" s="290"/>
      <c r="EP211" s="290"/>
      <c r="EQ211" s="290"/>
      <c r="ER211" s="290"/>
      <c r="ES211" s="290"/>
      <c r="ET211" s="290"/>
      <c r="EU211" s="290"/>
      <c r="EV211" s="290"/>
      <c r="EW211" s="290"/>
      <c r="EX211" s="290"/>
      <c r="EY211" s="290"/>
      <c r="EZ211" s="290"/>
      <c r="FA211" s="290"/>
      <c r="FB211" s="290"/>
      <c r="FC211" s="290"/>
      <c r="FD211" s="290"/>
      <c r="FE211" s="290"/>
      <c r="FF211" s="290"/>
      <c r="FG211" s="290"/>
      <c r="FH211" s="290"/>
      <c r="FI211" s="290"/>
      <c r="FJ211" s="290"/>
      <c r="FK211" s="290"/>
      <c r="FL211" s="290"/>
      <c r="FM211" s="290"/>
      <c r="FN211" s="290"/>
      <c r="FO211" s="290"/>
      <c r="FP211" s="290"/>
      <c r="FQ211" s="290"/>
      <c r="FR211" s="290"/>
      <c r="FS211" s="290"/>
      <c r="FT211" s="290"/>
      <c r="FU211" s="290"/>
      <c r="FV211" s="290"/>
      <c r="FW211" s="290"/>
      <c r="FX211" s="290"/>
      <c r="FY211" s="290"/>
      <c r="FZ211" s="290"/>
      <c r="GA211" s="290"/>
      <c r="GB211" s="290"/>
      <c r="GC211" s="290"/>
      <c r="GD211" s="290"/>
      <c r="GE211" s="290"/>
      <c r="GF211" s="290"/>
      <c r="GG211" s="290"/>
      <c r="GH211" s="290"/>
      <c r="GI211" s="290"/>
      <c r="GJ211" s="290"/>
      <c r="GK211" s="290"/>
      <c r="GL211" s="290"/>
      <c r="GM211" s="290"/>
      <c r="GN211" s="290"/>
      <c r="GO211" s="290"/>
      <c r="GP211" s="290"/>
      <c r="GQ211" s="290"/>
      <c r="GR211" s="290"/>
      <c r="GS211" s="290"/>
      <c r="GT211" s="290"/>
      <c r="GU211" s="290"/>
      <c r="GV211" s="290"/>
      <c r="GW211" s="290"/>
      <c r="GX211" s="290"/>
      <c r="GY211" s="290"/>
      <c r="GZ211" s="290"/>
      <c r="HA211" s="290"/>
      <c r="HB211" s="290"/>
      <c r="HC211" s="290"/>
      <c r="HD211" s="290"/>
      <c r="HE211" s="290"/>
      <c r="HF211" s="290"/>
      <c r="HG211" s="290"/>
      <c r="HH211" s="290"/>
      <c r="HI211" s="290"/>
      <c r="HJ211" s="290"/>
      <c r="HK211" s="290"/>
      <c r="HL211" s="290"/>
      <c r="HM211" s="290"/>
      <c r="HN211" s="290"/>
      <c r="HO211" s="290"/>
      <c r="HP211" s="290"/>
      <c r="HQ211" s="290"/>
      <c r="HR211" s="290"/>
      <c r="HS211" s="290"/>
      <c r="HT211" s="290"/>
      <c r="HU211" s="290"/>
      <c r="HV211" s="290"/>
      <c r="HW211" s="290"/>
      <c r="HX211" s="290"/>
      <c r="HY211" s="290"/>
      <c r="HZ211" s="290"/>
      <c r="IA211" s="290"/>
      <c r="IB211" s="290"/>
      <c r="IC211" s="290"/>
      <c r="ID211" s="290"/>
      <c r="IE211" s="290"/>
      <c r="IF211" s="290"/>
      <c r="IG211" s="290"/>
      <c r="IH211" s="290"/>
      <c r="II211" s="290"/>
      <c r="IJ211" s="290"/>
      <c r="IK211" s="290"/>
      <c r="IL211" s="290"/>
      <c r="IM211" s="290"/>
      <c r="IN211" s="290"/>
      <c r="IO211" s="290"/>
      <c r="IP211" s="290"/>
      <c r="IQ211" s="290"/>
      <c r="IR211" s="290"/>
      <c r="IS211" s="290"/>
      <c r="IT211" s="290"/>
      <c r="IU211" s="290"/>
      <c r="IV211" s="290"/>
    </row>
    <row r="212" customFormat="false" ht="16.15" hidden="false" customHeight="true" outlineLevel="0" collapsed="false">
      <c r="A212" s="300" t="s">
        <v>218</v>
      </c>
      <c r="B212" s="290"/>
      <c r="C212" s="294"/>
      <c r="D212" s="290"/>
      <c r="E212" s="290"/>
      <c r="F212" s="294"/>
      <c r="G212" s="101" t="s">
        <v>89</v>
      </c>
      <c r="H212" s="101"/>
      <c r="I212" s="101"/>
      <c r="J212" s="101"/>
      <c r="K212" s="101"/>
      <c r="L212" s="101"/>
      <c r="M212" s="290"/>
      <c r="N212" s="290"/>
      <c r="O212" s="290"/>
      <c r="P212" s="290"/>
      <c r="Q212" s="290"/>
      <c r="R212" s="290"/>
      <c r="S212" s="290"/>
      <c r="T212" s="290"/>
      <c r="U212" s="290"/>
      <c r="V212" s="290"/>
      <c r="W212" s="290"/>
      <c r="X212" s="290"/>
      <c r="Y212" s="290"/>
      <c r="Z212" s="290"/>
      <c r="AA212" s="290"/>
      <c r="AB212" s="290"/>
      <c r="AC212" s="290"/>
      <c r="AD212" s="290"/>
      <c r="AE212" s="290"/>
      <c r="AF212" s="290"/>
      <c r="AG212" s="290"/>
      <c r="AH212" s="290"/>
      <c r="AI212" s="290"/>
      <c r="AJ212" s="290"/>
      <c r="AK212" s="290"/>
      <c r="AL212" s="290"/>
      <c r="AM212" s="290"/>
      <c r="AN212" s="290"/>
      <c r="AO212" s="290"/>
      <c r="AP212" s="290"/>
      <c r="AQ212" s="290"/>
      <c r="AR212" s="290"/>
      <c r="AS212" s="290"/>
      <c r="AT212" s="290"/>
      <c r="AU212" s="290"/>
      <c r="AV212" s="290"/>
      <c r="AW212" s="290"/>
      <c r="AX212" s="290"/>
      <c r="AY212" s="290"/>
      <c r="AZ212" s="290"/>
      <c r="BA212" s="290"/>
      <c r="BB212" s="290"/>
      <c r="BC212" s="290"/>
      <c r="BD212" s="290"/>
      <c r="BE212" s="290"/>
      <c r="BF212" s="290"/>
      <c r="BG212" s="290"/>
      <c r="BH212" s="290"/>
      <c r="BI212" s="290"/>
      <c r="BJ212" s="290"/>
      <c r="BK212" s="290"/>
      <c r="BL212" s="290"/>
      <c r="BM212" s="290"/>
      <c r="BN212" s="290"/>
      <c r="BO212" s="290"/>
      <c r="BP212" s="290"/>
      <c r="BQ212" s="290"/>
      <c r="BR212" s="290"/>
      <c r="BS212" s="290"/>
      <c r="BT212" s="290"/>
      <c r="BU212" s="290"/>
      <c r="BV212" s="290"/>
      <c r="BW212" s="290"/>
      <c r="BX212" s="290"/>
      <c r="BY212" s="290"/>
      <c r="BZ212" s="290"/>
      <c r="CA212" s="290"/>
      <c r="CB212" s="290"/>
      <c r="CC212" s="290"/>
      <c r="CD212" s="290"/>
      <c r="CE212" s="290"/>
      <c r="CF212" s="290"/>
      <c r="CG212" s="290"/>
      <c r="CH212" s="290"/>
      <c r="CI212" s="290"/>
      <c r="CJ212" s="290"/>
      <c r="CK212" s="290"/>
      <c r="CL212" s="290"/>
      <c r="CM212" s="290"/>
      <c r="CN212" s="290"/>
      <c r="CO212" s="290"/>
      <c r="CP212" s="290"/>
      <c r="CQ212" s="290"/>
      <c r="CR212" s="290"/>
      <c r="CS212" s="290"/>
      <c r="CT212" s="290"/>
      <c r="CU212" s="290"/>
      <c r="CV212" s="290"/>
      <c r="CW212" s="290"/>
      <c r="CX212" s="290"/>
      <c r="CY212" s="290"/>
      <c r="CZ212" s="290"/>
      <c r="DA212" s="290"/>
      <c r="DB212" s="290"/>
      <c r="DC212" s="290"/>
      <c r="DD212" s="290"/>
      <c r="DE212" s="290"/>
      <c r="DF212" s="290"/>
      <c r="DG212" s="290"/>
      <c r="DH212" s="290"/>
      <c r="DI212" s="290"/>
      <c r="DJ212" s="290"/>
      <c r="DK212" s="290"/>
      <c r="DL212" s="290"/>
      <c r="DM212" s="290"/>
      <c r="DN212" s="290"/>
      <c r="DO212" s="290"/>
      <c r="DP212" s="290"/>
      <c r="DQ212" s="290"/>
      <c r="DR212" s="290"/>
      <c r="DS212" s="290"/>
      <c r="DT212" s="290"/>
      <c r="DU212" s="290"/>
      <c r="DV212" s="290"/>
      <c r="DW212" s="290"/>
      <c r="DX212" s="290"/>
      <c r="DY212" s="290"/>
      <c r="DZ212" s="290"/>
      <c r="EA212" s="290"/>
      <c r="EB212" s="290"/>
      <c r="EC212" s="290"/>
      <c r="ED212" s="290"/>
      <c r="EE212" s="290"/>
      <c r="EF212" s="290"/>
      <c r="EG212" s="290"/>
      <c r="EH212" s="290"/>
      <c r="EI212" s="290"/>
      <c r="EJ212" s="290"/>
      <c r="EK212" s="290"/>
      <c r="EL212" s="290"/>
      <c r="EM212" s="290"/>
      <c r="EN212" s="290"/>
      <c r="EO212" s="290"/>
      <c r="EP212" s="290"/>
      <c r="EQ212" s="290"/>
      <c r="ER212" s="290"/>
      <c r="ES212" s="290"/>
      <c r="ET212" s="290"/>
      <c r="EU212" s="290"/>
      <c r="EV212" s="290"/>
      <c r="EW212" s="290"/>
      <c r="EX212" s="290"/>
      <c r="EY212" s="290"/>
      <c r="EZ212" s="290"/>
      <c r="FA212" s="290"/>
      <c r="FB212" s="290"/>
      <c r="FC212" s="290"/>
      <c r="FD212" s="290"/>
      <c r="FE212" s="290"/>
      <c r="FF212" s="290"/>
      <c r="FG212" s="290"/>
      <c r="FH212" s="290"/>
      <c r="FI212" s="290"/>
      <c r="FJ212" s="290"/>
      <c r="FK212" s="290"/>
      <c r="FL212" s="290"/>
      <c r="FM212" s="290"/>
      <c r="FN212" s="290"/>
      <c r="FO212" s="290"/>
      <c r="FP212" s="290"/>
      <c r="FQ212" s="290"/>
      <c r="FR212" s="290"/>
      <c r="FS212" s="290"/>
      <c r="FT212" s="290"/>
      <c r="FU212" s="290"/>
      <c r="FV212" s="290"/>
      <c r="FW212" s="290"/>
      <c r="FX212" s="290"/>
      <c r="FY212" s="290"/>
      <c r="FZ212" s="290"/>
      <c r="GA212" s="290"/>
      <c r="GB212" s="290"/>
      <c r="GC212" s="290"/>
      <c r="GD212" s="290"/>
      <c r="GE212" s="290"/>
      <c r="GF212" s="290"/>
      <c r="GG212" s="290"/>
      <c r="GH212" s="290"/>
      <c r="GI212" s="290"/>
      <c r="GJ212" s="290"/>
      <c r="GK212" s="290"/>
      <c r="GL212" s="290"/>
      <c r="GM212" s="290"/>
      <c r="GN212" s="290"/>
      <c r="GO212" s="290"/>
      <c r="GP212" s="290"/>
      <c r="GQ212" s="290"/>
      <c r="GR212" s="290"/>
      <c r="GS212" s="290"/>
      <c r="GT212" s="290"/>
      <c r="GU212" s="290"/>
      <c r="GV212" s="290"/>
      <c r="GW212" s="290"/>
      <c r="GX212" s="290"/>
      <c r="GY212" s="290"/>
      <c r="GZ212" s="290"/>
      <c r="HA212" s="290"/>
      <c r="HB212" s="290"/>
      <c r="HC212" s="290"/>
      <c r="HD212" s="290"/>
      <c r="HE212" s="290"/>
      <c r="HF212" s="290"/>
      <c r="HG212" s="290"/>
      <c r="HH212" s="290"/>
      <c r="HI212" s="290"/>
      <c r="HJ212" s="290"/>
      <c r="HK212" s="290"/>
      <c r="HL212" s="290"/>
      <c r="HM212" s="290"/>
      <c r="HN212" s="290"/>
      <c r="HO212" s="290"/>
      <c r="HP212" s="290"/>
      <c r="HQ212" s="290"/>
      <c r="HR212" s="290"/>
      <c r="HS212" s="290"/>
      <c r="HT212" s="290"/>
      <c r="HU212" s="290"/>
      <c r="HV212" s="290"/>
      <c r="HW212" s="290"/>
      <c r="HX212" s="290"/>
      <c r="HY212" s="290"/>
      <c r="HZ212" s="290"/>
      <c r="IA212" s="290"/>
      <c r="IB212" s="290"/>
      <c r="IC212" s="290"/>
      <c r="ID212" s="290"/>
      <c r="IE212" s="290"/>
      <c r="IF212" s="290"/>
      <c r="IG212" s="290"/>
      <c r="IH212" s="290"/>
      <c r="II212" s="290"/>
      <c r="IJ212" s="290"/>
      <c r="IK212" s="290"/>
      <c r="IL212" s="290"/>
      <c r="IM212" s="290"/>
      <c r="IN212" s="290"/>
      <c r="IO212" s="290"/>
      <c r="IP212" s="290"/>
      <c r="IQ212" s="290"/>
      <c r="IR212" s="290"/>
      <c r="IS212" s="290"/>
      <c r="IT212" s="290"/>
      <c r="IU212" s="290"/>
      <c r="IV212" s="290"/>
    </row>
    <row r="213" customFormat="false" ht="16.15" hidden="false" customHeight="true" outlineLevel="0" collapsed="false">
      <c r="A213" s="300" t="s">
        <v>419</v>
      </c>
      <c r="B213" s="290"/>
      <c r="C213" s="294"/>
      <c r="D213" s="290"/>
      <c r="E213" s="290"/>
      <c r="F213" s="294"/>
      <c r="G213" s="290"/>
      <c r="H213" s="290"/>
      <c r="I213" s="290"/>
      <c r="J213" s="294"/>
      <c r="K213" s="294"/>
      <c r="L213" s="290"/>
      <c r="M213" s="290"/>
      <c r="N213" s="290"/>
      <c r="O213" s="290"/>
      <c r="P213" s="290"/>
      <c r="Q213" s="290"/>
      <c r="R213" s="290"/>
      <c r="S213" s="290"/>
      <c r="T213" s="290"/>
      <c r="U213" s="290"/>
      <c r="V213" s="290"/>
      <c r="W213" s="290"/>
      <c r="X213" s="290"/>
      <c r="Y213" s="290"/>
      <c r="Z213" s="290"/>
      <c r="AA213" s="290"/>
      <c r="AB213" s="290"/>
      <c r="AC213" s="290"/>
      <c r="AD213" s="290"/>
      <c r="AE213" s="290"/>
      <c r="AF213" s="290"/>
      <c r="AG213" s="290"/>
      <c r="AH213" s="290"/>
      <c r="AI213" s="290"/>
      <c r="AJ213" s="290"/>
      <c r="AK213" s="290"/>
      <c r="AL213" s="290"/>
      <c r="AM213" s="290"/>
      <c r="AN213" s="290"/>
      <c r="AO213" s="290"/>
      <c r="AP213" s="290"/>
      <c r="AQ213" s="290"/>
      <c r="AR213" s="290"/>
      <c r="AS213" s="290"/>
      <c r="AT213" s="290"/>
      <c r="AU213" s="290"/>
      <c r="AV213" s="290"/>
      <c r="AW213" s="290"/>
      <c r="AX213" s="290"/>
      <c r="AY213" s="290"/>
      <c r="AZ213" s="290"/>
      <c r="BA213" s="290"/>
      <c r="BB213" s="290"/>
      <c r="BC213" s="290"/>
      <c r="BD213" s="290"/>
      <c r="BE213" s="290"/>
      <c r="BF213" s="290"/>
      <c r="BG213" s="290"/>
      <c r="BH213" s="290"/>
      <c r="BI213" s="290"/>
      <c r="BJ213" s="290"/>
      <c r="BK213" s="290"/>
      <c r="BL213" s="290"/>
      <c r="BM213" s="290"/>
      <c r="BN213" s="290"/>
      <c r="BO213" s="290"/>
      <c r="BP213" s="290"/>
      <c r="BQ213" s="290"/>
      <c r="BR213" s="290"/>
      <c r="BS213" s="290"/>
      <c r="BT213" s="290"/>
      <c r="BU213" s="290"/>
      <c r="BV213" s="290"/>
      <c r="BW213" s="290"/>
      <c r="BX213" s="290"/>
      <c r="BY213" s="290"/>
      <c r="BZ213" s="290"/>
      <c r="CA213" s="290"/>
      <c r="CB213" s="290"/>
      <c r="CC213" s="290"/>
      <c r="CD213" s="290"/>
      <c r="CE213" s="290"/>
      <c r="CF213" s="290"/>
      <c r="CG213" s="290"/>
      <c r="CH213" s="290"/>
      <c r="CI213" s="290"/>
      <c r="CJ213" s="290"/>
      <c r="CK213" s="290"/>
      <c r="CL213" s="290"/>
      <c r="CM213" s="290"/>
      <c r="CN213" s="290"/>
      <c r="CO213" s="290"/>
      <c r="CP213" s="290"/>
      <c r="CQ213" s="290"/>
      <c r="CR213" s="290"/>
      <c r="CS213" s="290"/>
      <c r="CT213" s="290"/>
      <c r="CU213" s="290"/>
      <c r="CV213" s="290"/>
      <c r="CW213" s="290"/>
      <c r="CX213" s="290"/>
      <c r="CY213" s="290"/>
      <c r="CZ213" s="290"/>
      <c r="DA213" s="290"/>
      <c r="DB213" s="290"/>
      <c r="DC213" s="290"/>
      <c r="DD213" s="290"/>
      <c r="DE213" s="290"/>
      <c r="DF213" s="290"/>
      <c r="DG213" s="290"/>
      <c r="DH213" s="290"/>
      <c r="DI213" s="290"/>
      <c r="DJ213" s="290"/>
      <c r="DK213" s="290"/>
      <c r="DL213" s="290"/>
      <c r="DM213" s="290"/>
      <c r="DN213" s="290"/>
      <c r="DO213" s="290"/>
      <c r="DP213" s="290"/>
      <c r="DQ213" s="290"/>
      <c r="DR213" s="290"/>
      <c r="DS213" s="290"/>
      <c r="DT213" s="290"/>
      <c r="DU213" s="290"/>
      <c r="DV213" s="290"/>
      <c r="DW213" s="290"/>
      <c r="DX213" s="290"/>
      <c r="DY213" s="290"/>
      <c r="DZ213" s="290"/>
      <c r="EA213" s="290"/>
      <c r="EB213" s="290"/>
      <c r="EC213" s="290"/>
      <c r="ED213" s="290"/>
      <c r="EE213" s="290"/>
      <c r="EF213" s="290"/>
      <c r="EG213" s="290"/>
      <c r="EH213" s="290"/>
      <c r="EI213" s="290"/>
      <c r="EJ213" s="290"/>
      <c r="EK213" s="290"/>
      <c r="EL213" s="290"/>
      <c r="EM213" s="290"/>
      <c r="EN213" s="290"/>
      <c r="EO213" s="290"/>
      <c r="EP213" s="290"/>
      <c r="EQ213" s="290"/>
      <c r="ER213" s="290"/>
      <c r="ES213" s="290"/>
      <c r="ET213" s="290"/>
      <c r="EU213" s="290"/>
      <c r="EV213" s="290"/>
      <c r="EW213" s="290"/>
      <c r="EX213" s="290"/>
      <c r="EY213" s="290"/>
      <c r="EZ213" s="290"/>
      <c r="FA213" s="290"/>
      <c r="FB213" s="290"/>
      <c r="FC213" s="290"/>
      <c r="FD213" s="290"/>
      <c r="FE213" s="290"/>
      <c r="FF213" s="290"/>
      <c r="FG213" s="290"/>
      <c r="FH213" s="290"/>
      <c r="FI213" s="290"/>
      <c r="FJ213" s="290"/>
      <c r="FK213" s="290"/>
      <c r="FL213" s="290"/>
      <c r="FM213" s="290"/>
      <c r="FN213" s="290"/>
      <c r="FO213" s="290"/>
      <c r="FP213" s="290"/>
      <c r="FQ213" s="290"/>
      <c r="FR213" s="290"/>
      <c r="FS213" s="290"/>
      <c r="FT213" s="290"/>
      <c r="FU213" s="290"/>
      <c r="FV213" s="290"/>
      <c r="FW213" s="290"/>
      <c r="FX213" s="290"/>
      <c r="FY213" s="290"/>
      <c r="FZ213" s="290"/>
      <c r="GA213" s="290"/>
      <c r="GB213" s="290"/>
      <c r="GC213" s="290"/>
      <c r="GD213" s="290"/>
      <c r="GE213" s="290"/>
      <c r="GF213" s="290"/>
      <c r="GG213" s="290"/>
      <c r="GH213" s="290"/>
      <c r="GI213" s="290"/>
      <c r="GJ213" s="290"/>
      <c r="GK213" s="290"/>
      <c r="GL213" s="290"/>
      <c r="GM213" s="290"/>
      <c r="GN213" s="290"/>
      <c r="GO213" s="290"/>
      <c r="GP213" s="290"/>
      <c r="GQ213" s="290"/>
      <c r="GR213" s="290"/>
      <c r="GS213" s="290"/>
      <c r="GT213" s="290"/>
      <c r="GU213" s="290"/>
      <c r="GV213" s="290"/>
      <c r="GW213" s="290"/>
      <c r="GX213" s="290"/>
      <c r="GY213" s="290"/>
      <c r="GZ213" s="290"/>
      <c r="HA213" s="290"/>
      <c r="HB213" s="290"/>
      <c r="HC213" s="290"/>
      <c r="HD213" s="290"/>
      <c r="HE213" s="290"/>
      <c r="HF213" s="290"/>
      <c r="HG213" s="290"/>
      <c r="HH213" s="290"/>
      <c r="HI213" s="290"/>
      <c r="HJ213" s="290"/>
      <c r="HK213" s="290"/>
      <c r="HL213" s="290"/>
      <c r="HM213" s="290"/>
      <c r="HN213" s="290"/>
      <c r="HO213" s="290"/>
      <c r="HP213" s="290"/>
      <c r="HQ213" s="290"/>
      <c r="HR213" s="290"/>
      <c r="HS213" s="290"/>
      <c r="HT213" s="290"/>
      <c r="HU213" s="290"/>
      <c r="HV213" s="290"/>
      <c r="HW213" s="290"/>
      <c r="HX213" s="290"/>
      <c r="HY213" s="290"/>
      <c r="HZ213" s="290"/>
      <c r="IA213" s="290"/>
      <c r="IB213" s="290"/>
      <c r="IC213" s="290"/>
      <c r="ID213" s="290"/>
      <c r="IE213" s="290"/>
      <c r="IF213" s="290"/>
      <c r="IG213" s="290"/>
      <c r="IH213" s="290"/>
      <c r="II213" s="290"/>
      <c r="IJ213" s="290"/>
      <c r="IK213" s="290"/>
      <c r="IL213" s="290"/>
      <c r="IM213" s="290"/>
      <c r="IN213" s="290"/>
      <c r="IO213" s="290"/>
      <c r="IP213" s="290"/>
      <c r="IQ213" s="290"/>
      <c r="IR213" s="290"/>
      <c r="IS213" s="290"/>
      <c r="IT213" s="290"/>
      <c r="IU213" s="290"/>
      <c r="IV213" s="290"/>
    </row>
    <row r="214" customFormat="false" ht="16.15" hidden="true" customHeight="true" outlineLevel="0" collapsed="false">
      <c r="A214" s="300"/>
      <c r="B214" s="290"/>
      <c r="C214" s="294"/>
      <c r="D214" s="290"/>
      <c r="E214" s="290"/>
      <c r="F214" s="294"/>
      <c r="G214" s="290"/>
      <c r="H214" s="290"/>
      <c r="I214" s="290"/>
      <c r="J214" s="294"/>
      <c r="K214" s="294"/>
      <c r="L214" s="290"/>
      <c r="M214" s="290"/>
      <c r="N214" s="290"/>
      <c r="O214" s="290"/>
      <c r="P214" s="290"/>
      <c r="Q214" s="290"/>
      <c r="R214" s="290"/>
      <c r="S214" s="290"/>
      <c r="T214" s="290"/>
      <c r="U214" s="290"/>
      <c r="V214" s="290"/>
      <c r="W214" s="290"/>
      <c r="X214" s="290"/>
      <c r="Y214" s="290"/>
      <c r="Z214" s="290"/>
      <c r="AA214" s="290"/>
      <c r="AB214" s="290"/>
      <c r="AC214" s="290"/>
      <c r="AD214" s="290"/>
      <c r="AE214" s="290"/>
      <c r="AF214" s="290"/>
      <c r="AG214" s="290"/>
      <c r="AH214" s="290"/>
      <c r="AI214" s="290"/>
      <c r="AJ214" s="290"/>
      <c r="AK214" s="290"/>
      <c r="AL214" s="290"/>
      <c r="AM214" s="290"/>
      <c r="AN214" s="290"/>
      <c r="AO214" s="290"/>
      <c r="AP214" s="290"/>
      <c r="AQ214" s="290"/>
      <c r="AR214" s="290"/>
      <c r="AS214" s="290"/>
      <c r="AT214" s="290"/>
      <c r="AU214" s="290"/>
      <c r="AV214" s="290"/>
      <c r="AW214" s="290"/>
      <c r="AX214" s="290"/>
      <c r="AY214" s="290"/>
      <c r="AZ214" s="290"/>
      <c r="BA214" s="290"/>
      <c r="BB214" s="290"/>
      <c r="BC214" s="290"/>
      <c r="BD214" s="290"/>
      <c r="BE214" s="290"/>
      <c r="BF214" s="290"/>
      <c r="BG214" s="290"/>
      <c r="BH214" s="290"/>
      <c r="BI214" s="290"/>
      <c r="BJ214" s="290"/>
      <c r="BK214" s="290"/>
      <c r="BL214" s="290"/>
      <c r="BM214" s="290"/>
      <c r="BN214" s="290"/>
      <c r="BO214" s="290"/>
      <c r="BP214" s="290"/>
      <c r="BQ214" s="290"/>
      <c r="BR214" s="290"/>
      <c r="BS214" s="290"/>
      <c r="BT214" s="290"/>
      <c r="BU214" s="290"/>
      <c r="BV214" s="290"/>
      <c r="BW214" s="290"/>
      <c r="BX214" s="290"/>
      <c r="BY214" s="290"/>
      <c r="BZ214" s="290"/>
      <c r="CA214" s="290"/>
      <c r="CB214" s="290"/>
      <c r="CC214" s="290"/>
      <c r="CD214" s="290"/>
      <c r="CE214" s="290"/>
      <c r="CF214" s="290"/>
      <c r="CG214" s="290"/>
      <c r="CH214" s="290"/>
      <c r="CI214" s="290"/>
      <c r="CJ214" s="290"/>
      <c r="CK214" s="290"/>
      <c r="CL214" s="290"/>
      <c r="CM214" s="290"/>
      <c r="CN214" s="290"/>
      <c r="CO214" s="290"/>
      <c r="CP214" s="290"/>
      <c r="CQ214" s="290"/>
      <c r="CR214" s="290"/>
      <c r="CS214" s="290"/>
      <c r="CT214" s="290"/>
      <c r="CU214" s="290"/>
      <c r="CV214" s="290"/>
      <c r="CW214" s="290"/>
      <c r="CX214" s="290"/>
      <c r="CY214" s="290"/>
      <c r="CZ214" s="290"/>
      <c r="DA214" s="290"/>
      <c r="DB214" s="290"/>
      <c r="DC214" s="290"/>
      <c r="DD214" s="290"/>
      <c r="DE214" s="290"/>
      <c r="DF214" s="290"/>
      <c r="DG214" s="290"/>
      <c r="DH214" s="290"/>
      <c r="DI214" s="290"/>
      <c r="DJ214" s="290"/>
      <c r="DK214" s="290"/>
      <c r="DL214" s="290"/>
      <c r="DM214" s="290"/>
      <c r="DN214" s="290"/>
      <c r="DO214" s="290"/>
      <c r="DP214" s="290"/>
      <c r="DQ214" s="290"/>
      <c r="DR214" s="290"/>
      <c r="DS214" s="290"/>
      <c r="DT214" s="290"/>
      <c r="DU214" s="290"/>
      <c r="DV214" s="290"/>
      <c r="DW214" s="290"/>
      <c r="DX214" s="290"/>
      <c r="DY214" s="290"/>
      <c r="DZ214" s="290"/>
      <c r="EA214" s="290"/>
      <c r="EB214" s="290"/>
      <c r="EC214" s="290"/>
      <c r="ED214" s="290"/>
      <c r="EE214" s="290"/>
      <c r="EF214" s="290"/>
      <c r="EG214" s="290"/>
      <c r="EH214" s="290"/>
      <c r="EI214" s="290"/>
      <c r="EJ214" s="290"/>
      <c r="EK214" s="290"/>
      <c r="EL214" s="290"/>
      <c r="EM214" s="290"/>
      <c r="EN214" s="290"/>
      <c r="EO214" s="290"/>
      <c r="EP214" s="290"/>
      <c r="EQ214" s="290"/>
      <c r="ER214" s="290"/>
      <c r="ES214" s="290"/>
      <c r="ET214" s="290"/>
      <c r="EU214" s="290"/>
      <c r="EV214" s="290"/>
      <c r="EW214" s="290"/>
      <c r="EX214" s="290"/>
      <c r="EY214" s="290"/>
      <c r="EZ214" s="290"/>
      <c r="FA214" s="290"/>
      <c r="FB214" s="290"/>
      <c r="FC214" s="290"/>
      <c r="FD214" s="290"/>
      <c r="FE214" s="290"/>
      <c r="FF214" s="290"/>
      <c r="FG214" s="290"/>
      <c r="FH214" s="290"/>
      <c r="FI214" s="290"/>
      <c r="FJ214" s="290"/>
      <c r="FK214" s="290"/>
      <c r="FL214" s="290"/>
      <c r="FM214" s="290"/>
      <c r="FN214" s="290"/>
      <c r="FO214" s="290"/>
      <c r="FP214" s="290"/>
      <c r="FQ214" s="290"/>
      <c r="FR214" s="290"/>
      <c r="FS214" s="290"/>
      <c r="FT214" s="290"/>
      <c r="FU214" s="290"/>
      <c r="FV214" s="290"/>
      <c r="FW214" s="290"/>
      <c r="FX214" s="290"/>
      <c r="FY214" s="290"/>
      <c r="FZ214" s="290"/>
      <c r="GA214" s="290"/>
      <c r="GB214" s="290"/>
      <c r="GC214" s="290"/>
      <c r="GD214" s="290"/>
      <c r="GE214" s="290"/>
      <c r="GF214" s="290"/>
      <c r="GG214" s="290"/>
      <c r="GH214" s="290"/>
      <c r="GI214" s="290"/>
      <c r="GJ214" s="290"/>
      <c r="GK214" s="290"/>
      <c r="GL214" s="290"/>
      <c r="GM214" s="290"/>
      <c r="GN214" s="290"/>
      <c r="GO214" s="290"/>
      <c r="GP214" s="290"/>
      <c r="GQ214" s="290"/>
      <c r="GR214" s="290"/>
      <c r="GS214" s="290"/>
      <c r="GT214" s="290"/>
      <c r="GU214" s="290"/>
      <c r="GV214" s="290"/>
      <c r="GW214" s="290"/>
      <c r="GX214" s="290"/>
      <c r="GY214" s="290"/>
      <c r="GZ214" s="290"/>
      <c r="HA214" s="290"/>
      <c r="HB214" s="290"/>
      <c r="HC214" s="290"/>
      <c r="HD214" s="290"/>
      <c r="HE214" s="290"/>
      <c r="HF214" s="290"/>
      <c r="HG214" s="290"/>
      <c r="HH214" s="290"/>
      <c r="HI214" s="290"/>
      <c r="HJ214" s="290"/>
      <c r="HK214" s="290"/>
      <c r="HL214" s="290"/>
      <c r="HM214" s="290"/>
      <c r="HN214" s="290"/>
      <c r="HO214" s="290"/>
      <c r="HP214" s="290"/>
      <c r="HQ214" s="290"/>
      <c r="HR214" s="290"/>
      <c r="HS214" s="290"/>
      <c r="HT214" s="290"/>
      <c r="HU214" s="290"/>
      <c r="HV214" s="290"/>
      <c r="HW214" s="290"/>
      <c r="HX214" s="290"/>
      <c r="HY214" s="290"/>
      <c r="HZ214" s="290"/>
      <c r="IA214" s="290"/>
      <c r="IB214" s="290"/>
      <c r="IC214" s="290"/>
      <c r="ID214" s="290"/>
      <c r="IE214" s="290"/>
      <c r="IF214" s="290"/>
      <c r="IG214" s="290"/>
      <c r="IH214" s="290"/>
      <c r="II214" s="290"/>
      <c r="IJ214" s="290"/>
      <c r="IK214" s="290"/>
      <c r="IL214" s="290"/>
      <c r="IM214" s="290"/>
      <c r="IN214" s="290"/>
      <c r="IO214" s="290"/>
      <c r="IP214" s="290"/>
      <c r="IQ214" s="290"/>
      <c r="IR214" s="290"/>
      <c r="IS214" s="290"/>
      <c r="IT214" s="290"/>
      <c r="IU214" s="290"/>
      <c r="IV214" s="290"/>
    </row>
    <row r="215" customFormat="false" ht="16.15" hidden="true" customHeight="true" outlineLevel="0" collapsed="false">
      <c r="A215" s="305"/>
      <c r="B215" s="290"/>
      <c r="C215" s="294"/>
      <c r="D215" s="290"/>
      <c r="E215" s="290"/>
      <c r="F215" s="294"/>
      <c r="G215" s="290"/>
      <c r="H215" s="290"/>
      <c r="I215" s="290"/>
      <c r="J215" s="294"/>
      <c r="K215" s="294"/>
      <c r="L215" s="290"/>
      <c r="M215" s="290"/>
      <c r="N215" s="290"/>
      <c r="O215" s="290"/>
      <c r="P215" s="290"/>
      <c r="Q215" s="290"/>
      <c r="R215" s="290"/>
      <c r="S215" s="290"/>
      <c r="T215" s="290"/>
      <c r="U215" s="290"/>
      <c r="V215" s="290"/>
      <c r="W215" s="290"/>
      <c r="X215" s="290"/>
      <c r="Y215" s="290"/>
      <c r="Z215" s="290"/>
      <c r="AA215" s="290"/>
      <c r="AB215" s="290"/>
      <c r="AC215" s="290"/>
      <c r="AD215" s="290"/>
      <c r="AE215" s="290"/>
      <c r="AF215" s="290"/>
      <c r="AG215" s="290"/>
      <c r="AH215" s="290"/>
      <c r="AI215" s="290"/>
      <c r="AJ215" s="290"/>
      <c r="AK215" s="290"/>
      <c r="AL215" s="290"/>
      <c r="AM215" s="290"/>
      <c r="AN215" s="290"/>
      <c r="AO215" s="290"/>
      <c r="AP215" s="290"/>
      <c r="AQ215" s="290"/>
      <c r="AR215" s="290"/>
      <c r="AS215" s="290"/>
      <c r="AT215" s="290"/>
      <c r="AU215" s="290"/>
      <c r="AV215" s="290"/>
      <c r="AW215" s="290"/>
      <c r="AX215" s="290"/>
      <c r="AY215" s="290"/>
      <c r="AZ215" s="290"/>
      <c r="BA215" s="290"/>
      <c r="BB215" s="290"/>
      <c r="BC215" s="290"/>
      <c r="BD215" s="290"/>
      <c r="BE215" s="290"/>
      <c r="BF215" s="290"/>
      <c r="BG215" s="290"/>
      <c r="BH215" s="290"/>
      <c r="BI215" s="290"/>
      <c r="BJ215" s="290"/>
      <c r="BK215" s="290"/>
      <c r="BL215" s="290"/>
      <c r="BM215" s="290"/>
      <c r="BN215" s="290"/>
      <c r="BO215" s="290"/>
      <c r="BP215" s="290"/>
      <c r="BQ215" s="290"/>
      <c r="BR215" s="290"/>
      <c r="BS215" s="290"/>
      <c r="BT215" s="290"/>
      <c r="BU215" s="290"/>
      <c r="BV215" s="290"/>
      <c r="BW215" s="290"/>
      <c r="BX215" s="290"/>
      <c r="BY215" s="290"/>
      <c r="BZ215" s="290"/>
      <c r="CA215" s="290"/>
      <c r="CB215" s="290"/>
      <c r="CC215" s="290"/>
      <c r="CD215" s="290"/>
      <c r="CE215" s="290"/>
      <c r="CF215" s="290"/>
      <c r="CG215" s="290"/>
      <c r="CH215" s="290"/>
      <c r="CI215" s="290"/>
      <c r="CJ215" s="290"/>
      <c r="CK215" s="290"/>
      <c r="CL215" s="290"/>
      <c r="CM215" s="290"/>
      <c r="CN215" s="290"/>
      <c r="CO215" s="290"/>
      <c r="CP215" s="290"/>
      <c r="CQ215" s="290"/>
      <c r="CR215" s="290"/>
      <c r="CS215" s="290"/>
      <c r="CT215" s="290"/>
      <c r="CU215" s="290"/>
      <c r="CV215" s="290"/>
      <c r="CW215" s="290"/>
      <c r="CX215" s="290"/>
      <c r="CY215" s="290"/>
      <c r="CZ215" s="290"/>
      <c r="DA215" s="290"/>
      <c r="DB215" s="290"/>
      <c r="DC215" s="290"/>
      <c r="DD215" s="290"/>
      <c r="DE215" s="290"/>
      <c r="DF215" s="290"/>
      <c r="DG215" s="290"/>
      <c r="DH215" s="290"/>
      <c r="DI215" s="290"/>
      <c r="DJ215" s="290"/>
      <c r="DK215" s="290"/>
      <c r="DL215" s="290"/>
      <c r="DM215" s="290"/>
      <c r="DN215" s="290"/>
      <c r="DO215" s="290"/>
      <c r="DP215" s="290"/>
      <c r="DQ215" s="290"/>
      <c r="DR215" s="290"/>
      <c r="DS215" s="290"/>
      <c r="DT215" s="290"/>
      <c r="DU215" s="290"/>
      <c r="DV215" s="290"/>
      <c r="DW215" s="290"/>
      <c r="DX215" s="290"/>
      <c r="DY215" s="290"/>
      <c r="DZ215" s="290"/>
      <c r="EA215" s="290"/>
      <c r="EB215" s="290"/>
      <c r="EC215" s="290"/>
      <c r="ED215" s="290"/>
      <c r="EE215" s="290"/>
      <c r="EF215" s="290"/>
      <c r="EG215" s="290"/>
      <c r="EH215" s="290"/>
      <c r="EI215" s="290"/>
      <c r="EJ215" s="290"/>
      <c r="EK215" s="290"/>
      <c r="EL215" s="290"/>
      <c r="EM215" s="290"/>
      <c r="EN215" s="290"/>
      <c r="EO215" s="290"/>
      <c r="EP215" s="290"/>
      <c r="EQ215" s="290"/>
      <c r="ER215" s="290"/>
      <c r="ES215" s="290"/>
      <c r="ET215" s="290"/>
      <c r="EU215" s="290"/>
      <c r="EV215" s="290"/>
      <c r="EW215" s="290"/>
      <c r="EX215" s="290"/>
      <c r="EY215" s="290"/>
      <c r="EZ215" s="290"/>
      <c r="FA215" s="290"/>
      <c r="FB215" s="290"/>
      <c r="FC215" s="290"/>
      <c r="FD215" s="290"/>
      <c r="FE215" s="290"/>
      <c r="FF215" s="290"/>
      <c r="FG215" s="290"/>
      <c r="FH215" s="290"/>
      <c r="FI215" s="290"/>
      <c r="FJ215" s="290"/>
      <c r="FK215" s="290"/>
      <c r="FL215" s="290"/>
      <c r="FM215" s="290"/>
      <c r="FN215" s="290"/>
      <c r="FO215" s="290"/>
      <c r="FP215" s="290"/>
      <c r="FQ215" s="290"/>
      <c r="FR215" s="290"/>
      <c r="FS215" s="290"/>
      <c r="FT215" s="290"/>
      <c r="FU215" s="290"/>
      <c r="FV215" s="290"/>
      <c r="FW215" s="290"/>
      <c r="FX215" s="290"/>
      <c r="FY215" s="290"/>
      <c r="FZ215" s="290"/>
      <c r="GA215" s="290"/>
      <c r="GB215" s="290"/>
      <c r="GC215" s="290"/>
      <c r="GD215" s="290"/>
      <c r="GE215" s="290"/>
      <c r="GF215" s="290"/>
      <c r="GG215" s="290"/>
      <c r="GH215" s="290"/>
      <c r="GI215" s="290"/>
      <c r="GJ215" s="290"/>
      <c r="GK215" s="290"/>
      <c r="GL215" s="290"/>
      <c r="GM215" s="290"/>
      <c r="GN215" s="290"/>
      <c r="GO215" s="290"/>
      <c r="GP215" s="290"/>
      <c r="GQ215" s="290"/>
      <c r="GR215" s="290"/>
      <c r="GS215" s="290"/>
      <c r="GT215" s="290"/>
      <c r="GU215" s="290"/>
      <c r="GV215" s="290"/>
      <c r="GW215" s="290"/>
      <c r="GX215" s="290"/>
      <c r="GY215" s="290"/>
      <c r="GZ215" s="290"/>
      <c r="HA215" s="290"/>
      <c r="HB215" s="290"/>
      <c r="HC215" s="290"/>
      <c r="HD215" s="290"/>
      <c r="HE215" s="290"/>
      <c r="HF215" s="290"/>
      <c r="HG215" s="290"/>
      <c r="HH215" s="290"/>
      <c r="HI215" s="290"/>
      <c r="HJ215" s="290"/>
      <c r="HK215" s="290"/>
      <c r="HL215" s="290"/>
      <c r="HM215" s="290"/>
      <c r="HN215" s="290"/>
      <c r="HO215" s="290"/>
      <c r="HP215" s="290"/>
      <c r="HQ215" s="290"/>
      <c r="HR215" s="290"/>
      <c r="HS215" s="290"/>
      <c r="HT215" s="290"/>
      <c r="HU215" s="290"/>
      <c r="HV215" s="290"/>
      <c r="HW215" s="290"/>
      <c r="HX215" s="290"/>
      <c r="HY215" s="290"/>
      <c r="HZ215" s="290"/>
      <c r="IA215" s="290"/>
      <c r="IB215" s="290"/>
      <c r="IC215" s="290"/>
      <c r="ID215" s="290"/>
      <c r="IE215" s="290"/>
      <c r="IF215" s="290"/>
      <c r="IG215" s="290"/>
      <c r="IH215" s="290"/>
      <c r="II215" s="290"/>
      <c r="IJ215" s="290"/>
      <c r="IK215" s="290"/>
      <c r="IL215" s="290"/>
      <c r="IM215" s="290"/>
      <c r="IN215" s="290"/>
      <c r="IO215" s="290"/>
      <c r="IP215" s="290"/>
      <c r="IQ215" s="290"/>
      <c r="IR215" s="290"/>
      <c r="IS215" s="290"/>
      <c r="IT215" s="290"/>
      <c r="IU215" s="290"/>
      <c r="IV215" s="290"/>
    </row>
    <row r="216" customFormat="false" ht="16.15" hidden="true" customHeight="true" outlineLevel="0" collapsed="false">
      <c r="A216" s="305"/>
      <c r="B216" s="290"/>
      <c r="C216" s="292"/>
      <c r="D216" s="290"/>
      <c r="E216" s="290"/>
      <c r="F216" s="292"/>
    </row>
    <row r="217" customFormat="false" ht="5.25" hidden="true" customHeight="true" outlineLevel="0" collapsed="false">
      <c r="A217" s="306"/>
      <c r="B217" s="299"/>
      <c r="C217" s="292"/>
      <c r="D217" s="290"/>
      <c r="F217" s="292"/>
    </row>
  </sheetData>
  <mergeCells count="38">
    <mergeCell ref="A2:L2"/>
    <mergeCell ref="A3:L3"/>
    <mergeCell ref="A5:A9"/>
    <mergeCell ref="B5:M5"/>
    <mergeCell ref="B6:D6"/>
    <mergeCell ref="E6:G6"/>
    <mergeCell ref="H6:M6"/>
    <mergeCell ref="B7:C7"/>
    <mergeCell ref="E7:F7"/>
    <mergeCell ref="H7:K7"/>
    <mergeCell ref="L7:M7"/>
    <mergeCell ref="B8:B9"/>
    <mergeCell ref="C8:C9"/>
    <mergeCell ref="D8:E9"/>
    <mergeCell ref="F8:F9"/>
    <mergeCell ref="G8:I9"/>
    <mergeCell ref="J8:K9"/>
    <mergeCell ref="L8:M9"/>
    <mergeCell ref="A11:L11"/>
    <mergeCell ref="A23:L23"/>
    <mergeCell ref="A35:L35"/>
    <mergeCell ref="A47:L47"/>
    <mergeCell ref="G59:M59"/>
    <mergeCell ref="A62:L62"/>
    <mergeCell ref="A74:L74"/>
    <mergeCell ref="A86:L86"/>
    <mergeCell ref="A98:L98"/>
    <mergeCell ref="G110:M110"/>
    <mergeCell ref="A113:L113"/>
    <mergeCell ref="A125:L125"/>
    <mergeCell ref="A137:L137"/>
    <mergeCell ref="A149:L149"/>
    <mergeCell ref="G161:L161"/>
    <mergeCell ref="A164:L164"/>
    <mergeCell ref="A176:L176"/>
    <mergeCell ref="A188:L188"/>
    <mergeCell ref="A200:L200"/>
    <mergeCell ref="G212:L212"/>
  </mergeCells>
  <hyperlinks>
    <hyperlink ref="A1" location="Inhalt!A1" display="Inhalt"/>
  </hyperlinks>
  <printOptions headings="false" gridLines="false" gridLinesSet="true" horizontalCentered="false" verticalCentered="false"/>
  <pageMargins left="0.55" right="0.236111111111111" top="0.370138888888889"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1" man="true" max="16383" min="0"/>
    <brk id="1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07" width="3.85"/>
    <col collapsed="false" customWidth="true" hidden="false" outlineLevel="0" max="2" min="2" style="307" width="12.42"/>
    <col collapsed="false" customWidth="true" hidden="false" outlineLevel="0" max="11" min="3" style="307" width="14.28"/>
    <col collapsed="false" customWidth="true" hidden="false" outlineLevel="0" max="20" min="12" style="307" width="15.56"/>
    <col collapsed="false" customWidth="true" hidden="false" outlineLevel="0" max="21" min="21" style="307" width="3.7"/>
    <col collapsed="false" customWidth="false" hidden="true" outlineLevel="0" max="257" min="22" style="307" width="11.05"/>
    <col collapsed="false" customWidth="false" hidden="true" outlineLevel="0" max="16384" min="258" style="0" width="11.05"/>
  </cols>
  <sheetData>
    <row r="1" customFormat="false" ht="15" hidden="false" customHeight="false" outlineLevel="0" collapsed="false">
      <c r="A1" s="73" t="s">
        <v>12</v>
      </c>
      <c r="J1" s="308" t="s">
        <v>309</v>
      </c>
      <c r="K1" s="308"/>
      <c r="L1" s="309" t="s">
        <v>310</v>
      </c>
    </row>
    <row r="2" customFormat="false" ht="15" hidden="false" customHeight="false" outlineLevel="0" collapsed="false">
      <c r="F2" s="310" t="s">
        <v>420</v>
      </c>
      <c r="G2" s="310"/>
      <c r="H2" s="310"/>
      <c r="I2" s="310"/>
      <c r="J2" s="310"/>
      <c r="K2" s="310"/>
      <c r="L2" s="311" t="s">
        <v>421</v>
      </c>
      <c r="IV2" s="312"/>
    </row>
    <row r="3" customFormat="false" ht="12.75" hidden="false" customHeight="false" outlineLevel="0" collapsed="false"/>
    <row r="4" customFormat="false" ht="12.75" hidden="false" customHeight="true" outlineLevel="0" collapsed="false">
      <c r="A4" s="313" t="s">
        <v>313</v>
      </c>
      <c r="B4" s="313" t="s">
        <v>422</v>
      </c>
      <c r="C4" s="314" t="s">
        <v>318</v>
      </c>
      <c r="D4" s="314"/>
      <c r="E4" s="314"/>
      <c r="F4" s="314"/>
      <c r="G4" s="314"/>
      <c r="H4" s="314"/>
      <c r="I4" s="314"/>
      <c r="J4" s="314"/>
      <c r="K4" s="314"/>
      <c r="L4" s="315" t="s">
        <v>319</v>
      </c>
      <c r="M4" s="315"/>
      <c r="N4" s="315"/>
      <c r="O4" s="315"/>
      <c r="P4" s="315"/>
      <c r="Q4" s="315"/>
      <c r="R4" s="315"/>
      <c r="S4" s="315"/>
      <c r="T4" s="315"/>
      <c r="U4" s="316" t="s">
        <v>313</v>
      </c>
    </row>
    <row r="5" customFormat="false" ht="12.75" hidden="false" customHeight="true" outlineLevel="0" collapsed="false">
      <c r="A5" s="313"/>
      <c r="B5" s="313"/>
      <c r="C5" s="317" t="s">
        <v>169</v>
      </c>
      <c r="D5" s="314" t="s">
        <v>423</v>
      </c>
      <c r="E5" s="314"/>
      <c r="F5" s="314"/>
      <c r="G5" s="314"/>
      <c r="H5" s="314"/>
      <c r="I5" s="314"/>
      <c r="J5" s="314"/>
      <c r="K5" s="314"/>
      <c r="L5" s="313" t="s">
        <v>169</v>
      </c>
      <c r="M5" s="318" t="s">
        <v>423</v>
      </c>
      <c r="N5" s="318"/>
      <c r="O5" s="318"/>
      <c r="P5" s="318"/>
      <c r="Q5" s="318"/>
      <c r="R5" s="318"/>
      <c r="S5" s="318"/>
      <c r="T5" s="318"/>
      <c r="U5" s="316"/>
    </row>
    <row r="6" customFormat="false" ht="12.75" hidden="false" customHeight="false" outlineLevel="0" collapsed="false">
      <c r="A6" s="313"/>
      <c r="B6" s="313"/>
      <c r="C6" s="317"/>
      <c r="D6" s="318" t="s">
        <v>424</v>
      </c>
      <c r="E6" s="318"/>
      <c r="F6" s="318" t="s">
        <v>425</v>
      </c>
      <c r="G6" s="318"/>
      <c r="H6" s="318" t="s">
        <v>426</v>
      </c>
      <c r="I6" s="318"/>
      <c r="J6" s="314" t="s">
        <v>427</v>
      </c>
      <c r="K6" s="314"/>
      <c r="L6" s="313"/>
      <c r="M6" s="318" t="s">
        <v>424</v>
      </c>
      <c r="N6" s="318"/>
      <c r="O6" s="318" t="s">
        <v>425</v>
      </c>
      <c r="P6" s="318"/>
      <c r="Q6" s="318" t="s">
        <v>426</v>
      </c>
      <c r="R6" s="318"/>
      <c r="S6" s="318" t="s">
        <v>427</v>
      </c>
      <c r="T6" s="318"/>
      <c r="U6" s="316"/>
    </row>
    <row r="7" customFormat="false" ht="12.75" hidden="false" customHeight="false" outlineLevel="0" collapsed="false">
      <c r="A7" s="313"/>
      <c r="B7" s="313"/>
      <c r="C7" s="317"/>
      <c r="D7" s="319" t="s">
        <v>428</v>
      </c>
      <c r="E7" s="319" t="s">
        <v>429</v>
      </c>
      <c r="F7" s="320" t="s">
        <v>428</v>
      </c>
      <c r="G7" s="319" t="s">
        <v>429</v>
      </c>
      <c r="H7" s="321" t="s">
        <v>428</v>
      </c>
      <c r="I7" s="319" t="s">
        <v>429</v>
      </c>
      <c r="J7" s="319" t="s">
        <v>428</v>
      </c>
      <c r="K7" s="321" t="s">
        <v>429</v>
      </c>
      <c r="L7" s="313"/>
      <c r="M7" s="319" t="s">
        <v>428</v>
      </c>
      <c r="N7" s="319" t="s">
        <v>429</v>
      </c>
      <c r="O7" s="320" t="s">
        <v>428</v>
      </c>
      <c r="P7" s="319" t="s">
        <v>429</v>
      </c>
      <c r="Q7" s="321" t="s">
        <v>428</v>
      </c>
      <c r="R7" s="319" t="s">
        <v>429</v>
      </c>
      <c r="S7" s="321" t="s">
        <v>428</v>
      </c>
      <c r="T7" s="319" t="s">
        <v>429</v>
      </c>
      <c r="U7" s="316"/>
    </row>
    <row r="8" customFormat="false" ht="12.75" hidden="false" customHeight="false" outlineLevel="0" collapsed="false">
      <c r="A8" s="313"/>
      <c r="B8" s="313"/>
      <c r="C8" s="317"/>
      <c r="D8" s="322" t="s">
        <v>430</v>
      </c>
      <c r="E8" s="322" t="s">
        <v>430</v>
      </c>
      <c r="F8" s="323" t="s">
        <v>430</v>
      </c>
      <c r="G8" s="322" t="s">
        <v>430</v>
      </c>
      <c r="H8" s="324" t="s">
        <v>430</v>
      </c>
      <c r="I8" s="322" t="s">
        <v>430</v>
      </c>
      <c r="J8" s="322" t="s">
        <v>430</v>
      </c>
      <c r="K8" s="324" t="s">
        <v>430</v>
      </c>
      <c r="L8" s="313"/>
      <c r="M8" s="322" t="s">
        <v>430</v>
      </c>
      <c r="N8" s="322" t="s">
        <v>430</v>
      </c>
      <c r="O8" s="323" t="s">
        <v>430</v>
      </c>
      <c r="P8" s="322" t="s">
        <v>430</v>
      </c>
      <c r="Q8" s="324" t="s">
        <v>430</v>
      </c>
      <c r="R8" s="322" t="s">
        <v>430</v>
      </c>
      <c r="S8" s="324" t="s">
        <v>430</v>
      </c>
      <c r="T8" s="322" t="s">
        <v>430</v>
      </c>
      <c r="U8" s="316"/>
    </row>
    <row r="9" customFormat="false" ht="12.75" hidden="false" customHeight="false" outlineLevel="0" collapsed="false"/>
    <row r="10" customFormat="false" ht="12.75" hidden="false" customHeight="false" outlineLevel="0" collapsed="false">
      <c r="K10" s="325" t="s">
        <v>431</v>
      </c>
      <c r="L10" s="326" t="s">
        <v>169</v>
      </c>
    </row>
    <row r="11" customFormat="false" ht="12.75" hidden="false" customHeight="false" outlineLevel="0" collapsed="false"/>
    <row r="12" customFormat="false" ht="12.75" hidden="false" customHeight="false" outlineLevel="0" collapsed="false">
      <c r="A12" s="327" t="n">
        <v>1</v>
      </c>
      <c r="B12" s="328" t="s">
        <v>321</v>
      </c>
      <c r="C12" s="293" t="n">
        <v>31931</v>
      </c>
      <c r="D12" s="293" t="n">
        <v>16417</v>
      </c>
      <c r="E12" s="293" t="n">
        <v>15514</v>
      </c>
      <c r="F12" s="293" t="n">
        <v>0</v>
      </c>
      <c r="G12" s="293" t="n">
        <v>0</v>
      </c>
      <c r="H12" s="293" t="n">
        <v>0</v>
      </c>
      <c r="I12" s="293" t="n">
        <v>0</v>
      </c>
      <c r="J12" s="293" t="n">
        <v>0</v>
      </c>
      <c r="K12" s="293" t="n">
        <v>0</v>
      </c>
      <c r="L12" s="293" t="n">
        <v>29319</v>
      </c>
      <c r="M12" s="293" t="n">
        <v>15025</v>
      </c>
      <c r="N12" s="293" t="n">
        <v>14294</v>
      </c>
      <c r="O12" s="293" t="n">
        <v>0</v>
      </c>
      <c r="P12" s="293" t="n">
        <v>0</v>
      </c>
      <c r="Q12" s="293" t="n">
        <v>0</v>
      </c>
      <c r="R12" s="293" t="n">
        <v>0</v>
      </c>
      <c r="S12" s="293" t="n">
        <v>0</v>
      </c>
      <c r="T12" s="293" t="n">
        <v>0</v>
      </c>
      <c r="U12" s="329" t="n">
        <v>1</v>
      </c>
    </row>
    <row r="13" customFormat="false" ht="12.75" hidden="false" customHeight="false" outlineLevel="0" collapsed="false">
      <c r="A13" s="327" t="n">
        <v>2</v>
      </c>
      <c r="B13" s="328" t="s">
        <v>432</v>
      </c>
      <c r="C13" s="293" t="n">
        <v>63257</v>
      </c>
      <c r="D13" s="293" t="n">
        <v>32629</v>
      </c>
      <c r="E13" s="293" t="n">
        <v>30628</v>
      </c>
      <c r="F13" s="293" t="n">
        <v>0</v>
      </c>
      <c r="G13" s="293" t="n">
        <v>0</v>
      </c>
      <c r="H13" s="293" t="n">
        <v>0</v>
      </c>
      <c r="I13" s="293" t="n">
        <v>0</v>
      </c>
      <c r="J13" s="293" t="n">
        <v>0</v>
      </c>
      <c r="K13" s="293" t="n">
        <v>0</v>
      </c>
      <c r="L13" s="293" t="n">
        <v>60824</v>
      </c>
      <c r="M13" s="293" t="n">
        <v>31350</v>
      </c>
      <c r="N13" s="293" t="n">
        <v>29474</v>
      </c>
      <c r="O13" s="293" t="n">
        <v>0</v>
      </c>
      <c r="P13" s="293" t="n">
        <v>0</v>
      </c>
      <c r="Q13" s="293" t="n">
        <v>0</v>
      </c>
      <c r="R13" s="293" t="n">
        <v>0</v>
      </c>
      <c r="S13" s="293" t="n">
        <v>0</v>
      </c>
      <c r="T13" s="293" t="n">
        <v>0</v>
      </c>
      <c r="U13" s="329" t="n">
        <v>2</v>
      </c>
    </row>
    <row r="14" customFormat="false" ht="12.75" hidden="false" customHeight="false" outlineLevel="0" collapsed="false">
      <c r="A14" s="327" t="n">
        <v>3</v>
      </c>
      <c r="B14" s="328" t="s">
        <v>433</v>
      </c>
      <c r="C14" s="293" t="n">
        <v>55878</v>
      </c>
      <c r="D14" s="293" t="n">
        <v>28729</v>
      </c>
      <c r="E14" s="293" t="n">
        <v>27149</v>
      </c>
      <c r="F14" s="293" t="n">
        <v>0</v>
      </c>
      <c r="G14" s="293" t="n">
        <v>0</v>
      </c>
      <c r="H14" s="293" t="n">
        <v>0</v>
      </c>
      <c r="I14" s="293" t="n">
        <v>0</v>
      </c>
      <c r="J14" s="293" t="n">
        <v>0</v>
      </c>
      <c r="K14" s="293" t="n">
        <v>0</v>
      </c>
      <c r="L14" s="293" t="n">
        <v>55278</v>
      </c>
      <c r="M14" s="293" t="n">
        <v>28414</v>
      </c>
      <c r="N14" s="293" t="n">
        <v>26864</v>
      </c>
      <c r="O14" s="293" t="n">
        <v>0</v>
      </c>
      <c r="P14" s="293" t="n">
        <v>0</v>
      </c>
      <c r="Q14" s="293" t="n">
        <v>0</v>
      </c>
      <c r="R14" s="293" t="n">
        <v>0</v>
      </c>
      <c r="S14" s="293" t="n">
        <v>0</v>
      </c>
      <c r="T14" s="293" t="n">
        <v>0</v>
      </c>
      <c r="U14" s="329" t="n">
        <v>3</v>
      </c>
    </row>
    <row r="15" customFormat="false" ht="12.75" hidden="false" customHeight="false" outlineLevel="0" collapsed="false">
      <c r="A15" s="327" t="n">
        <v>4</v>
      </c>
      <c r="B15" s="328" t="s">
        <v>434</v>
      </c>
      <c r="C15" s="293" t="n">
        <v>49589</v>
      </c>
      <c r="D15" s="293" t="n">
        <v>25485</v>
      </c>
      <c r="E15" s="293" t="n">
        <v>24104</v>
      </c>
      <c r="F15" s="293" t="n">
        <v>0</v>
      </c>
      <c r="G15" s="293" t="n">
        <v>0</v>
      </c>
      <c r="H15" s="293" t="n">
        <v>0</v>
      </c>
      <c r="I15" s="293" t="n">
        <v>0</v>
      </c>
      <c r="J15" s="293" t="n">
        <v>0</v>
      </c>
      <c r="K15" s="293" t="n">
        <v>0</v>
      </c>
      <c r="L15" s="293" t="n">
        <v>49206</v>
      </c>
      <c r="M15" s="293" t="n">
        <v>25290</v>
      </c>
      <c r="N15" s="293" t="n">
        <v>23916</v>
      </c>
      <c r="O15" s="293" t="n">
        <v>0</v>
      </c>
      <c r="P15" s="293" t="n">
        <v>0</v>
      </c>
      <c r="Q15" s="293" t="n">
        <v>0</v>
      </c>
      <c r="R15" s="293" t="n">
        <v>0</v>
      </c>
      <c r="S15" s="293" t="n">
        <v>0</v>
      </c>
      <c r="T15" s="293" t="n">
        <v>0</v>
      </c>
      <c r="U15" s="329" t="n">
        <v>4</v>
      </c>
    </row>
    <row r="16" customFormat="false" ht="12.75" hidden="false" customHeight="false" outlineLevel="0" collapsed="false">
      <c r="A16" s="327" t="n">
        <v>5</v>
      </c>
      <c r="B16" s="328" t="s">
        <v>435</v>
      </c>
      <c r="C16" s="293" t="n">
        <v>42878</v>
      </c>
      <c r="D16" s="293" t="n">
        <v>22187</v>
      </c>
      <c r="E16" s="293" t="n">
        <v>20691</v>
      </c>
      <c r="F16" s="293" t="n">
        <v>0</v>
      </c>
      <c r="G16" s="293" t="n">
        <v>0</v>
      </c>
      <c r="H16" s="293" t="n">
        <v>0</v>
      </c>
      <c r="I16" s="293" t="n">
        <v>0</v>
      </c>
      <c r="J16" s="293" t="n">
        <v>0</v>
      </c>
      <c r="K16" s="293" t="n">
        <v>0</v>
      </c>
      <c r="L16" s="293" t="n">
        <v>42788</v>
      </c>
      <c r="M16" s="293" t="n">
        <v>22064</v>
      </c>
      <c r="N16" s="293" t="n">
        <v>20724</v>
      </c>
      <c r="O16" s="293" t="n">
        <v>0</v>
      </c>
      <c r="P16" s="293" t="n">
        <v>0</v>
      </c>
      <c r="Q16" s="293" t="n">
        <v>0</v>
      </c>
      <c r="R16" s="293" t="n">
        <v>0</v>
      </c>
      <c r="S16" s="293" t="n">
        <v>0</v>
      </c>
      <c r="T16" s="293" t="n">
        <v>0</v>
      </c>
      <c r="U16" s="329" t="n">
        <v>5</v>
      </c>
    </row>
    <row r="17" customFormat="false" ht="12.75" hidden="false" customHeight="false" outlineLevel="0" collapsed="false">
      <c r="A17" s="327"/>
      <c r="B17" s="328"/>
      <c r="C17" s="31"/>
      <c r="D17" s="31"/>
      <c r="E17" s="31"/>
      <c r="F17" s="31"/>
      <c r="G17" s="31"/>
      <c r="H17" s="31"/>
      <c r="I17" s="31"/>
      <c r="J17" s="31"/>
      <c r="K17" s="31"/>
      <c r="L17" s="31"/>
      <c r="M17" s="31"/>
      <c r="N17" s="31"/>
      <c r="O17" s="31"/>
      <c r="P17" s="31"/>
      <c r="Q17" s="31"/>
      <c r="R17" s="31"/>
      <c r="S17" s="31"/>
      <c r="T17" s="31"/>
      <c r="U17" s="329"/>
    </row>
    <row r="18" customFormat="false" ht="12.75" hidden="false" customHeight="false" outlineLevel="0" collapsed="false">
      <c r="A18" s="327" t="n">
        <v>6</v>
      </c>
      <c r="B18" s="328" t="s">
        <v>227</v>
      </c>
      <c r="C18" s="293" t="n">
        <v>243533</v>
      </c>
      <c r="D18" s="293" t="n">
        <v>125447</v>
      </c>
      <c r="E18" s="293" t="n">
        <v>118086</v>
      </c>
      <c r="F18" s="293" t="n">
        <v>0</v>
      </c>
      <c r="G18" s="293" t="n">
        <v>0</v>
      </c>
      <c r="H18" s="293" t="n">
        <v>0</v>
      </c>
      <c r="I18" s="293" t="n">
        <v>0</v>
      </c>
      <c r="J18" s="293" t="n">
        <v>0</v>
      </c>
      <c r="K18" s="293" t="n">
        <v>0</v>
      </c>
      <c r="L18" s="293" t="n">
        <v>237415</v>
      </c>
      <c r="M18" s="293" t="n">
        <v>122143</v>
      </c>
      <c r="N18" s="293" t="n">
        <v>115272</v>
      </c>
      <c r="O18" s="293" t="n">
        <v>0</v>
      </c>
      <c r="P18" s="293" t="n">
        <v>0</v>
      </c>
      <c r="Q18" s="293" t="n">
        <v>0</v>
      </c>
      <c r="R18" s="293" t="n">
        <v>0</v>
      </c>
      <c r="S18" s="293" t="n">
        <v>0</v>
      </c>
      <c r="T18" s="293" t="n">
        <v>0</v>
      </c>
      <c r="U18" s="329" t="n">
        <v>6</v>
      </c>
    </row>
    <row r="19" customFormat="false" ht="12.75" hidden="false" customHeight="false" outlineLevel="0" collapsed="false">
      <c r="A19" s="327"/>
      <c r="B19" s="328"/>
      <c r="C19" s="31"/>
      <c r="D19" s="31"/>
      <c r="E19" s="31"/>
      <c r="F19" s="31"/>
      <c r="G19" s="31"/>
      <c r="H19" s="31"/>
      <c r="I19" s="31"/>
      <c r="J19" s="31"/>
      <c r="K19" s="31"/>
      <c r="L19" s="31"/>
      <c r="M19" s="31"/>
      <c r="N19" s="31"/>
      <c r="O19" s="31"/>
      <c r="P19" s="31"/>
      <c r="Q19" s="31"/>
      <c r="R19" s="31"/>
      <c r="S19" s="31"/>
      <c r="T19" s="31"/>
      <c r="U19" s="329"/>
    </row>
    <row r="20" customFormat="false" ht="12.75" hidden="false" customHeight="false" outlineLevel="0" collapsed="false">
      <c r="A20" s="327" t="n">
        <v>7</v>
      </c>
      <c r="B20" s="328" t="s">
        <v>436</v>
      </c>
      <c r="C20" s="293" t="n">
        <v>40339</v>
      </c>
      <c r="D20" s="293" t="n">
        <v>20640</v>
      </c>
      <c r="E20" s="293" t="n">
        <v>19699</v>
      </c>
      <c r="F20" s="293" t="n">
        <v>0</v>
      </c>
      <c r="G20" s="293" t="n">
        <v>0</v>
      </c>
      <c r="H20" s="293" t="n">
        <v>0</v>
      </c>
      <c r="I20" s="293" t="n">
        <v>0</v>
      </c>
      <c r="J20" s="293" t="n">
        <v>0</v>
      </c>
      <c r="K20" s="293" t="n">
        <v>0</v>
      </c>
      <c r="L20" s="293" t="n">
        <v>40405</v>
      </c>
      <c r="M20" s="293" t="n">
        <v>20678</v>
      </c>
      <c r="N20" s="293" t="n">
        <v>19727</v>
      </c>
      <c r="O20" s="293" t="n">
        <v>0</v>
      </c>
      <c r="P20" s="293" t="n">
        <v>0</v>
      </c>
      <c r="Q20" s="293" t="n">
        <v>0</v>
      </c>
      <c r="R20" s="293" t="n">
        <v>0</v>
      </c>
      <c r="S20" s="293" t="n">
        <v>0</v>
      </c>
      <c r="T20" s="293" t="n">
        <v>0</v>
      </c>
      <c r="U20" s="329" t="n">
        <v>7</v>
      </c>
    </row>
    <row r="21" customFormat="false" ht="12.75" hidden="false" customHeight="false" outlineLevel="0" collapsed="false">
      <c r="A21" s="327" t="n">
        <v>8</v>
      </c>
      <c r="B21" s="328" t="s">
        <v>437</v>
      </c>
      <c r="C21" s="293" t="n">
        <v>37401</v>
      </c>
      <c r="D21" s="293" t="n">
        <v>19266</v>
      </c>
      <c r="E21" s="293" t="n">
        <v>18135</v>
      </c>
      <c r="F21" s="293" t="n">
        <v>0</v>
      </c>
      <c r="G21" s="293" t="n">
        <v>0</v>
      </c>
      <c r="H21" s="293" t="n">
        <v>0</v>
      </c>
      <c r="I21" s="293" t="n">
        <v>0</v>
      </c>
      <c r="J21" s="293" t="n">
        <v>0</v>
      </c>
      <c r="K21" s="293" t="n">
        <v>0</v>
      </c>
      <c r="L21" s="293" t="n">
        <v>38409</v>
      </c>
      <c r="M21" s="293" t="n">
        <v>19713</v>
      </c>
      <c r="N21" s="293" t="n">
        <v>18696</v>
      </c>
      <c r="O21" s="293" t="n">
        <v>0</v>
      </c>
      <c r="P21" s="293" t="n">
        <v>0</v>
      </c>
      <c r="Q21" s="293" t="n">
        <v>0</v>
      </c>
      <c r="R21" s="293" t="n">
        <v>0</v>
      </c>
      <c r="S21" s="293" t="n">
        <v>0</v>
      </c>
      <c r="T21" s="293" t="n">
        <v>0</v>
      </c>
      <c r="U21" s="329" t="n">
        <v>8</v>
      </c>
    </row>
    <row r="22" customFormat="false" ht="12.75" hidden="false" customHeight="false" outlineLevel="0" collapsed="false">
      <c r="A22" s="327" t="n">
        <v>9</v>
      </c>
      <c r="B22" s="328" t="s">
        <v>438</v>
      </c>
      <c r="C22" s="293" t="n">
        <v>33245</v>
      </c>
      <c r="D22" s="293" t="n">
        <v>17120</v>
      </c>
      <c r="E22" s="293" t="n">
        <v>16125</v>
      </c>
      <c r="F22" s="293" t="n">
        <v>0</v>
      </c>
      <c r="G22" s="293" t="n">
        <v>0</v>
      </c>
      <c r="H22" s="293" t="n">
        <v>0</v>
      </c>
      <c r="I22" s="293" t="n">
        <v>0</v>
      </c>
      <c r="J22" s="293" t="n">
        <v>0</v>
      </c>
      <c r="K22" s="293" t="n">
        <v>0</v>
      </c>
      <c r="L22" s="293" t="n">
        <v>33817</v>
      </c>
      <c r="M22" s="293" t="n">
        <v>17409</v>
      </c>
      <c r="N22" s="293" t="n">
        <v>16408</v>
      </c>
      <c r="O22" s="293" t="n">
        <v>0</v>
      </c>
      <c r="P22" s="293" t="n">
        <v>0</v>
      </c>
      <c r="Q22" s="293" t="n">
        <v>0</v>
      </c>
      <c r="R22" s="293" t="n">
        <v>0</v>
      </c>
      <c r="S22" s="293" t="n">
        <v>0</v>
      </c>
      <c r="T22" s="293" t="n">
        <v>0</v>
      </c>
      <c r="U22" s="329" t="n">
        <v>9</v>
      </c>
    </row>
    <row r="23" customFormat="false" ht="12.75" hidden="false" customHeight="false" outlineLevel="0" collapsed="false">
      <c r="A23" s="327" t="n">
        <v>10</v>
      </c>
      <c r="B23" s="328" t="s">
        <v>439</v>
      </c>
      <c r="C23" s="293" t="n">
        <v>30455</v>
      </c>
      <c r="D23" s="293" t="n">
        <v>15656</v>
      </c>
      <c r="E23" s="293" t="n">
        <v>14799</v>
      </c>
      <c r="F23" s="293" t="n">
        <v>0</v>
      </c>
      <c r="G23" s="293" t="n">
        <v>0</v>
      </c>
      <c r="H23" s="293" t="n">
        <v>0</v>
      </c>
      <c r="I23" s="293" t="n">
        <v>0</v>
      </c>
      <c r="J23" s="293" t="n">
        <v>0</v>
      </c>
      <c r="K23" s="293" t="n">
        <v>0</v>
      </c>
      <c r="L23" s="293" t="n">
        <v>30405</v>
      </c>
      <c r="M23" s="293" t="n">
        <v>15669</v>
      </c>
      <c r="N23" s="293" t="n">
        <v>14736</v>
      </c>
      <c r="O23" s="293" t="n">
        <v>0</v>
      </c>
      <c r="P23" s="293" t="n">
        <v>0</v>
      </c>
      <c r="Q23" s="293" t="n">
        <v>0</v>
      </c>
      <c r="R23" s="293" t="n">
        <v>0</v>
      </c>
      <c r="S23" s="293" t="n">
        <v>0</v>
      </c>
      <c r="T23" s="293" t="n">
        <v>0</v>
      </c>
      <c r="U23" s="329" t="n">
        <v>10</v>
      </c>
    </row>
    <row r="24" customFormat="false" ht="12.75" hidden="false" customHeight="false" outlineLevel="0" collapsed="false">
      <c r="A24" s="327" t="n">
        <v>11</v>
      </c>
      <c r="B24" s="328" t="s">
        <v>440</v>
      </c>
      <c r="C24" s="293" t="n">
        <v>29083</v>
      </c>
      <c r="D24" s="293" t="n">
        <v>14914</v>
      </c>
      <c r="E24" s="293" t="n">
        <v>14169</v>
      </c>
      <c r="F24" s="293" t="n">
        <v>0</v>
      </c>
      <c r="G24" s="293" t="n">
        <v>0</v>
      </c>
      <c r="H24" s="293" t="n">
        <v>0</v>
      </c>
      <c r="I24" s="293" t="n">
        <v>0</v>
      </c>
      <c r="J24" s="293" t="n">
        <v>0</v>
      </c>
      <c r="K24" s="293" t="n">
        <v>0</v>
      </c>
      <c r="L24" s="293" t="n">
        <v>28950</v>
      </c>
      <c r="M24" s="293" t="n">
        <v>14847</v>
      </c>
      <c r="N24" s="293" t="n">
        <v>14103</v>
      </c>
      <c r="O24" s="293" t="n">
        <v>0</v>
      </c>
      <c r="P24" s="293" t="n">
        <v>0</v>
      </c>
      <c r="Q24" s="293" t="n">
        <v>0</v>
      </c>
      <c r="R24" s="293" t="n">
        <v>0</v>
      </c>
      <c r="S24" s="293" t="n">
        <v>0</v>
      </c>
      <c r="T24" s="293" t="n">
        <v>0</v>
      </c>
      <c r="U24" s="329" t="n">
        <v>11</v>
      </c>
    </row>
    <row r="25" customFormat="false" ht="12.75" hidden="false" customHeight="false" outlineLevel="0" collapsed="false">
      <c r="A25" s="327"/>
      <c r="B25" s="328"/>
      <c r="C25" s="31"/>
      <c r="D25" s="31"/>
      <c r="E25" s="31"/>
      <c r="F25" s="31"/>
      <c r="G25" s="31"/>
      <c r="H25" s="31"/>
      <c r="I25" s="31"/>
      <c r="J25" s="31"/>
      <c r="K25" s="31"/>
      <c r="L25" s="31"/>
      <c r="M25" s="31"/>
      <c r="N25" s="31"/>
      <c r="O25" s="31"/>
      <c r="P25" s="31"/>
      <c r="Q25" s="31"/>
      <c r="R25" s="31"/>
      <c r="S25" s="31"/>
      <c r="T25" s="31"/>
      <c r="U25" s="329"/>
    </row>
    <row r="26" customFormat="false" ht="12.75" hidden="false" customHeight="false" outlineLevel="0" collapsed="false">
      <c r="A26" s="327" t="n">
        <v>12</v>
      </c>
      <c r="B26" s="328" t="s">
        <v>227</v>
      </c>
      <c r="C26" s="293" t="n">
        <v>170523</v>
      </c>
      <c r="D26" s="293" t="n">
        <v>87596</v>
      </c>
      <c r="E26" s="293" t="n">
        <v>82927</v>
      </c>
      <c r="F26" s="293" t="n">
        <v>0</v>
      </c>
      <c r="G26" s="293" t="n">
        <v>0</v>
      </c>
      <c r="H26" s="293" t="n">
        <v>0</v>
      </c>
      <c r="I26" s="293" t="n">
        <v>0</v>
      </c>
      <c r="J26" s="293" t="n">
        <v>0</v>
      </c>
      <c r="K26" s="293" t="n">
        <v>0</v>
      </c>
      <c r="L26" s="293" t="n">
        <v>171986</v>
      </c>
      <c r="M26" s="293" t="n">
        <v>88316</v>
      </c>
      <c r="N26" s="293" t="n">
        <v>83670</v>
      </c>
      <c r="O26" s="293" t="n">
        <v>0</v>
      </c>
      <c r="P26" s="293" t="n">
        <v>0</v>
      </c>
      <c r="Q26" s="293" t="n">
        <v>0</v>
      </c>
      <c r="R26" s="293" t="n">
        <v>0</v>
      </c>
      <c r="S26" s="293" t="n">
        <v>0</v>
      </c>
      <c r="T26" s="293" t="n">
        <v>0</v>
      </c>
      <c r="U26" s="329" t="n">
        <v>12</v>
      </c>
    </row>
    <row r="27" customFormat="false" ht="12.75" hidden="false" customHeight="false" outlineLevel="0" collapsed="false">
      <c r="A27" s="327"/>
      <c r="B27" s="328"/>
      <c r="C27" s="31"/>
      <c r="D27" s="31"/>
      <c r="E27" s="31"/>
      <c r="F27" s="31"/>
      <c r="G27" s="31"/>
      <c r="H27" s="31"/>
      <c r="I27" s="31"/>
      <c r="J27" s="31"/>
      <c r="K27" s="31"/>
      <c r="L27" s="31"/>
      <c r="M27" s="31"/>
      <c r="N27" s="31"/>
      <c r="O27" s="31"/>
      <c r="P27" s="31"/>
      <c r="Q27" s="31"/>
      <c r="R27" s="31"/>
      <c r="S27" s="31"/>
      <c r="T27" s="31"/>
      <c r="U27" s="329"/>
    </row>
    <row r="28" customFormat="false" ht="12.75" hidden="false" customHeight="false" outlineLevel="0" collapsed="false">
      <c r="A28" s="327" t="n">
        <v>13</v>
      </c>
      <c r="B28" s="328" t="s">
        <v>332</v>
      </c>
      <c r="C28" s="293" t="n">
        <v>29142</v>
      </c>
      <c r="D28" s="293" t="n">
        <v>14889</v>
      </c>
      <c r="E28" s="293" t="n">
        <v>14253</v>
      </c>
      <c r="F28" s="293" t="n">
        <v>0</v>
      </c>
      <c r="G28" s="293" t="n">
        <v>0</v>
      </c>
      <c r="H28" s="293" t="n">
        <v>0</v>
      </c>
      <c r="I28" s="293" t="n">
        <v>0</v>
      </c>
      <c r="J28" s="293" t="n">
        <v>0</v>
      </c>
      <c r="K28" s="293" t="n">
        <v>0</v>
      </c>
      <c r="L28" s="293" t="n">
        <v>28725</v>
      </c>
      <c r="M28" s="293" t="n">
        <v>14652</v>
      </c>
      <c r="N28" s="293" t="n">
        <v>14073</v>
      </c>
      <c r="O28" s="293" t="n">
        <v>0</v>
      </c>
      <c r="P28" s="293" t="n">
        <v>0</v>
      </c>
      <c r="Q28" s="293" t="n">
        <v>0</v>
      </c>
      <c r="R28" s="293" t="n">
        <v>0</v>
      </c>
      <c r="S28" s="293" t="n">
        <v>0</v>
      </c>
      <c r="T28" s="293" t="n">
        <v>0</v>
      </c>
      <c r="U28" s="329" t="n">
        <v>13</v>
      </c>
    </row>
    <row r="29" customFormat="false" ht="12.75" hidden="false" customHeight="false" outlineLevel="0" collapsed="false">
      <c r="A29" s="327" t="n">
        <v>14</v>
      </c>
      <c r="B29" s="328" t="s">
        <v>333</v>
      </c>
      <c r="C29" s="293" t="n">
        <v>29381</v>
      </c>
      <c r="D29" s="293" t="n">
        <v>15106</v>
      </c>
      <c r="E29" s="293" t="n">
        <v>14275</v>
      </c>
      <c r="F29" s="293" t="n">
        <v>0</v>
      </c>
      <c r="G29" s="293" t="n">
        <v>0</v>
      </c>
      <c r="H29" s="293" t="n">
        <v>0</v>
      </c>
      <c r="I29" s="293" t="n">
        <v>0</v>
      </c>
      <c r="J29" s="293" t="n">
        <v>0</v>
      </c>
      <c r="K29" s="293" t="n">
        <v>0</v>
      </c>
      <c r="L29" s="293" t="n">
        <v>28762</v>
      </c>
      <c r="M29" s="293" t="n">
        <v>14835</v>
      </c>
      <c r="N29" s="293" t="n">
        <v>13927</v>
      </c>
      <c r="O29" s="293" t="n">
        <v>0</v>
      </c>
      <c r="P29" s="293" t="n">
        <v>0</v>
      </c>
      <c r="Q29" s="293" t="n">
        <v>0</v>
      </c>
      <c r="R29" s="293" t="n">
        <v>0</v>
      </c>
      <c r="S29" s="293" t="n">
        <v>0</v>
      </c>
      <c r="T29" s="293" t="n">
        <v>0</v>
      </c>
      <c r="U29" s="329" t="n">
        <v>14</v>
      </c>
    </row>
    <row r="30" customFormat="false" ht="12.75" hidden="false" customHeight="false" outlineLevel="0" collapsed="false">
      <c r="A30" s="327" t="n">
        <v>15</v>
      </c>
      <c r="B30" s="328" t="s">
        <v>334</v>
      </c>
      <c r="C30" s="293" t="n">
        <v>27985</v>
      </c>
      <c r="D30" s="293" t="n">
        <v>14142</v>
      </c>
      <c r="E30" s="293" t="n">
        <v>13842</v>
      </c>
      <c r="F30" s="293" t="n">
        <v>0</v>
      </c>
      <c r="G30" s="293" t="n">
        <v>1</v>
      </c>
      <c r="H30" s="293" t="n">
        <v>0</v>
      </c>
      <c r="I30" s="293" t="n">
        <v>0</v>
      </c>
      <c r="J30" s="293" t="n">
        <v>0</v>
      </c>
      <c r="K30" s="293" t="n">
        <v>0</v>
      </c>
      <c r="L30" s="293" t="n">
        <v>27374</v>
      </c>
      <c r="M30" s="293" t="n">
        <v>13809</v>
      </c>
      <c r="N30" s="293" t="n">
        <v>13565</v>
      </c>
      <c r="O30" s="293" t="n">
        <v>0</v>
      </c>
      <c r="P30" s="293" t="n">
        <v>0</v>
      </c>
      <c r="Q30" s="293" t="n">
        <v>0</v>
      </c>
      <c r="R30" s="293" t="n">
        <v>0</v>
      </c>
      <c r="S30" s="293" t="n">
        <v>0</v>
      </c>
      <c r="T30" s="293" t="n">
        <v>0</v>
      </c>
      <c r="U30" s="329" t="n">
        <v>15</v>
      </c>
    </row>
    <row r="31" customFormat="false" ht="12.75" hidden="false" customHeight="false" outlineLevel="0" collapsed="false">
      <c r="A31" s="327" t="n">
        <v>16</v>
      </c>
      <c r="B31" s="328" t="s">
        <v>335</v>
      </c>
      <c r="C31" s="293" t="n">
        <v>28618</v>
      </c>
      <c r="D31" s="293" t="n">
        <v>14707</v>
      </c>
      <c r="E31" s="293" t="n">
        <v>13909</v>
      </c>
      <c r="F31" s="293" t="n">
        <v>0</v>
      </c>
      <c r="G31" s="293" t="n">
        <v>2</v>
      </c>
      <c r="H31" s="293" t="n">
        <v>0</v>
      </c>
      <c r="I31" s="293" t="n">
        <v>0</v>
      </c>
      <c r="J31" s="293" t="n">
        <v>0</v>
      </c>
      <c r="K31" s="293" t="n">
        <v>0</v>
      </c>
      <c r="L31" s="293" t="n">
        <v>27934</v>
      </c>
      <c r="M31" s="293" t="n">
        <v>14322</v>
      </c>
      <c r="N31" s="293" t="n">
        <v>13611</v>
      </c>
      <c r="O31" s="293" t="n">
        <v>0</v>
      </c>
      <c r="P31" s="293" t="n">
        <v>1</v>
      </c>
      <c r="Q31" s="293" t="n">
        <v>0</v>
      </c>
      <c r="R31" s="293" t="n">
        <v>0</v>
      </c>
      <c r="S31" s="293" t="n">
        <v>0</v>
      </c>
      <c r="T31" s="293" t="n">
        <v>0</v>
      </c>
      <c r="U31" s="329" t="n">
        <v>16</v>
      </c>
    </row>
    <row r="32" customFormat="false" ht="12.75" hidden="false" customHeight="false" outlineLevel="0" collapsed="false">
      <c r="A32" s="327" t="n">
        <v>17</v>
      </c>
      <c r="B32" s="328" t="s">
        <v>336</v>
      </c>
      <c r="C32" s="293" t="n">
        <v>28611</v>
      </c>
      <c r="D32" s="293" t="n">
        <v>14231</v>
      </c>
      <c r="E32" s="293" t="n">
        <v>14373</v>
      </c>
      <c r="F32" s="293" t="n">
        <v>0</v>
      </c>
      <c r="G32" s="293" t="n">
        <v>7</v>
      </c>
      <c r="H32" s="293" t="n">
        <v>0</v>
      </c>
      <c r="I32" s="293" t="n">
        <v>0</v>
      </c>
      <c r="J32" s="293" t="n">
        <v>0</v>
      </c>
      <c r="K32" s="293" t="n">
        <v>0</v>
      </c>
      <c r="L32" s="293" t="n">
        <v>27854</v>
      </c>
      <c r="M32" s="293" t="n">
        <v>13903</v>
      </c>
      <c r="N32" s="293" t="n">
        <v>13944</v>
      </c>
      <c r="O32" s="293" t="n">
        <v>0</v>
      </c>
      <c r="P32" s="293" t="n">
        <v>7</v>
      </c>
      <c r="Q32" s="293" t="n">
        <v>0</v>
      </c>
      <c r="R32" s="293" t="n">
        <v>0</v>
      </c>
      <c r="S32" s="293" t="n">
        <v>0</v>
      </c>
      <c r="T32" s="293" t="n">
        <v>0</v>
      </c>
      <c r="U32" s="329" t="n">
        <v>17</v>
      </c>
    </row>
    <row r="33" customFormat="false" ht="12.75" hidden="false" customHeight="false" outlineLevel="0" collapsed="false">
      <c r="A33" s="327"/>
      <c r="B33" s="328"/>
      <c r="C33" s="31"/>
      <c r="D33" s="31"/>
      <c r="E33" s="31"/>
      <c r="F33" s="31"/>
      <c r="G33" s="31"/>
      <c r="H33" s="31"/>
      <c r="I33" s="31"/>
      <c r="J33" s="31"/>
      <c r="K33" s="31"/>
      <c r="L33" s="31"/>
      <c r="M33" s="31"/>
      <c r="N33" s="31"/>
      <c r="O33" s="31"/>
      <c r="P33" s="31"/>
      <c r="Q33" s="31"/>
      <c r="R33" s="31"/>
      <c r="S33" s="31"/>
      <c r="T33" s="31"/>
      <c r="U33" s="329"/>
    </row>
    <row r="34" customFormat="false" ht="12.75" hidden="false" customHeight="false" outlineLevel="0" collapsed="false">
      <c r="A34" s="327" t="n">
        <v>18</v>
      </c>
      <c r="B34" s="328" t="s">
        <v>227</v>
      </c>
      <c r="C34" s="293" t="n">
        <v>143737</v>
      </c>
      <c r="D34" s="293" t="n">
        <v>73075</v>
      </c>
      <c r="E34" s="293" t="n">
        <v>70652</v>
      </c>
      <c r="F34" s="293" t="n">
        <v>0</v>
      </c>
      <c r="G34" s="293" t="n">
        <v>10</v>
      </c>
      <c r="H34" s="293" t="n">
        <v>0</v>
      </c>
      <c r="I34" s="293" t="n">
        <v>0</v>
      </c>
      <c r="J34" s="293" t="n">
        <v>0</v>
      </c>
      <c r="K34" s="293" t="n">
        <v>0</v>
      </c>
      <c r="L34" s="293" t="n">
        <v>140649</v>
      </c>
      <c r="M34" s="293" t="n">
        <v>71521</v>
      </c>
      <c r="N34" s="293" t="n">
        <v>69120</v>
      </c>
      <c r="O34" s="293" t="n">
        <v>0</v>
      </c>
      <c r="P34" s="293" t="n">
        <v>8</v>
      </c>
      <c r="Q34" s="293" t="n">
        <v>0</v>
      </c>
      <c r="R34" s="293" t="n">
        <v>0</v>
      </c>
      <c r="S34" s="293" t="n">
        <v>0</v>
      </c>
      <c r="T34" s="293" t="n">
        <v>0</v>
      </c>
      <c r="U34" s="329" t="n">
        <v>18</v>
      </c>
    </row>
    <row r="35" customFormat="false" ht="12.75" hidden="false" customHeight="false" outlineLevel="0" collapsed="false">
      <c r="A35" s="327"/>
      <c r="B35" s="328"/>
      <c r="C35" s="31"/>
      <c r="D35" s="31"/>
      <c r="E35" s="31"/>
      <c r="F35" s="31"/>
      <c r="G35" s="31"/>
      <c r="H35" s="31"/>
      <c r="I35" s="31"/>
      <c r="J35" s="31"/>
      <c r="K35" s="31"/>
      <c r="L35" s="31"/>
      <c r="M35" s="31"/>
      <c r="N35" s="31"/>
      <c r="O35" s="31"/>
      <c r="P35" s="31"/>
      <c r="Q35" s="31"/>
      <c r="R35" s="31"/>
      <c r="S35" s="31"/>
      <c r="T35" s="31"/>
      <c r="U35" s="329"/>
    </row>
    <row r="36" customFormat="false" ht="12.75" hidden="false" customHeight="false" outlineLevel="0" collapsed="false">
      <c r="A36" s="327" t="n">
        <v>19</v>
      </c>
      <c r="B36" s="328" t="s">
        <v>337</v>
      </c>
      <c r="C36" s="293" t="n">
        <v>31004</v>
      </c>
      <c r="D36" s="293" t="n">
        <v>15589</v>
      </c>
      <c r="E36" s="293" t="n">
        <v>15406</v>
      </c>
      <c r="F36" s="293" t="n">
        <v>0</v>
      </c>
      <c r="G36" s="293" t="n">
        <v>7</v>
      </c>
      <c r="H36" s="293" t="n">
        <v>0</v>
      </c>
      <c r="I36" s="293" t="n">
        <v>1</v>
      </c>
      <c r="J36" s="293" t="n">
        <v>0</v>
      </c>
      <c r="K36" s="293" t="n">
        <v>1</v>
      </c>
      <c r="L36" s="293" t="n">
        <v>29919</v>
      </c>
      <c r="M36" s="293" t="n">
        <v>15098</v>
      </c>
      <c r="N36" s="293" t="n">
        <v>14816</v>
      </c>
      <c r="O36" s="293" t="n">
        <v>0</v>
      </c>
      <c r="P36" s="293" t="n">
        <v>3</v>
      </c>
      <c r="Q36" s="293" t="n">
        <v>0</v>
      </c>
      <c r="R36" s="293" t="n">
        <v>1</v>
      </c>
      <c r="S36" s="293" t="n">
        <v>0</v>
      </c>
      <c r="T36" s="293" t="n">
        <v>1</v>
      </c>
      <c r="U36" s="329" t="n">
        <v>19</v>
      </c>
    </row>
    <row r="37" customFormat="false" ht="12.75" hidden="false" customHeight="false" outlineLevel="0" collapsed="false">
      <c r="A37" s="327" t="n">
        <v>20</v>
      </c>
      <c r="B37" s="328" t="s">
        <v>338</v>
      </c>
      <c r="C37" s="293" t="n">
        <v>35630</v>
      </c>
      <c r="D37" s="293" t="n">
        <v>17443</v>
      </c>
      <c r="E37" s="293" t="n">
        <v>18087</v>
      </c>
      <c r="F37" s="293" t="n">
        <v>3</v>
      </c>
      <c r="G37" s="293" t="n">
        <v>93</v>
      </c>
      <c r="H37" s="293" t="n">
        <v>0</v>
      </c>
      <c r="I37" s="293" t="n">
        <v>2</v>
      </c>
      <c r="J37" s="293" t="n">
        <v>1</v>
      </c>
      <c r="K37" s="293" t="n">
        <v>1</v>
      </c>
      <c r="L37" s="293" t="n">
        <v>33661</v>
      </c>
      <c r="M37" s="293" t="n">
        <v>16419</v>
      </c>
      <c r="N37" s="293" t="n">
        <v>17209</v>
      </c>
      <c r="O37" s="293" t="n">
        <v>4</v>
      </c>
      <c r="P37" s="293" t="n">
        <v>25</v>
      </c>
      <c r="Q37" s="293" t="n">
        <v>0</v>
      </c>
      <c r="R37" s="293" t="n">
        <v>2</v>
      </c>
      <c r="S37" s="293" t="n">
        <v>1</v>
      </c>
      <c r="T37" s="293" t="n">
        <v>1</v>
      </c>
      <c r="U37" s="329" t="n">
        <v>20</v>
      </c>
    </row>
    <row r="38" customFormat="false" ht="12.75" hidden="false" customHeight="false" outlineLevel="0" collapsed="false">
      <c r="A38" s="327" t="n">
        <v>21</v>
      </c>
      <c r="B38" s="328" t="s">
        <v>339</v>
      </c>
      <c r="C38" s="293" t="n">
        <v>43454</v>
      </c>
      <c r="D38" s="293" t="n">
        <v>20478</v>
      </c>
      <c r="E38" s="293" t="n">
        <v>22509</v>
      </c>
      <c r="F38" s="293" t="n">
        <v>16</v>
      </c>
      <c r="G38" s="293" t="n">
        <v>444</v>
      </c>
      <c r="H38" s="293" t="n">
        <v>0</v>
      </c>
      <c r="I38" s="293" t="n">
        <v>2</v>
      </c>
      <c r="J38" s="293" t="n">
        <v>0</v>
      </c>
      <c r="K38" s="293" t="n">
        <v>5</v>
      </c>
      <c r="L38" s="293" t="n">
        <v>41597</v>
      </c>
      <c r="M38" s="293" t="n">
        <v>19759</v>
      </c>
      <c r="N38" s="293" t="n">
        <v>21697</v>
      </c>
      <c r="O38" s="293" t="n">
        <v>11</v>
      </c>
      <c r="P38" s="293" t="n">
        <v>122</v>
      </c>
      <c r="Q38" s="293" t="n">
        <v>0</v>
      </c>
      <c r="R38" s="293" t="n">
        <v>2</v>
      </c>
      <c r="S38" s="293" t="n">
        <v>0</v>
      </c>
      <c r="T38" s="293" t="n">
        <v>6</v>
      </c>
      <c r="U38" s="329" t="n">
        <v>21</v>
      </c>
    </row>
    <row r="39" customFormat="false" ht="12.75" hidden="false" customHeight="false" outlineLevel="0" collapsed="false">
      <c r="A39" s="327" t="n">
        <v>22</v>
      </c>
      <c r="B39" s="328" t="s">
        <v>341</v>
      </c>
      <c r="C39" s="293" t="n">
        <v>65978</v>
      </c>
      <c r="D39" s="293" t="n">
        <v>27737</v>
      </c>
      <c r="E39" s="293" t="n">
        <v>36441</v>
      </c>
      <c r="F39" s="293" t="n">
        <v>138</v>
      </c>
      <c r="G39" s="293" t="n">
        <v>1650</v>
      </c>
      <c r="H39" s="293" t="n">
        <v>0</v>
      </c>
      <c r="I39" s="293" t="n">
        <v>2</v>
      </c>
      <c r="J39" s="293" t="n">
        <v>3</v>
      </c>
      <c r="K39" s="293" t="n">
        <v>7</v>
      </c>
      <c r="L39" s="293" t="n">
        <v>62749</v>
      </c>
      <c r="M39" s="293" t="n">
        <v>26838</v>
      </c>
      <c r="N39" s="293" t="n">
        <v>35031</v>
      </c>
      <c r="O39" s="293" t="n">
        <v>72</v>
      </c>
      <c r="P39" s="293" t="n">
        <v>799</v>
      </c>
      <c r="Q39" s="293" t="n">
        <v>0</v>
      </c>
      <c r="R39" s="293" t="n">
        <v>2</v>
      </c>
      <c r="S39" s="293" t="n">
        <v>3</v>
      </c>
      <c r="T39" s="293" t="n">
        <v>4</v>
      </c>
      <c r="U39" s="329" t="n">
        <v>22</v>
      </c>
    </row>
    <row r="40" customFormat="false" ht="12.75" hidden="false" customHeight="false" outlineLevel="0" collapsed="false">
      <c r="A40" s="327" t="n">
        <v>23</v>
      </c>
      <c r="B40" s="328" t="s">
        <v>342</v>
      </c>
      <c r="C40" s="293" t="n">
        <v>98115</v>
      </c>
      <c r="D40" s="293" t="n">
        <v>37595</v>
      </c>
      <c r="E40" s="293" t="n">
        <v>56464</v>
      </c>
      <c r="F40" s="293" t="n">
        <v>557</v>
      </c>
      <c r="G40" s="293" t="n">
        <v>3465</v>
      </c>
      <c r="H40" s="293" t="n">
        <v>3</v>
      </c>
      <c r="I40" s="293" t="n">
        <v>7</v>
      </c>
      <c r="J40" s="293" t="n">
        <v>5</v>
      </c>
      <c r="K40" s="293" t="n">
        <v>19</v>
      </c>
      <c r="L40" s="293" t="n">
        <v>90458</v>
      </c>
      <c r="M40" s="293" t="n">
        <v>35326</v>
      </c>
      <c r="N40" s="293" t="n">
        <v>52521</v>
      </c>
      <c r="O40" s="293" t="n">
        <v>377</v>
      </c>
      <c r="P40" s="293" t="n">
        <v>2207</v>
      </c>
      <c r="Q40" s="293" t="n">
        <v>3</v>
      </c>
      <c r="R40" s="293" t="n">
        <v>6</v>
      </c>
      <c r="S40" s="293" t="n">
        <v>4</v>
      </c>
      <c r="T40" s="293" t="n">
        <v>14</v>
      </c>
      <c r="U40" s="329" t="n">
        <v>23</v>
      </c>
    </row>
    <row r="41" customFormat="false" ht="12.75" hidden="false" customHeight="false" outlineLevel="0" collapsed="false">
      <c r="A41" s="327"/>
      <c r="B41" s="328"/>
      <c r="C41" s="31"/>
      <c r="D41" s="31"/>
      <c r="E41" s="31"/>
      <c r="F41" s="31"/>
      <c r="G41" s="31"/>
      <c r="H41" s="31"/>
      <c r="I41" s="31"/>
      <c r="J41" s="31"/>
      <c r="K41" s="31"/>
      <c r="L41" s="31"/>
      <c r="M41" s="31"/>
      <c r="N41" s="31"/>
      <c r="O41" s="31"/>
      <c r="P41" s="31"/>
      <c r="Q41" s="31"/>
      <c r="R41" s="31"/>
      <c r="S41" s="31"/>
      <c r="T41" s="31"/>
      <c r="U41" s="329"/>
    </row>
    <row r="42" customFormat="false" ht="12.75" hidden="false" customHeight="false" outlineLevel="0" collapsed="false">
      <c r="A42" s="327" t="n">
        <v>24</v>
      </c>
      <c r="B42" s="328" t="s">
        <v>227</v>
      </c>
      <c r="C42" s="293" t="n">
        <v>274181</v>
      </c>
      <c r="D42" s="293" t="n">
        <v>118842</v>
      </c>
      <c r="E42" s="293" t="n">
        <v>148907</v>
      </c>
      <c r="F42" s="293" t="n">
        <v>714</v>
      </c>
      <c r="G42" s="293" t="n">
        <v>5659</v>
      </c>
      <c r="H42" s="293" t="n">
        <v>3</v>
      </c>
      <c r="I42" s="293" t="n">
        <v>14</v>
      </c>
      <c r="J42" s="293" t="n">
        <v>9</v>
      </c>
      <c r="K42" s="293" t="n">
        <v>33</v>
      </c>
      <c r="L42" s="293" t="n">
        <v>258384</v>
      </c>
      <c r="M42" s="293" t="n">
        <v>113440</v>
      </c>
      <c r="N42" s="293" t="n">
        <v>141274</v>
      </c>
      <c r="O42" s="293" t="n">
        <v>464</v>
      </c>
      <c r="P42" s="293" t="n">
        <v>3156</v>
      </c>
      <c r="Q42" s="293" t="n">
        <v>3</v>
      </c>
      <c r="R42" s="293" t="n">
        <v>13</v>
      </c>
      <c r="S42" s="293" t="n">
        <v>8</v>
      </c>
      <c r="T42" s="293" t="n">
        <v>26</v>
      </c>
      <c r="U42" s="329" t="n">
        <v>24</v>
      </c>
    </row>
    <row r="43" customFormat="false" ht="12.75" hidden="false" customHeight="false" outlineLevel="0" collapsed="false">
      <c r="A43" s="327"/>
      <c r="B43" s="328"/>
      <c r="C43" s="31"/>
      <c r="D43" s="31"/>
      <c r="E43" s="31"/>
      <c r="F43" s="31"/>
      <c r="G43" s="31"/>
      <c r="H43" s="31"/>
      <c r="I43" s="31"/>
      <c r="J43" s="31"/>
      <c r="K43" s="31"/>
      <c r="L43" s="31"/>
      <c r="M43" s="31"/>
      <c r="N43" s="31"/>
      <c r="O43" s="31"/>
      <c r="P43" s="31"/>
      <c r="Q43" s="31"/>
      <c r="R43" s="31"/>
      <c r="S43" s="31"/>
      <c r="T43" s="31"/>
      <c r="U43" s="329"/>
    </row>
    <row r="44" customFormat="false" ht="12.75" hidden="false" customHeight="false" outlineLevel="0" collapsed="false">
      <c r="A44" s="327" t="n">
        <v>25</v>
      </c>
      <c r="B44" s="328" t="s">
        <v>343</v>
      </c>
      <c r="C44" s="293" t="n">
        <v>132455</v>
      </c>
      <c r="D44" s="293" t="n">
        <v>52270</v>
      </c>
      <c r="E44" s="293" t="n">
        <v>73106</v>
      </c>
      <c r="F44" s="293" t="n">
        <v>1350</v>
      </c>
      <c r="G44" s="293" t="n">
        <v>5644</v>
      </c>
      <c r="H44" s="293" t="n">
        <v>3</v>
      </c>
      <c r="I44" s="293" t="n">
        <v>8</v>
      </c>
      <c r="J44" s="293" t="n">
        <v>17</v>
      </c>
      <c r="K44" s="293" t="n">
        <v>57</v>
      </c>
      <c r="L44" s="293" t="n">
        <v>123153</v>
      </c>
      <c r="M44" s="293" t="n">
        <v>49312</v>
      </c>
      <c r="N44" s="293" t="n">
        <v>68774</v>
      </c>
      <c r="O44" s="293" t="n">
        <v>1015</v>
      </c>
      <c r="P44" s="293" t="n">
        <v>3976</v>
      </c>
      <c r="Q44" s="293" t="n">
        <v>1</v>
      </c>
      <c r="R44" s="293" t="n">
        <v>5</v>
      </c>
      <c r="S44" s="293" t="n">
        <v>18</v>
      </c>
      <c r="T44" s="293" t="n">
        <v>52</v>
      </c>
      <c r="U44" s="329" t="n">
        <v>25</v>
      </c>
    </row>
    <row r="45" customFormat="false" ht="12.75" hidden="false" customHeight="false" outlineLevel="0" collapsed="false">
      <c r="A45" s="327" t="n">
        <v>26</v>
      </c>
      <c r="B45" s="328" t="s">
        <v>344</v>
      </c>
      <c r="C45" s="293" t="n">
        <v>153501</v>
      </c>
      <c r="D45" s="293" t="n">
        <v>63386</v>
      </c>
      <c r="E45" s="293" t="n">
        <v>79609</v>
      </c>
      <c r="F45" s="293" t="n">
        <v>2429</v>
      </c>
      <c r="G45" s="293" t="n">
        <v>7892</v>
      </c>
      <c r="H45" s="293" t="n">
        <v>1</v>
      </c>
      <c r="I45" s="293" t="n">
        <v>15</v>
      </c>
      <c r="J45" s="293" t="n">
        <v>22</v>
      </c>
      <c r="K45" s="293" t="n">
        <v>147</v>
      </c>
      <c r="L45" s="293" t="n">
        <v>144219</v>
      </c>
      <c r="M45" s="293" t="n">
        <v>60441</v>
      </c>
      <c r="N45" s="293" t="n">
        <v>75604</v>
      </c>
      <c r="O45" s="293" t="n">
        <v>1877</v>
      </c>
      <c r="P45" s="293" t="n">
        <v>6127</v>
      </c>
      <c r="Q45" s="293" t="n">
        <v>1</v>
      </c>
      <c r="R45" s="293" t="n">
        <v>11</v>
      </c>
      <c r="S45" s="293" t="n">
        <v>22</v>
      </c>
      <c r="T45" s="293" t="n">
        <v>136</v>
      </c>
      <c r="U45" s="329" t="n">
        <v>26</v>
      </c>
    </row>
    <row r="46" customFormat="false" ht="12.75" hidden="false" customHeight="false" outlineLevel="0" collapsed="false">
      <c r="A46" s="327" t="n">
        <v>27</v>
      </c>
      <c r="B46" s="328" t="s">
        <v>345</v>
      </c>
      <c r="C46" s="293" t="n">
        <v>158632</v>
      </c>
      <c r="D46" s="293" t="n">
        <v>65572</v>
      </c>
      <c r="E46" s="293" t="n">
        <v>77986</v>
      </c>
      <c r="F46" s="293" t="n">
        <v>4253</v>
      </c>
      <c r="G46" s="293" t="n">
        <v>10387</v>
      </c>
      <c r="H46" s="293" t="n">
        <v>5</v>
      </c>
      <c r="I46" s="293" t="n">
        <v>12</v>
      </c>
      <c r="J46" s="293" t="n">
        <v>64</v>
      </c>
      <c r="K46" s="293" t="n">
        <v>353</v>
      </c>
      <c r="L46" s="293" t="n">
        <v>148878</v>
      </c>
      <c r="M46" s="293" t="n">
        <v>62506</v>
      </c>
      <c r="N46" s="293" t="n">
        <v>74076</v>
      </c>
      <c r="O46" s="293" t="n">
        <v>3365</v>
      </c>
      <c r="P46" s="293" t="n">
        <v>8519</v>
      </c>
      <c r="Q46" s="293" t="n">
        <v>5</v>
      </c>
      <c r="R46" s="293" t="n">
        <v>11</v>
      </c>
      <c r="S46" s="293" t="n">
        <v>71</v>
      </c>
      <c r="T46" s="293" t="n">
        <v>325</v>
      </c>
      <c r="U46" s="329" t="n">
        <v>27</v>
      </c>
    </row>
    <row r="47" customFormat="false" ht="12.75" hidden="false" customHeight="false" outlineLevel="0" collapsed="false">
      <c r="A47" s="327" t="n">
        <v>28</v>
      </c>
      <c r="B47" s="328" t="s">
        <v>346</v>
      </c>
      <c r="C47" s="293" t="n">
        <v>167082</v>
      </c>
      <c r="D47" s="293" t="n">
        <v>70400</v>
      </c>
      <c r="E47" s="293" t="n">
        <v>76895</v>
      </c>
      <c r="F47" s="293" t="n">
        <v>6200</v>
      </c>
      <c r="G47" s="293" t="n">
        <v>12838</v>
      </c>
      <c r="H47" s="293" t="n">
        <v>2</v>
      </c>
      <c r="I47" s="293" t="n">
        <v>36</v>
      </c>
      <c r="J47" s="293" t="n">
        <v>152</v>
      </c>
      <c r="K47" s="293" t="n">
        <v>559</v>
      </c>
      <c r="L47" s="293" t="n">
        <v>157521</v>
      </c>
      <c r="M47" s="293" t="n">
        <v>67453</v>
      </c>
      <c r="N47" s="293" t="n">
        <v>73458</v>
      </c>
      <c r="O47" s="293" t="n">
        <v>5019</v>
      </c>
      <c r="P47" s="293" t="n">
        <v>10878</v>
      </c>
      <c r="Q47" s="293" t="n">
        <v>3</v>
      </c>
      <c r="R47" s="293" t="n">
        <v>32</v>
      </c>
      <c r="S47" s="293" t="n">
        <v>156</v>
      </c>
      <c r="T47" s="293" t="n">
        <v>522</v>
      </c>
      <c r="U47" s="329" t="n">
        <v>28</v>
      </c>
    </row>
    <row r="48" customFormat="false" ht="12.75" hidden="false" customHeight="false" outlineLevel="0" collapsed="false">
      <c r="A48" s="327" t="n">
        <v>29</v>
      </c>
      <c r="B48" s="328" t="s">
        <v>347</v>
      </c>
      <c r="C48" s="293" t="n">
        <v>166022</v>
      </c>
      <c r="D48" s="293" t="n">
        <v>69831</v>
      </c>
      <c r="E48" s="293" t="n">
        <v>71561</v>
      </c>
      <c r="F48" s="293" t="n">
        <v>8181</v>
      </c>
      <c r="G48" s="293" t="n">
        <v>15197</v>
      </c>
      <c r="H48" s="293" t="n">
        <v>11</v>
      </c>
      <c r="I48" s="293" t="n">
        <v>35</v>
      </c>
      <c r="J48" s="293" t="n">
        <v>267</v>
      </c>
      <c r="K48" s="293" t="n">
        <v>939</v>
      </c>
      <c r="L48" s="293" t="n">
        <v>158252</v>
      </c>
      <c r="M48" s="293" t="n">
        <v>67655</v>
      </c>
      <c r="N48" s="293" t="n">
        <v>69182</v>
      </c>
      <c r="O48" s="293" t="n">
        <v>6881</v>
      </c>
      <c r="P48" s="293" t="n">
        <v>13305</v>
      </c>
      <c r="Q48" s="293" t="n">
        <v>11</v>
      </c>
      <c r="R48" s="293" t="n">
        <v>33</v>
      </c>
      <c r="S48" s="293" t="n">
        <v>288</v>
      </c>
      <c r="T48" s="293" t="n">
        <v>897</v>
      </c>
      <c r="U48" s="329" t="n">
        <v>29</v>
      </c>
    </row>
    <row r="49" customFormat="false" ht="12.75" hidden="false" customHeight="false" outlineLevel="0" collapsed="false">
      <c r="A49" s="327"/>
      <c r="B49" s="328"/>
      <c r="C49" s="31"/>
      <c r="D49" s="31"/>
      <c r="E49" s="31"/>
      <c r="F49" s="31"/>
      <c r="G49" s="31"/>
      <c r="H49" s="31"/>
      <c r="I49" s="31"/>
      <c r="J49" s="31"/>
      <c r="K49" s="31"/>
      <c r="L49" s="31"/>
      <c r="M49" s="31"/>
      <c r="N49" s="31"/>
      <c r="O49" s="31"/>
      <c r="P49" s="31"/>
      <c r="Q49" s="31"/>
      <c r="R49" s="31"/>
      <c r="S49" s="31"/>
      <c r="T49" s="31"/>
      <c r="U49" s="329"/>
    </row>
    <row r="50" customFormat="false" ht="12.75" hidden="false" customHeight="false" outlineLevel="0" collapsed="false">
      <c r="A50" s="327" t="n">
        <v>30</v>
      </c>
      <c r="B50" s="328" t="s">
        <v>227</v>
      </c>
      <c r="C50" s="293" t="n">
        <v>777692</v>
      </c>
      <c r="D50" s="293" t="n">
        <v>321459</v>
      </c>
      <c r="E50" s="293" t="n">
        <v>379157</v>
      </c>
      <c r="F50" s="293" t="n">
        <v>22413</v>
      </c>
      <c r="G50" s="293" t="n">
        <v>51958</v>
      </c>
      <c r="H50" s="293" t="n">
        <v>22</v>
      </c>
      <c r="I50" s="293" t="n">
        <v>106</v>
      </c>
      <c r="J50" s="293" t="n">
        <v>522</v>
      </c>
      <c r="K50" s="293" t="n">
        <v>2055</v>
      </c>
      <c r="L50" s="293" t="n">
        <v>732023</v>
      </c>
      <c r="M50" s="293" t="n">
        <v>307367</v>
      </c>
      <c r="N50" s="293" t="n">
        <v>361094</v>
      </c>
      <c r="O50" s="293" t="n">
        <v>18157</v>
      </c>
      <c r="P50" s="293" t="n">
        <v>42805</v>
      </c>
      <c r="Q50" s="293" t="n">
        <v>21</v>
      </c>
      <c r="R50" s="293" t="n">
        <v>92</v>
      </c>
      <c r="S50" s="293" t="n">
        <v>555</v>
      </c>
      <c r="T50" s="293" t="n">
        <v>1932</v>
      </c>
      <c r="U50" s="329" t="n">
        <v>30</v>
      </c>
    </row>
    <row r="51" customFormat="false" ht="12.75" hidden="false" customHeight="false" outlineLevel="0" collapsed="false">
      <c r="A51" s="327"/>
      <c r="B51" s="328"/>
      <c r="C51" s="31"/>
      <c r="D51" s="31"/>
      <c r="E51" s="31"/>
      <c r="F51" s="31"/>
      <c r="G51" s="31"/>
      <c r="H51" s="31"/>
      <c r="I51" s="31"/>
      <c r="J51" s="31"/>
      <c r="K51" s="31"/>
      <c r="L51" s="31"/>
      <c r="M51" s="31"/>
      <c r="N51" s="31"/>
      <c r="O51" s="31"/>
      <c r="P51" s="31"/>
      <c r="Q51" s="31"/>
      <c r="R51" s="31"/>
      <c r="S51" s="31"/>
      <c r="T51" s="31"/>
      <c r="U51" s="329"/>
    </row>
    <row r="52" customFormat="false" ht="12.75" hidden="false" customHeight="false" outlineLevel="0" collapsed="false">
      <c r="A52" s="327" t="n">
        <v>31</v>
      </c>
      <c r="B52" s="328" t="s">
        <v>349</v>
      </c>
      <c r="C52" s="293" t="n">
        <v>165773</v>
      </c>
      <c r="D52" s="293" t="n">
        <v>69755</v>
      </c>
      <c r="E52" s="293" t="n">
        <v>65919</v>
      </c>
      <c r="F52" s="293" t="n">
        <v>10702</v>
      </c>
      <c r="G52" s="293" t="n">
        <v>17461</v>
      </c>
      <c r="H52" s="293" t="n">
        <v>7</v>
      </c>
      <c r="I52" s="293" t="n">
        <v>60</v>
      </c>
      <c r="J52" s="293" t="n">
        <v>498</v>
      </c>
      <c r="K52" s="293" t="n">
        <v>1371</v>
      </c>
      <c r="L52" s="293" t="n">
        <v>159646</v>
      </c>
      <c r="M52" s="293" t="n">
        <v>68435</v>
      </c>
      <c r="N52" s="293" t="n">
        <v>64374</v>
      </c>
      <c r="O52" s="293" t="n">
        <v>9258</v>
      </c>
      <c r="P52" s="293" t="n">
        <v>15677</v>
      </c>
      <c r="Q52" s="293" t="n">
        <v>7</v>
      </c>
      <c r="R52" s="293" t="n">
        <v>60</v>
      </c>
      <c r="S52" s="293" t="n">
        <v>526</v>
      </c>
      <c r="T52" s="293" t="n">
        <v>1309</v>
      </c>
      <c r="U52" s="329" t="n">
        <v>31</v>
      </c>
    </row>
    <row r="53" customFormat="false" ht="12.75" hidden="false" customHeight="false" outlineLevel="0" collapsed="false">
      <c r="A53" s="327" t="n">
        <v>32</v>
      </c>
      <c r="B53" s="328" t="s">
        <v>350</v>
      </c>
      <c r="C53" s="293" t="n">
        <v>155327</v>
      </c>
      <c r="D53" s="293" t="n">
        <v>64395</v>
      </c>
      <c r="E53" s="293" t="n">
        <v>56895</v>
      </c>
      <c r="F53" s="293" t="n">
        <v>12776</v>
      </c>
      <c r="G53" s="293" t="n">
        <v>18650</v>
      </c>
      <c r="H53" s="293" t="n">
        <v>13</v>
      </c>
      <c r="I53" s="293" t="n">
        <v>81</v>
      </c>
      <c r="J53" s="293" t="n">
        <v>676</v>
      </c>
      <c r="K53" s="293" t="n">
        <v>1841</v>
      </c>
      <c r="L53" s="293" t="n">
        <v>150965</v>
      </c>
      <c r="M53" s="293" t="n">
        <v>63802</v>
      </c>
      <c r="N53" s="293" t="n">
        <v>56348</v>
      </c>
      <c r="O53" s="293" t="n">
        <v>11357</v>
      </c>
      <c r="P53" s="293" t="n">
        <v>16921</v>
      </c>
      <c r="Q53" s="293" t="n">
        <v>14</v>
      </c>
      <c r="R53" s="293" t="n">
        <v>78</v>
      </c>
      <c r="S53" s="293" t="n">
        <v>705</v>
      </c>
      <c r="T53" s="293" t="n">
        <v>1740</v>
      </c>
      <c r="U53" s="329" t="n">
        <v>32</v>
      </c>
    </row>
    <row r="54" customFormat="false" ht="12.75" hidden="false" customHeight="false" outlineLevel="0" collapsed="false">
      <c r="A54" s="327" t="n">
        <v>33</v>
      </c>
      <c r="B54" s="328" t="s">
        <v>351</v>
      </c>
      <c r="C54" s="293" t="n">
        <v>146575</v>
      </c>
      <c r="D54" s="293" t="n">
        <v>59442</v>
      </c>
      <c r="E54" s="293" t="n">
        <v>49057</v>
      </c>
      <c r="F54" s="293" t="n">
        <v>15122</v>
      </c>
      <c r="G54" s="293" t="n">
        <v>19735</v>
      </c>
      <c r="H54" s="293" t="n">
        <v>26</v>
      </c>
      <c r="I54" s="293" t="n">
        <v>85</v>
      </c>
      <c r="J54" s="293" t="n">
        <v>1012</v>
      </c>
      <c r="K54" s="293" t="n">
        <v>2096</v>
      </c>
      <c r="L54" s="293" t="n">
        <v>143203</v>
      </c>
      <c r="M54" s="293" t="n">
        <v>59373</v>
      </c>
      <c r="N54" s="293" t="n">
        <v>48689</v>
      </c>
      <c r="O54" s="293" t="n">
        <v>13823</v>
      </c>
      <c r="P54" s="293" t="n">
        <v>18203</v>
      </c>
      <c r="Q54" s="293" t="n">
        <v>25</v>
      </c>
      <c r="R54" s="293" t="n">
        <v>77</v>
      </c>
      <c r="S54" s="293" t="n">
        <v>1024</v>
      </c>
      <c r="T54" s="293" t="n">
        <v>1989</v>
      </c>
      <c r="U54" s="329" t="n">
        <v>33</v>
      </c>
    </row>
    <row r="55" customFormat="false" ht="12.75" hidden="false" customHeight="false" outlineLevel="0" collapsed="false">
      <c r="A55" s="327" t="n">
        <v>34</v>
      </c>
      <c r="B55" s="328" t="s">
        <v>352</v>
      </c>
      <c r="C55" s="293" t="n">
        <v>137070</v>
      </c>
      <c r="D55" s="293" t="n">
        <v>54097</v>
      </c>
      <c r="E55" s="293" t="n">
        <v>41069</v>
      </c>
      <c r="F55" s="293" t="n">
        <v>17531</v>
      </c>
      <c r="G55" s="293" t="n">
        <v>20314</v>
      </c>
      <c r="H55" s="293" t="n">
        <v>24</v>
      </c>
      <c r="I55" s="293" t="n">
        <v>102</v>
      </c>
      <c r="J55" s="293" t="n">
        <v>1384</v>
      </c>
      <c r="K55" s="293" t="n">
        <v>2549</v>
      </c>
      <c r="L55" s="293" t="n">
        <v>134577</v>
      </c>
      <c r="M55" s="293" t="n">
        <v>54500</v>
      </c>
      <c r="N55" s="293" t="n">
        <v>40796</v>
      </c>
      <c r="O55" s="293" t="n">
        <v>16193</v>
      </c>
      <c r="P55" s="293" t="n">
        <v>19101</v>
      </c>
      <c r="Q55" s="293" t="n">
        <v>23</v>
      </c>
      <c r="R55" s="293" t="n">
        <v>98</v>
      </c>
      <c r="S55" s="293" t="n">
        <v>1436</v>
      </c>
      <c r="T55" s="293" t="n">
        <v>2430</v>
      </c>
      <c r="U55" s="329" t="n">
        <v>34</v>
      </c>
    </row>
    <row r="56" customFormat="false" ht="12.75" hidden="false" customHeight="false" outlineLevel="0" collapsed="false">
      <c r="A56" s="327" t="n">
        <v>35</v>
      </c>
      <c r="B56" s="328" t="s">
        <v>353</v>
      </c>
      <c r="C56" s="293" t="n">
        <v>125769</v>
      </c>
      <c r="D56" s="293" t="n">
        <v>47241</v>
      </c>
      <c r="E56" s="293" t="n">
        <v>33684</v>
      </c>
      <c r="F56" s="293" t="n">
        <v>18987</v>
      </c>
      <c r="G56" s="293" t="n">
        <v>20933</v>
      </c>
      <c r="H56" s="293" t="n">
        <v>41</v>
      </c>
      <c r="I56" s="293" t="n">
        <v>127</v>
      </c>
      <c r="J56" s="293" t="n">
        <v>1788</v>
      </c>
      <c r="K56" s="293" t="n">
        <v>2968</v>
      </c>
      <c r="L56" s="293" t="n">
        <v>123872</v>
      </c>
      <c r="M56" s="293" t="n">
        <v>47803</v>
      </c>
      <c r="N56" s="293" t="n">
        <v>33511</v>
      </c>
      <c r="O56" s="293" t="n">
        <v>17947</v>
      </c>
      <c r="P56" s="293" t="n">
        <v>19824</v>
      </c>
      <c r="Q56" s="293" t="n">
        <v>39</v>
      </c>
      <c r="R56" s="293" t="n">
        <v>118</v>
      </c>
      <c r="S56" s="293" t="n">
        <v>1814</v>
      </c>
      <c r="T56" s="293" t="n">
        <v>2816</v>
      </c>
      <c r="U56" s="329" t="n">
        <v>35</v>
      </c>
    </row>
    <row r="57" customFormat="false" ht="12.75" hidden="false" customHeight="false" outlineLevel="0" collapsed="false">
      <c r="A57" s="327"/>
      <c r="B57" s="328"/>
      <c r="C57" s="31"/>
      <c r="D57" s="31"/>
      <c r="E57" s="31"/>
      <c r="F57" s="31"/>
      <c r="G57" s="31"/>
      <c r="H57" s="31"/>
      <c r="I57" s="31"/>
      <c r="J57" s="31"/>
      <c r="K57" s="31"/>
      <c r="L57" s="31"/>
      <c r="M57" s="31"/>
      <c r="N57" s="31"/>
      <c r="O57" s="31"/>
      <c r="P57" s="31"/>
      <c r="Q57" s="31"/>
      <c r="R57" s="31"/>
      <c r="S57" s="31"/>
      <c r="T57" s="31"/>
      <c r="U57" s="329"/>
    </row>
    <row r="58" customFormat="false" ht="12.75" hidden="false" customHeight="false" outlineLevel="0" collapsed="false">
      <c r="A58" s="327" t="n">
        <v>36</v>
      </c>
      <c r="B58" s="328" t="s">
        <v>227</v>
      </c>
      <c r="C58" s="293" t="n">
        <v>730514</v>
      </c>
      <c r="D58" s="293" t="n">
        <v>294930</v>
      </c>
      <c r="E58" s="293" t="n">
        <v>246624</v>
      </c>
      <c r="F58" s="293" t="n">
        <v>75118</v>
      </c>
      <c r="G58" s="293" t="n">
        <v>97093</v>
      </c>
      <c r="H58" s="293" t="n">
        <v>111</v>
      </c>
      <c r="I58" s="293" t="n">
        <v>455</v>
      </c>
      <c r="J58" s="293" t="n">
        <v>5358</v>
      </c>
      <c r="K58" s="293" t="n">
        <v>10825</v>
      </c>
      <c r="L58" s="293" t="n">
        <v>712263</v>
      </c>
      <c r="M58" s="293" t="n">
        <v>293913</v>
      </c>
      <c r="N58" s="293" t="n">
        <v>243718</v>
      </c>
      <c r="O58" s="293" t="n">
        <v>68578</v>
      </c>
      <c r="P58" s="293" t="n">
        <v>89726</v>
      </c>
      <c r="Q58" s="293" t="n">
        <v>108</v>
      </c>
      <c r="R58" s="293" t="n">
        <v>431</v>
      </c>
      <c r="S58" s="293" t="n">
        <v>5505</v>
      </c>
      <c r="T58" s="293" t="n">
        <v>10284</v>
      </c>
      <c r="U58" s="329" t="n">
        <v>36</v>
      </c>
    </row>
    <row r="59" customFormat="false" ht="12.75" hidden="false" customHeight="false" outlineLevel="0" collapsed="false">
      <c r="A59" s="327"/>
      <c r="B59" s="328"/>
      <c r="C59" s="31"/>
      <c r="D59" s="31"/>
      <c r="E59" s="31"/>
      <c r="F59" s="31"/>
      <c r="G59" s="31"/>
      <c r="H59" s="31"/>
      <c r="I59" s="31"/>
      <c r="J59" s="31"/>
      <c r="K59" s="31"/>
      <c r="L59" s="31"/>
      <c r="M59" s="31"/>
      <c r="N59" s="31"/>
      <c r="O59" s="31"/>
      <c r="P59" s="31"/>
      <c r="Q59" s="31"/>
      <c r="R59" s="31"/>
      <c r="S59" s="31"/>
      <c r="T59" s="31"/>
      <c r="U59" s="329"/>
    </row>
    <row r="60" customFormat="false" ht="12.75" hidden="false" customHeight="false" outlineLevel="0" collapsed="false">
      <c r="A60" s="327" t="n">
        <v>37</v>
      </c>
      <c r="B60" s="328" t="s">
        <v>354</v>
      </c>
      <c r="C60" s="293" t="n">
        <v>113242</v>
      </c>
      <c r="D60" s="293" t="n">
        <v>40470</v>
      </c>
      <c r="E60" s="293" t="n">
        <v>26808</v>
      </c>
      <c r="F60" s="293" t="n">
        <v>20195</v>
      </c>
      <c r="G60" s="293" t="n">
        <v>20437</v>
      </c>
      <c r="H60" s="293" t="n">
        <v>44</v>
      </c>
      <c r="I60" s="293" t="n">
        <v>133</v>
      </c>
      <c r="J60" s="293" t="n">
        <v>1994</v>
      </c>
      <c r="K60" s="293" t="n">
        <v>3161</v>
      </c>
      <c r="L60" s="293" t="n">
        <v>111575</v>
      </c>
      <c r="M60" s="293" t="n">
        <v>40931</v>
      </c>
      <c r="N60" s="293" t="n">
        <v>26482</v>
      </c>
      <c r="O60" s="293" t="n">
        <v>19264</v>
      </c>
      <c r="P60" s="293" t="n">
        <v>19635</v>
      </c>
      <c r="Q60" s="293" t="n">
        <v>42</v>
      </c>
      <c r="R60" s="293" t="n">
        <v>128</v>
      </c>
      <c r="S60" s="293" t="n">
        <v>2065</v>
      </c>
      <c r="T60" s="293" t="n">
        <v>3028</v>
      </c>
      <c r="U60" s="329" t="n">
        <v>37</v>
      </c>
    </row>
    <row r="61" customFormat="false" ht="12.75" hidden="false" customHeight="false" outlineLevel="0" collapsed="false">
      <c r="A61" s="327" t="n">
        <v>38</v>
      </c>
      <c r="B61" s="328" t="s">
        <v>355</v>
      </c>
      <c r="C61" s="293" t="n">
        <v>105502</v>
      </c>
      <c r="D61" s="293" t="n">
        <v>35264</v>
      </c>
      <c r="E61" s="293" t="n">
        <v>22212</v>
      </c>
      <c r="F61" s="293" t="n">
        <v>21638</v>
      </c>
      <c r="G61" s="293" t="n">
        <v>20329</v>
      </c>
      <c r="H61" s="293" t="n">
        <v>35</v>
      </c>
      <c r="I61" s="293" t="n">
        <v>150</v>
      </c>
      <c r="J61" s="293" t="n">
        <v>2474</v>
      </c>
      <c r="K61" s="293" t="n">
        <v>3400</v>
      </c>
      <c r="L61" s="293" t="n">
        <v>104225</v>
      </c>
      <c r="M61" s="293" t="n">
        <v>35837</v>
      </c>
      <c r="N61" s="293" t="n">
        <v>22037</v>
      </c>
      <c r="O61" s="293" t="n">
        <v>20750</v>
      </c>
      <c r="P61" s="293" t="n">
        <v>19640</v>
      </c>
      <c r="Q61" s="293" t="n">
        <v>34</v>
      </c>
      <c r="R61" s="293" t="n">
        <v>145</v>
      </c>
      <c r="S61" s="293" t="n">
        <v>2518</v>
      </c>
      <c r="T61" s="293" t="n">
        <v>3264</v>
      </c>
      <c r="U61" s="329" t="n">
        <v>38</v>
      </c>
    </row>
    <row r="62" customFormat="false" ht="12.75" hidden="false" customHeight="false" outlineLevel="0" collapsed="false">
      <c r="A62" s="327" t="n">
        <v>39</v>
      </c>
      <c r="B62" s="328" t="s">
        <v>356</v>
      </c>
      <c r="C62" s="293" t="n">
        <v>96376</v>
      </c>
      <c r="D62" s="293" t="n">
        <v>30120</v>
      </c>
      <c r="E62" s="293" t="n">
        <v>17984</v>
      </c>
      <c r="F62" s="293" t="n">
        <v>21931</v>
      </c>
      <c r="G62" s="293" t="n">
        <v>19590</v>
      </c>
      <c r="H62" s="293" t="n">
        <v>54</v>
      </c>
      <c r="I62" s="293" t="n">
        <v>177</v>
      </c>
      <c r="J62" s="293" t="n">
        <v>2839</v>
      </c>
      <c r="K62" s="293" t="n">
        <v>3681</v>
      </c>
      <c r="L62" s="293" t="n">
        <v>95596</v>
      </c>
      <c r="M62" s="293" t="n">
        <v>30755</v>
      </c>
      <c r="N62" s="293" t="n">
        <v>17818</v>
      </c>
      <c r="O62" s="293" t="n">
        <v>21226</v>
      </c>
      <c r="P62" s="293" t="n">
        <v>19205</v>
      </c>
      <c r="Q62" s="293" t="n">
        <v>52</v>
      </c>
      <c r="R62" s="293" t="n">
        <v>169</v>
      </c>
      <c r="S62" s="293" t="n">
        <v>2851</v>
      </c>
      <c r="T62" s="293" t="n">
        <v>3520</v>
      </c>
      <c r="U62" s="329" t="n">
        <v>39</v>
      </c>
    </row>
    <row r="63" customFormat="false" ht="12.75" hidden="false" customHeight="false" outlineLevel="0" collapsed="false">
      <c r="A63" s="327" t="n">
        <v>40</v>
      </c>
      <c r="B63" s="328" t="s">
        <v>357</v>
      </c>
      <c r="C63" s="293" t="n">
        <v>94633</v>
      </c>
      <c r="D63" s="293" t="n">
        <v>27652</v>
      </c>
      <c r="E63" s="293" t="n">
        <v>16304</v>
      </c>
      <c r="F63" s="293" t="n">
        <v>23163</v>
      </c>
      <c r="G63" s="293" t="n">
        <v>19812</v>
      </c>
      <c r="H63" s="293" t="n">
        <v>54</v>
      </c>
      <c r="I63" s="293" t="n">
        <v>191</v>
      </c>
      <c r="J63" s="293" t="n">
        <v>3398</v>
      </c>
      <c r="K63" s="293" t="n">
        <v>4059</v>
      </c>
      <c r="L63" s="293" t="n">
        <v>94249</v>
      </c>
      <c r="M63" s="293" t="n">
        <v>28394</v>
      </c>
      <c r="N63" s="293" t="n">
        <v>16212</v>
      </c>
      <c r="O63" s="293" t="n">
        <v>22665</v>
      </c>
      <c r="P63" s="293" t="n">
        <v>19375</v>
      </c>
      <c r="Q63" s="293" t="n">
        <v>54</v>
      </c>
      <c r="R63" s="293" t="n">
        <v>185</v>
      </c>
      <c r="S63" s="293" t="n">
        <v>3474</v>
      </c>
      <c r="T63" s="293" t="n">
        <v>3890</v>
      </c>
      <c r="U63" s="329" t="n">
        <v>40</v>
      </c>
    </row>
    <row r="64" customFormat="false" ht="12.75" hidden="false" customHeight="false" outlineLevel="0" collapsed="false">
      <c r="A64" s="327" t="n">
        <v>41</v>
      </c>
      <c r="B64" s="328" t="s">
        <v>358</v>
      </c>
      <c r="C64" s="293" t="n">
        <v>93694</v>
      </c>
      <c r="D64" s="293" t="n">
        <v>25810</v>
      </c>
      <c r="E64" s="293" t="n">
        <v>14763</v>
      </c>
      <c r="F64" s="293" t="n">
        <v>24340</v>
      </c>
      <c r="G64" s="293" t="n">
        <v>19931</v>
      </c>
      <c r="H64" s="293" t="n">
        <v>73</v>
      </c>
      <c r="I64" s="293" t="n">
        <v>230</v>
      </c>
      <c r="J64" s="293" t="n">
        <v>4012</v>
      </c>
      <c r="K64" s="293" t="n">
        <v>4535</v>
      </c>
      <c r="L64" s="293" t="n">
        <v>93666</v>
      </c>
      <c r="M64" s="293" t="n">
        <v>26370</v>
      </c>
      <c r="N64" s="293" t="n">
        <v>14733</v>
      </c>
      <c r="O64" s="293" t="n">
        <v>24027</v>
      </c>
      <c r="P64" s="293" t="n">
        <v>19785</v>
      </c>
      <c r="Q64" s="293" t="n">
        <v>75</v>
      </c>
      <c r="R64" s="293" t="n">
        <v>211</v>
      </c>
      <c r="S64" s="293" t="n">
        <v>4087</v>
      </c>
      <c r="T64" s="293" t="n">
        <v>4378</v>
      </c>
      <c r="U64" s="329" t="n">
        <v>41</v>
      </c>
    </row>
    <row r="65" customFormat="false" ht="12.75" hidden="false" customHeight="false" outlineLevel="0" collapsed="false">
      <c r="A65" s="327"/>
      <c r="B65" s="328"/>
      <c r="C65" s="31"/>
      <c r="D65" s="31"/>
      <c r="E65" s="31"/>
      <c r="F65" s="31"/>
      <c r="G65" s="31"/>
      <c r="H65" s="31"/>
      <c r="I65" s="31"/>
      <c r="J65" s="31"/>
      <c r="K65" s="31"/>
      <c r="L65" s="31"/>
      <c r="M65" s="31"/>
      <c r="N65" s="31"/>
      <c r="O65" s="31"/>
      <c r="P65" s="31"/>
      <c r="Q65" s="31"/>
      <c r="R65" s="31"/>
      <c r="S65" s="31"/>
      <c r="T65" s="31"/>
      <c r="U65" s="329"/>
    </row>
    <row r="66" customFormat="false" ht="12.75" hidden="false" customHeight="false" outlineLevel="0" collapsed="false">
      <c r="A66" s="327" t="n">
        <v>42</v>
      </c>
      <c r="B66" s="328" t="s">
        <v>227</v>
      </c>
      <c r="C66" s="293" t="n">
        <v>503447</v>
      </c>
      <c r="D66" s="293" t="n">
        <v>159316</v>
      </c>
      <c r="E66" s="293" t="n">
        <v>98071</v>
      </c>
      <c r="F66" s="293" t="n">
        <v>111267</v>
      </c>
      <c r="G66" s="293" t="n">
        <v>100099</v>
      </c>
      <c r="H66" s="293" t="n">
        <v>260</v>
      </c>
      <c r="I66" s="293" t="n">
        <v>881</v>
      </c>
      <c r="J66" s="293" t="n">
        <v>14717</v>
      </c>
      <c r="K66" s="293" t="n">
        <v>18836</v>
      </c>
      <c r="L66" s="293" t="n">
        <v>499311</v>
      </c>
      <c r="M66" s="293" t="n">
        <v>162287</v>
      </c>
      <c r="N66" s="293" t="n">
        <v>97282</v>
      </c>
      <c r="O66" s="293" t="n">
        <v>107932</v>
      </c>
      <c r="P66" s="293" t="n">
        <v>97640</v>
      </c>
      <c r="Q66" s="293" t="n">
        <v>257</v>
      </c>
      <c r="R66" s="293" t="n">
        <v>838</v>
      </c>
      <c r="S66" s="293" t="n">
        <v>14995</v>
      </c>
      <c r="T66" s="293" t="n">
        <v>18080</v>
      </c>
      <c r="U66" s="329" t="n">
        <v>42</v>
      </c>
    </row>
    <row r="67" customFormat="false" ht="12.75" hidden="false" customHeight="false" outlineLevel="0" collapsed="false">
      <c r="A67" s="327"/>
      <c r="B67" s="328"/>
      <c r="C67" s="31"/>
      <c r="D67" s="31"/>
      <c r="E67" s="31"/>
      <c r="F67" s="31"/>
      <c r="G67" s="31"/>
      <c r="H67" s="31"/>
      <c r="I67" s="31"/>
      <c r="J67" s="31"/>
      <c r="K67" s="31"/>
      <c r="L67" s="31"/>
      <c r="M67" s="31"/>
      <c r="N67" s="31"/>
      <c r="O67" s="31"/>
      <c r="P67" s="31"/>
      <c r="Q67" s="31"/>
      <c r="R67" s="31"/>
      <c r="S67" s="31"/>
      <c r="T67" s="31"/>
      <c r="U67" s="329"/>
    </row>
    <row r="68" customFormat="false" ht="12.75" hidden="false" customHeight="false" outlineLevel="0" collapsed="false">
      <c r="A68" s="327" t="n">
        <v>43</v>
      </c>
      <c r="B68" s="328" t="s">
        <v>359</v>
      </c>
      <c r="C68" s="293" t="n">
        <v>88453</v>
      </c>
      <c r="D68" s="293" t="n">
        <v>23464</v>
      </c>
      <c r="E68" s="293" t="n">
        <v>12605</v>
      </c>
      <c r="F68" s="293" t="n">
        <v>23784</v>
      </c>
      <c r="G68" s="293" t="n">
        <v>19127</v>
      </c>
      <c r="H68" s="293" t="n">
        <v>83</v>
      </c>
      <c r="I68" s="293" t="n">
        <v>255</v>
      </c>
      <c r="J68" s="293" t="n">
        <v>4446</v>
      </c>
      <c r="K68" s="293" t="n">
        <v>4689</v>
      </c>
      <c r="L68" s="293" t="n">
        <v>88912</v>
      </c>
      <c r="M68" s="293" t="n">
        <v>24111</v>
      </c>
      <c r="N68" s="293" t="n">
        <v>12600</v>
      </c>
      <c r="O68" s="293" t="n">
        <v>23788</v>
      </c>
      <c r="P68" s="293" t="n">
        <v>18968</v>
      </c>
      <c r="Q68" s="293" t="n">
        <v>94</v>
      </c>
      <c r="R68" s="293" t="n">
        <v>232</v>
      </c>
      <c r="S68" s="293" t="n">
        <v>4576</v>
      </c>
      <c r="T68" s="293" t="n">
        <v>4543</v>
      </c>
      <c r="U68" s="329" t="n">
        <v>43</v>
      </c>
    </row>
    <row r="69" customFormat="false" ht="12.75" hidden="false" customHeight="false" outlineLevel="0" collapsed="false">
      <c r="A69" s="327" t="n">
        <v>44</v>
      </c>
      <c r="B69" s="328" t="s">
        <v>360</v>
      </c>
      <c r="C69" s="293" t="n">
        <v>86796</v>
      </c>
      <c r="D69" s="293" t="n">
        <v>21146</v>
      </c>
      <c r="E69" s="293" t="n">
        <v>11365</v>
      </c>
      <c r="F69" s="293" t="n">
        <v>24676</v>
      </c>
      <c r="G69" s="293" t="n">
        <v>18805</v>
      </c>
      <c r="H69" s="293" t="n">
        <v>80</v>
      </c>
      <c r="I69" s="293" t="n">
        <v>267</v>
      </c>
      <c r="J69" s="293" t="n">
        <v>5211</v>
      </c>
      <c r="K69" s="293" t="n">
        <v>5246</v>
      </c>
      <c r="L69" s="293" t="n">
        <v>87547</v>
      </c>
      <c r="M69" s="293" t="n">
        <v>21749</v>
      </c>
      <c r="N69" s="293" t="n">
        <v>11471</v>
      </c>
      <c r="O69" s="293" t="n">
        <v>24776</v>
      </c>
      <c r="P69" s="293" t="n">
        <v>18886</v>
      </c>
      <c r="Q69" s="293" t="n">
        <v>81</v>
      </c>
      <c r="R69" s="293" t="n">
        <v>261</v>
      </c>
      <c r="S69" s="293" t="n">
        <v>5251</v>
      </c>
      <c r="T69" s="293" t="n">
        <v>5072</v>
      </c>
      <c r="U69" s="329" t="n">
        <v>44</v>
      </c>
    </row>
    <row r="70" customFormat="false" ht="12.75" hidden="false" customHeight="false" outlineLevel="0" collapsed="false">
      <c r="A70" s="327" t="n">
        <v>45</v>
      </c>
      <c r="B70" s="328" t="s">
        <v>361</v>
      </c>
      <c r="C70" s="293" t="n">
        <v>84538</v>
      </c>
      <c r="D70" s="293" t="n">
        <v>19916</v>
      </c>
      <c r="E70" s="293" t="n">
        <v>10283</v>
      </c>
      <c r="F70" s="293" t="n">
        <v>24591</v>
      </c>
      <c r="G70" s="293" t="n">
        <v>18059</v>
      </c>
      <c r="H70" s="293" t="n">
        <v>122</v>
      </c>
      <c r="I70" s="293" t="n">
        <v>320</v>
      </c>
      <c r="J70" s="293" t="n">
        <v>5604</v>
      </c>
      <c r="K70" s="293" t="n">
        <v>5643</v>
      </c>
      <c r="L70" s="293" t="n">
        <v>85466</v>
      </c>
      <c r="M70" s="293" t="n">
        <v>20550</v>
      </c>
      <c r="N70" s="293" t="n">
        <v>10323</v>
      </c>
      <c r="O70" s="293" t="n">
        <v>24898</v>
      </c>
      <c r="P70" s="293" t="n">
        <v>18064</v>
      </c>
      <c r="Q70" s="293" t="n">
        <v>115</v>
      </c>
      <c r="R70" s="293" t="n">
        <v>312</v>
      </c>
      <c r="S70" s="293" t="n">
        <v>5702</v>
      </c>
      <c r="T70" s="293" t="n">
        <v>5502</v>
      </c>
      <c r="U70" s="329" t="n">
        <v>45</v>
      </c>
    </row>
    <row r="71" customFormat="false" ht="12.75" hidden="false" customHeight="false" outlineLevel="0" collapsed="false">
      <c r="A71" s="327" t="n">
        <v>46</v>
      </c>
      <c r="B71" s="328" t="s">
        <v>362</v>
      </c>
      <c r="C71" s="293" t="n">
        <v>79338</v>
      </c>
      <c r="D71" s="293" t="n">
        <v>17636</v>
      </c>
      <c r="E71" s="293" t="n">
        <v>8735</v>
      </c>
      <c r="F71" s="293" t="n">
        <v>23728</v>
      </c>
      <c r="G71" s="293" t="n">
        <v>17058</v>
      </c>
      <c r="H71" s="293" t="n">
        <v>113</v>
      </c>
      <c r="I71" s="293" t="n">
        <v>322</v>
      </c>
      <c r="J71" s="293" t="n">
        <v>6084</v>
      </c>
      <c r="K71" s="293" t="n">
        <v>5662</v>
      </c>
      <c r="L71" s="293" t="n">
        <v>79971</v>
      </c>
      <c r="M71" s="293" t="n">
        <v>18051</v>
      </c>
      <c r="N71" s="293" t="n">
        <v>8818</v>
      </c>
      <c r="O71" s="293" t="n">
        <v>23846</v>
      </c>
      <c r="P71" s="293" t="n">
        <v>17070</v>
      </c>
      <c r="Q71" s="293" t="n">
        <v>108</v>
      </c>
      <c r="R71" s="293" t="n">
        <v>308</v>
      </c>
      <c r="S71" s="293" t="n">
        <v>6183</v>
      </c>
      <c r="T71" s="293" t="n">
        <v>5587</v>
      </c>
      <c r="U71" s="329" t="n">
        <v>46</v>
      </c>
    </row>
    <row r="72" customFormat="false" ht="12.75" hidden="false" customHeight="false" outlineLevel="0" collapsed="false">
      <c r="A72" s="327" t="n">
        <v>47</v>
      </c>
      <c r="B72" s="328" t="s">
        <v>363</v>
      </c>
      <c r="C72" s="293" t="n">
        <v>75533</v>
      </c>
      <c r="D72" s="293" t="n">
        <v>15201</v>
      </c>
      <c r="E72" s="293" t="n">
        <v>7606</v>
      </c>
      <c r="F72" s="293" t="n">
        <v>23093</v>
      </c>
      <c r="G72" s="293" t="n">
        <v>16569</v>
      </c>
      <c r="H72" s="293" t="n">
        <v>123</v>
      </c>
      <c r="I72" s="293" t="n">
        <v>368</v>
      </c>
      <c r="J72" s="293" t="n">
        <v>6600</v>
      </c>
      <c r="K72" s="293" t="n">
        <v>5973</v>
      </c>
      <c r="L72" s="293" t="n">
        <v>76073</v>
      </c>
      <c r="M72" s="293" t="n">
        <v>15627</v>
      </c>
      <c r="N72" s="293" t="n">
        <v>7690</v>
      </c>
      <c r="O72" s="293" t="n">
        <v>23257</v>
      </c>
      <c r="P72" s="293" t="n">
        <v>16467</v>
      </c>
      <c r="Q72" s="293" t="n">
        <v>126</v>
      </c>
      <c r="R72" s="293" t="n">
        <v>351</v>
      </c>
      <c r="S72" s="293" t="n">
        <v>6693</v>
      </c>
      <c r="T72" s="293" t="n">
        <v>5862</v>
      </c>
      <c r="U72" s="329" t="n">
        <v>47</v>
      </c>
    </row>
    <row r="73" customFormat="false" ht="12.75" hidden="false" customHeight="false" outlineLevel="0" collapsed="false">
      <c r="A73" s="327"/>
      <c r="B73" s="328"/>
      <c r="C73" s="31"/>
      <c r="D73" s="31"/>
      <c r="E73" s="31"/>
      <c r="F73" s="31"/>
      <c r="G73" s="31"/>
      <c r="H73" s="31"/>
      <c r="I73" s="31"/>
      <c r="J73" s="31"/>
      <c r="K73" s="31"/>
      <c r="L73" s="31"/>
      <c r="M73" s="31"/>
      <c r="N73" s="31"/>
      <c r="O73" s="31"/>
      <c r="P73" s="31"/>
      <c r="Q73" s="31"/>
      <c r="R73" s="31"/>
      <c r="S73" s="31"/>
      <c r="T73" s="31"/>
      <c r="U73" s="329"/>
    </row>
    <row r="74" customFormat="false" ht="12.75" hidden="false" customHeight="false" outlineLevel="0" collapsed="false">
      <c r="A74" s="327" t="n">
        <v>48</v>
      </c>
      <c r="B74" s="328" t="s">
        <v>227</v>
      </c>
      <c r="C74" s="293" t="n">
        <v>414658</v>
      </c>
      <c r="D74" s="293" t="n">
        <v>97363</v>
      </c>
      <c r="E74" s="293" t="n">
        <v>50594</v>
      </c>
      <c r="F74" s="293" t="n">
        <v>119872</v>
      </c>
      <c r="G74" s="293" t="n">
        <v>89618</v>
      </c>
      <c r="H74" s="293" t="n">
        <v>521</v>
      </c>
      <c r="I74" s="293" t="n">
        <v>1532</v>
      </c>
      <c r="J74" s="293" t="n">
        <v>27945</v>
      </c>
      <c r="K74" s="293" t="n">
        <v>27213</v>
      </c>
      <c r="L74" s="293" t="n">
        <v>417969</v>
      </c>
      <c r="M74" s="293" t="n">
        <v>100088</v>
      </c>
      <c r="N74" s="293" t="n">
        <v>50902</v>
      </c>
      <c r="O74" s="293" t="n">
        <v>120565</v>
      </c>
      <c r="P74" s="293" t="n">
        <v>89455</v>
      </c>
      <c r="Q74" s="293" t="n">
        <v>524</v>
      </c>
      <c r="R74" s="293" t="n">
        <v>1464</v>
      </c>
      <c r="S74" s="293" t="n">
        <v>28405</v>
      </c>
      <c r="T74" s="293" t="n">
        <v>26566</v>
      </c>
      <c r="U74" s="329" t="n">
        <v>48</v>
      </c>
    </row>
    <row r="75" customFormat="false" ht="12.75" hidden="false" customHeight="false" outlineLevel="0" collapsed="false">
      <c r="C75" s="31"/>
      <c r="D75" s="31"/>
      <c r="E75" s="31"/>
      <c r="F75" s="31"/>
      <c r="G75" s="31"/>
      <c r="H75" s="31"/>
      <c r="I75" s="31"/>
      <c r="J75" s="31"/>
      <c r="K75" s="31"/>
      <c r="L75" s="31"/>
      <c r="M75" s="31"/>
      <c r="N75" s="31"/>
      <c r="O75" s="31"/>
      <c r="P75" s="31"/>
      <c r="Q75" s="31"/>
      <c r="R75" s="31"/>
      <c r="S75" s="31"/>
      <c r="T75" s="31"/>
    </row>
    <row r="76" customFormat="false" ht="12.75" hidden="false" customHeight="false" outlineLevel="0" collapsed="false">
      <c r="A76" s="327" t="n">
        <v>49</v>
      </c>
      <c r="B76" s="328" t="s">
        <v>366</v>
      </c>
      <c r="C76" s="293" t="n">
        <v>70563</v>
      </c>
      <c r="D76" s="293" t="n">
        <v>13364</v>
      </c>
      <c r="E76" s="293" t="n">
        <v>6326</v>
      </c>
      <c r="F76" s="293" t="n">
        <v>21998</v>
      </c>
      <c r="G76" s="293" t="n">
        <v>15256</v>
      </c>
      <c r="H76" s="293" t="n">
        <v>119</v>
      </c>
      <c r="I76" s="293" t="n">
        <v>436</v>
      </c>
      <c r="J76" s="293" t="n">
        <v>6884</v>
      </c>
      <c r="K76" s="293" t="n">
        <v>6180</v>
      </c>
      <c r="L76" s="293" t="n">
        <v>70993</v>
      </c>
      <c r="M76" s="293" t="n">
        <v>13684</v>
      </c>
      <c r="N76" s="293" t="n">
        <v>6458</v>
      </c>
      <c r="O76" s="293" t="n">
        <v>22102</v>
      </c>
      <c r="P76" s="293" t="n">
        <v>15143</v>
      </c>
      <c r="Q76" s="293" t="n">
        <v>126</v>
      </c>
      <c r="R76" s="293" t="n">
        <v>421</v>
      </c>
      <c r="S76" s="293" t="n">
        <v>6972</v>
      </c>
      <c r="T76" s="293" t="n">
        <v>6087</v>
      </c>
      <c r="U76" s="329" t="n">
        <v>49</v>
      </c>
    </row>
    <row r="77" customFormat="false" ht="12.75" hidden="false" customHeight="false" outlineLevel="0" collapsed="false">
      <c r="A77" s="327" t="n">
        <v>50</v>
      </c>
      <c r="B77" s="328" t="s">
        <v>367</v>
      </c>
      <c r="C77" s="293" t="n">
        <v>67549</v>
      </c>
      <c r="D77" s="293" t="n">
        <v>11850</v>
      </c>
      <c r="E77" s="293" t="n">
        <v>5534</v>
      </c>
      <c r="F77" s="293" t="n">
        <v>21432</v>
      </c>
      <c r="G77" s="293" t="n">
        <v>14978</v>
      </c>
      <c r="H77" s="293" t="n">
        <v>162</v>
      </c>
      <c r="I77" s="293" t="n">
        <v>434</v>
      </c>
      <c r="J77" s="293" t="n">
        <v>6985</v>
      </c>
      <c r="K77" s="293" t="n">
        <v>6174</v>
      </c>
      <c r="L77" s="293" t="n">
        <v>68137</v>
      </c>
      <c r="M77" s="293" t="n">
        <v>12155</v>
      </c>
      <c r="N77" s="293" t="n">
        <v>5569</v>
      </c>
      <c r="O77" s="293" t="n">
        <v>21737</v>
      </c>
      <c r="P77" s="293" t="n">
        <v>14991</v>
      </c>
      <c r="Q77" s="293" t="n">
        <v>167</v>
      </c>
      <c r="R77" s="293" t="n">
        <v>421</v>
      </c>
      <c r="S77" s="293" t="n">
        <v>7058</v>
      </c>
      <c r="T77" s="293" t="n">
        <v>6039</v>
      </c>
      <c r="U77" s="329" t="n">
        <v>50</v>
      </c>
    </row>
    <row r="78" customFormat="false" ht="12.75" hidden="false" customHeight="false" outlineLevel="0" collapsed="false">
      <c r="A78" s="327" t="n">
        <v>51</v>
      </c>
      <c r="B78" s="328" t="s">
        <v>368</v>
      </c>
      <c r="C78" s="293" t="n">
        <v>63544</v>
      </c>
      <c r="D78" s="293" t="n">
        <v>10365</v>
      </c>
      <c r="E78" s="293" t="n">
        <v>4766</v>
      </c>
      <c r="F78" s="293" t="n">
        <v>20195</v>
      </c>
      <c r="G78" s="293" t="n">
        <v>14008</v>
      </c>
      <c r="H78" s="293" t="n">
        <v>187</v>
      </c>
      <c r="I78" s="293" t="n">
        <v>553</v>
      </c>
      <c r="J78" s="293" t="n">
        <v>7061</v>
      </c>
      <c r="K78" s="293" t="n">
        <v>6409</v>
      </c>
      <c r="L78" s="293" t="n">
        <v>63819</v>
      </c>
      <c r="M78" s="293" t="n">
        <v>10547</v>
      </c>
      <c r="N78" s="293" t="n">
        <v>4771</v>
      </c>
      <c r="O78" s="293" t="n">
        <v>20339</v>
      </c>
      <c r="P78" s="293" t="n">
        <v>13923</v>
      </c>
      <c r="Q78" s="293" t="n">
        <v>195</v>
      </c>
      <c r="R78" s="293" t="n">
        <v>525</v>
      </c>
      <c r="S78" s="293" t="n">
        <v>7201</v>
      </c>
      <c r="T78" s="293" t="n">
        <v>6318</v>
      </c>
      <c r="U78" s="329" t="n">
        <v>51</v>
      </c>
    </row>
    <row r="79" customFormat="false" ht="12.75" hidden="false" customHeight="false" outlineLevel="0" collapsed="false">
      <c r="A79" s="327" t="n">
        <v>52</v>
      </c>
      <c r="B79" s="328" t="s">
        <v>369</v>
      </c>
      <c r="C79" s="293" t="n">
        <v>59157</v>
      </c>
      <c r="D79" s="293" t="n">
        <v>8713</v>
      </c>
      <c r="E79" s="293" t="n">
        <v>4055</v>
      </c>
      <c r="F79" s="293" t="n">
        <v>19128</v>
      </c>
      <c r="G79" s="293" t="n">
        <v>13492</v>
      </c>
      <c r="H79" s="293" t="n">
        <v>173</v>
      </c>
      <c r="I79" s="293" t="n">
        <v>530</v>
      </c>
      <c r="J79" s="293" t="n">
        <v>6849</v>
      </c>
      <c r="K79" s="293" t="n">
        <v>6217</v>
      </c>
      <c r="L79" s="293" t="n">
        <v>59202</v>
      </c>
      <c r="M79" s="293" t="n">
        <v>8836</v>
      </c>
      <c r="N79" s="293" t="n">
        <v>4038</v>
      </c>
      <c r="O79" s="293" t="n">
        <v>19248</v>
      </c>
      <c r="P79" s="293" t="n">
        <v>13380</v>
      </c>
      <c r="Q79" s="293" t="n">
        <v>179</v>
      </c>
      <c r="R79" s="293" t="n">
        <v>508</v>
      </c>
      <c r="S79" s="293" t="n">
        <v>6911</v>
      </c>
      <c r="T79" s="293" t="n">
        <v>6102</v>
      </c>
      <c r="U79" s="329" t="n">
        <v>52</v>
      </c>
    </row>
    <row r="80" customFormat="false" ht="12.75" hidden="false" customHeight="false" outlineLevel="0" collapsed="false">
      <c r="A80" s="327" t="n">
        <v>53</v>
      </c>
      <c r="B80" s="328" t="s">
        <v>370</v>
      </c>
      <c r="C80" s="293" t="n">
        <v>55662</v>
      </c>
      <c r="D80" s="293" t="n">
        <v>7712</v>
      </c>
      <c r="E80" s="293" t="n">
        <v>3455</v>
      </c>
      <c r="F80" s="293" t="n">
        <v>18065</v>
      </c>
      <c r="G80" s="293" t="n">
        <v>12708</v>
      </c>
      <c r="H80" s="293" t="n">
        <v>170</v>
      </c>
      <c r="I80" s="293" t="n">
        <v>613</v>
      </c>
      <c r="J80" s="293" t="n">
        <v>6749</v>
      </c>
      <c r="K80" s="293" t="n">
        <v>6190</v>
      </c>
      <c r="L80" s="293" t="n">
        <v>55416</v>
      </c>
      <c r="M80" s="293" t="n">
        <v>7765</v>
      </c>
      <c r="N80" s="293" t="n">
        <v>3474</v>
      </c>
      <c r="O80" s="293" t="n">
        <v>18015</v>
      </c>
      <c r="P80" s="293" t="n">
        <v>12527</v>
      </c>
      <c r="Q80" s="293" t="n">
        <v>168</v>
      </c>
      <c r="R80" s="293" t="n">
        <v>585</v>
      </c>
      <c r="S80" s="293" t="n">
        <v>6809</v>
      </c>
      <c r="T80" s="293" t="n">
        <v>6073</v>
      </c>
      <c r="U80" s="329" t="n">
        <v>53</v>
      </c>
    </row>
    <row r="81" customFormat="false" ht="12.75" hidden="false" customHeight="false" outlineLevel="0" collapsed="false">
      <c r="A81" s="327"/>
      <c r="B81" s="328"/>
      <c r="C81" s="31"/>
      <c r="D81" s="31"/>
      <c r="E81" s="31"/>
      <c r="F81" s="31"/>
      <c r="G81" s="31"/>
      <c r="H81" s="31"/>
      <c r="I81" s="31"/>
      <c r="J81" s="31"/>
      <c r="K81" s="31"/>
      <c r="L81" s="31"/>
      <c r="M81" s="31"/>
      <c r="N81" s="31"/>
      <c r="O81" s="31"/>
      <c r="P81" s="31"/>
      <c r="Q81" s="31"/>
      <c r="R81" s="31"/>
      <c r="S81" s="31"/>
      <c r="T81" s="31"/>
      <c r="U81" s="329"/>
    </row>
    <row r="82" customFormat="false" ht="12.75" hidden="false" customHeight="false" outlineLevel="0" collapsed="false">
      <c r="A82" s="327" t="n">
        <v>54</v>
      </c>
      <c r="B82" s="328" t="s">
        <v>227</v>
      </c>
      <c r="C82" s="293" t="n">
        <v>316475</v>
      </c>
      <c r="D82" s="293" t="n">
        <v>52004</v>
      </c>
      <c r="E82" s="293" t="n">
        <v>24136</v>
      </c>
      <c r="F82" s="293" t="n">
        <v>100818</v>
      </c>
      <c r="G82" s="293" t="n">
        <v>70442</v>
      </c>
      <c r="H82" s="293" t="n">
        <v>811</v>
      </c>
      <c r="I82" s="293" t="n">
        <v>2566</v>
      </c>
      <c r="J82" s="293" t="n">
        <v>34528</v>
      </c>
      <c r="K82" s="293" t="n">
        <v>31170</v>
      </c>
      <c r="L82" s="293" t="n">
        <v>317567</v>
      </c>
      <c r="M82" s="293" t="n">
        <v>52987</v>
      </c>
      <c r="N82" s="293" t="n">
        <v>24310</v>
      </c>
      <c r="O82" s="293" t="n">
        <v>101441</v>
      </c>
      <c r="P82" s="293" t="n">
        <v>69964</v>
      </c>
      <c r="Q82" s="293" t="n">
        <v>835</v>
      </c>
      <c r="R82" s="293" t="n">
        <v>2460</v>
      </c>
      <c r="S82" s="293" t="n">
        <v>34951</v>
      </c>
      <c r="T82" s="293" t="n">
        <v>30619</v>
      </c>
      <c r="U82" s="329" t="n">
        <v>54</v>
      </c>
    </row>
    <row r="83" customFormat="false" ht="12.75" hidden="false" customHeight="false" outlineLevel="0" collapsed="false">
      <c r="A83" s="327"/>
      <c r="B83" s="328"/>
      <c r="C83" s="31"/>
      <c r="D83" s="31"/>
      <c r="E83" s="31"/>
      <c r="F83" s="31"/>
      <c r="G83" s="31"/>
      <c r="H83" s="31"/>
      <c r="I83" s="31"/>
      <c r="J83" s="31"/>
      <c r="K83" s="31"/>
      <c r="L83" s="31"/>
      <c r="M83" s="31"/>
      <c r="N83" s="31"/>
      <c r="O83" s="31"/>
      <c r="P83" s="31"/>
      <c r="Q83" s="31"/>
      <c r="R83" s="31"/>
      <c r="S83" s="31"/>
      <c r="T83" s="31"/>
      <c r="U83" s="329"/>
    </row>
    <row r="84" customFormat="false" ht="12.75" hidden="false" customHeight="false" outlineLevel="0" collapsed="false">
      <c r="A84" s="327" t="n">
        <v>55</v>
      </c>
      <c r="B84" s="328" t="s">
        <v>371</v>
      </c>
      <c r="C84" s="293" t="n">
        <v>52283</v>
      </c>
      <c r="D84" s="293" t="n">
        <v>6785</v>
      </c>
      <c r="E84" s="293" t="n">
        <v>3084</v>
      </c>
      <c r="F84" s="293" t="n">
        <v>17313</v>
      </c>
      <c r="G84" s="293" t="n">
        <v>12118</v>
      </c>
      <c r="H84" s="293" t="n">
        <v>178</v>
      </c>
      <c r="I84" s="293" t="n">
        <v>618</v>
      </c>
      <c r="J84" s="293" t="n">
        <v>6337</v>
      </c>
      <c r="K84" s="293" t="n">
        <v>5850</v>
      </c>
      <c r="L84" s="293" t="n">
        <v>52044</v>
      </c>
      <c r="M84" s="293" t="n">
        <v>6896</v>
      </c>
      <c r="N84" s="293" t="n">
        <v>3053</v>
      </c>
      <c r="O84" s="293" t="n">
        <v>17256</v>
      </c>
      <c r="P84" s="293" t="n">
        <v>11960</v>
      </c>
      <c r="Q84" s="293" t="n">
        <v>183</v>
      </c>
      <c r="R84" s="293" t="n">
        <v>577</v>
      </c>
      <c r="S84" s="293" t="n">
        <v>6431</v>
      </c>
      <c r="T84" s="293" t="n">
        <v>5688</v>
      </c>
      <c r="U84" s="329" t="n">
        <v>55</v>
      </c>
    </row>
    <row r="85" customFormat="false" ht="12.75" hidden="false" customHeight="false" outlineLevel="0" collapsed="false">
      <c r="A85" s="327" t="n">
        <v>56</v>
      </c>
      <c r="B85" s="328" t="s">
        <v>372</v>
      </c>
      <c r="C85" s="293" t="n">
        <v>48409</v>
      </c>
      <c r="D85" s="293" t="n">
        <v>5668</v>
      </c>
      <c r="E85" s="293" t="n">
        <v>2724</v>
      </c>
      <c r="F85" s="293" t="n">
        <v>16343</v>
      </c>
      <c r="G85" s="293" t="n">
        <v>11186</v>
      </c>
      <c r="H85" s="293" t="n">
        <v>208</v>
      </c>
      <c r="I85" s="293" t="n">
        <v>725</v>
      </c>
      <c r="J85" s="293" t="n">
        <v>6221</v>
      </c>
      <c r="K85" s="293" t="n">
        <v>5334</v>
      </c>
      <c r="L85" s="293" t="n">
        <v>48079</v>
      </c>
      <c r="M85" s="293" t="n">
        <v>5772</v>
      </c>
      <c r="N85" s="293" t="n">
        <v>2693</v>
      </c>
      <c r="O85" s="293" t="n">
        <v>16230</v>
      </c>
      <c r="P85" s="293" t="n">
        <v>10969</v>
      </c>
      <c r="Q85" s="293" t="n">
        <v>209</v>
      </c>
      <c r="R85" s="293" t="n">
        <v>691</v>
      </c>
      <c r="S85" s="293" t="n">
        <v>6279</v>
      </c>
      <c r="T85" s="293" t="n">
        <v>5236</v>
      </c>
      <c r="U85" s="329" t="n">
        <v>56</v>
      </c>
    </row>
    <row r="86" customFormat="false" ht="12.75" hidden="false" customHeight="false" outlineLevel="0" collapsed="false">
      <c r="A86" s="327" t="n">
        <v>57</v>
      </c>
      <c r="B86" s="328" t="s">
        <v>373</v>
      </c>
      <c r="C86" s="293" t="n">
        <v>43560</v>
      </c>
      <c r="D86" s="293" t="n">
        <v>4857</v>
      </c>
      <c r="E86" s="293" t="n">
        <v>2198</v>
      </c>
      <c r="F86" s="293" t="n">
        <v>14914</v>
      </c>
      <c r="G86" s="293" t="n">
        <v>10229</v>
      </c>
      <c r="H86" s="293" t="n">
        <v>207</v>
      </c>
      <c r="I86" s="293" t="n">
        <v>761</v>
      </c>
      <c r="J86" s="293" t="n">
        <v>5442</v>
      </c>
      <c r="K86" s="293" t="n">
        <v>4952</v>
      </c>
      <c r="L86" s="293" t="n">
        <v>43227</v>
      </c>
      <c r="M86" s="293" t="n">
        <v>4907</v>
      </c>
      <c r="N86" s="293" t="n">
        <v>2185</v>
      </c>
      <c r="O86" s="293" t="n">
        <v>14773</v>
      </c>
      <c r="P86" s="293" t="n">
        <v>10048</v>
      </c>
      <c r="Q86" s="293" t="n">
        <v>204</v>
      </c>
      <c r="R86" s="293" t="n">
        <v>751</v>
      </c>
      <c r="S86" s="293" t="n">
        <v>5506</v>
      </c>
      <c r="T86" s="293" t="n">
        <v>4853</v>
      </c>
      <c r="U86" s="329" t="n">
        <v>57</v>
      </c>
    </row>
    <row r="87" customFormat="false" ht="12.75" hidden="false" customHeight="false" outlineLevel="0" collapsed="false">
      <c r="A87" s="327" t="n">
        <v>58</v>
      </c>
      <c r="B87" s="328" t="s">
        <v>374</v>
      </c>
      <c r="C87" s="293" t="n">
        <v>41046</v>
      </c>
      <c r="D87" s="293" t="n">
        <v>4378</v>
      </c>
      <c r="E87" s="293" t="n">
        <v>1949</v>
      </c>
      <c r="F87" s="293" t="n">
        <v>14153</v>
      </c>
      <c r="G87" s="293" t="n">
        <v>9575</v>
      </c>
      <c r="H87" s="293" t="n">
        <v>234</v>
      </c>
      <c r="I87" s="293" t="n">
        <v>794</v>
      </c>
      <c r="J87" s="293" t="n">
        <v>5348</v>
      </c>
      <c r="K87" s="293" t="n">
        <v>4615</v>
      </c>
      <c r="L87" s="293" t="n">
        <v>40616</v>
      </c>
      <c r="M87" s="293" t="n">
        <v>4364</v>
      </c>
      <c r="N87" s="293" t="n">
        <v>1908</v>
      </c>
      <c r="O87" s="293" t="n">
        <v>14126</v>
      </c>
      <c r="P87" s="293" t="n">
        <v>9348</v>
      </c>
      <c r="Q87" s="293" t="n">
        <v>222</v>
      </c>
      <c r="R87" s="293" t="n">
        <v>730</v>
      </c>
      <c r="S87" s="293" t="n">
        <v>5394</v>
      </c>
      <c r="T87" s="293" t="n">
        <v>4524</v>
      </c>
      <c r="U87" s="329" t="n">
        <v>58</v>
      </c>
    </row>
    <row r="88" customFormat="false" ht="12.75" hidden="false" customHeight="false" outlineLevel="0" collapsed="false">
      <c r="A88" s="327" t="n">
        <v>59</v>
      </c>
      <c r="B88" s="328" t="s">
        <v>375</v>
      </c>
      <c r="C88" s="293" t="n">
        <v>38107</v>
      </c>
      <c r="D88" s="293" t="n">
        <v>3774</v>
      </c>
      <c r="E88" s="293" t="n">
        <v>1726</v>
      </c>
      <c r="F88" s="293" t="n">
        <v>13217</v>
      </c>
      <c r="G88" s="293" t="n">
        <v>9042</v>
      </c>
      <c r="H88" s="293" t="n">
        <v>246</v>
      </c>
      <c r="I88" s="293" t="n">
        <v>807</v>
      </c>
      <c r="J88" s="293" t="n">
        <v>5002</v>
      </c>
      <c r="K88" s="293" t="n">
        <v>4293</v>
      </c>
      <c r="L88" s="293" t="n">
        <v>37634</v>
      </c>
      <c r="M88" s="293" t="n">
        <v>3688</v>
      </c>
      <c r="N88" s="293" t="n">
        <v>1680</v>
      </c>
      <c r="O88" s="293" t="n">
        <v>13251</v>
      </c>
      <c r="P88" s="293" t="n">
        <v>8826</v>
      </c>
      <c r="Q88" s="293" t="n">
        <v>255</v>
      </c>
      <c r="R88" s="293" t="n">
        <v>758</v>
      </c>
      <c r="S88" s="293" t="n">
        <v>5012</v>
      </c>
      <c r="T88" s="293" t="n">
        <v>4164</v>
      </c>
      <c r="U88" s="329" t="n">
        <v>59</v>
      </c>
    </row>
    <row r="89" customFormat="false" ht="12.75" hidden="false" customHeight="false" outlineLevel="0" collapsed="false">
      <c r="A89" s="327"/>
      <c r="B89" s="328"/>
      <c r="C89" s="31"/>
      <c r="D89" s="31"/>
      <c r="E89" s="31"/>
      <c r="F89" s="31"/>
      <c r="G89" s="31"/>
      <c r="H89" s="31"/>
      <c r="I89" s="31"/>
      <c r="J89" s="31"/>
      <c r="K89" s="31"/>
      <c r="L89" s="31"/>
      <c r="M89" s="31"/>
      <c r="N89" s="31"/>
      <c r="O89" s="31"/>
      <c r="P89" s="31"/>
      <c r="Q89" s="31"/>
      <c r="R89" s="31"/>
      <c r="S89" s="31"/>
      <c r="T89" s="31"/>
      <c r="U89" s="329"/>
    </row>
    <row r="90" customFormat="false" ht="12.75" hidden="false" customHeight="false" outlineLevel="0" collapsed="false">
      <c r="A90" s="327" t="n">
        <v>60</v>
      </c>
      <c r="B90" s="328" t="s">
        <v>227</v>
      </c>
      <c r="C90" s="293" t="n">
        <v>223405</v>
      </c>
      <c r="D90" s="293" t="n">
        <v>25462</v>
      </c>
      <c r="E90" s="293" t="n">
        <v>11681</v>
      </c>
      <c r="F90" s="293" t="n">
        <v>75940</v>
      </c>
      <c r="G90" s="293" t="n">
        <v>52150</v>
      </c>
      <c r="H90" s="293" t="n">
        <v>1073</v>
      </c>
      <c r="I90" s="293" t="n">
        <v>3705</v>
      </c>
      <c r="J90" s="293" t="n">
        <v>28350</v>
      </c>
      <c r="K90" s="293" t="n">
        <v>25044</v>
      </c>
      <c r="L90" s="293" t="n">
        <v>221600</v>
      </c>
      <c r="M90" s="293" t="n">
        <v>25627</v>
      </c>
      <c r="N90" s="293" t="n">
        <v>11519</v>
      </c>
      <c r="O90" s="293" t="n">
        <v>75636</v>
      </c>
      <c r="P90" s="293" t="n">
        <v>51151</v>
      </c>
      <c r="Q90" s="293" t="n">
        <v>1073</v>
      </c>
      <c r="R90" s="293" t="n">
        <v>3507</v>
      </c>
      <c r="S90" s="293" t="n">
        <v>28622</v>
      </c>
      <c r="T90" s="293" t="n">
        <v>24465</v>
      </c>
      <c r="U90" s="329" t="n">
        <v>60</v>
      </c>
    </row>
    <row r="91" customFormat="false" ht="12.75" hidden="false" customHeight="false" outlineLevel="0" collapsed="false">
      <c r="A91" s="330"/>
      <c r="B91" s="331"/>
      <c r="C91" s="332"/>
      <c r="D91" s="332"/>
      <c r="E91" s="332"/>
      <c r="F91" s="332"/>
      <c r="G91" s="332"/>
      <c r="H91" s="332"/>
      <c r="I91" s="332"/>
      <c r="J91" s="332"/>
      <c r="K91" s="332"/>
      <c r="L91" s="332"/>
      <c r="M91" s="332"/>
      <c r="N91" s="332"/>
      <c r="O91" s="332"/>
      <c r="P91" s="332"/>
      <c r="Q91" s="332"/>
      <c r="R91" s="332"/>
      <c r="S91" s="332"/>
      <c r="T91" s="332"/>
      <c r="U91" s="333"/>
    </row>
    <row r="92" customFormat="false" ht="12.75" hidden="false" customHeight="false" outlineLevel="0" collapsed="false">
      <c r="A92" s="330"/>
      <c r="B92" s="331"/>
      <c r="C92" s="332"/>
      <c r="D92" s="332"/>
      <c r="E92" s="332"/>
      <c r="F92" s="332"/>
      <c r="G92" s="332"/>
      <c r="H92" s="332"/>
      <c r="I92" s="332"/>
      <c r="J92" s="332"/>
      <c r="K92" s="332"/>
      <c r="L92" s="332"/>
      <c r="M92" s="332"/>
      <c r="N92" s="332"/>
      <c r="O92" s="332"/>
      <c r="P92" s="332"/>
      <c r="Q92" s="332"/>
      <c r="R92" s="332"/>
      <c r="S92" s="332"/>
      <c r="T92" s="332"/>
      <c r="U92" s="333"/>
    </row>
    <row r="93" customFormat="false" ht="3.75" hidden="false" customHeight="true" outlineLevel="0" collapsed="false">
      <c r="A93" s="330"/>
      <c r="B93" s="331"/>
      <c r="C93" s="332"/>
      <c r="D93" s="332"/>
      <c r="E93" s="332"/>
      <c r="F93" s="332"/>
      <c r="G93" s="332"/>
      <c r="H93" s="332"/>
      <c r="I93" s="332"/>
      <c r="J93" s="332"/>
      <c r="K93" s="332"/>
      <c r="L93" s="332"/>
      <c r="M93" s="332"/>
      <c r="N93" s="332"/>
      <c r="O93" s="332"/>
      <c r="P93" s="332"/>
      <c r="Q93" s="332"/>
      <c r="R93" s="332"/>
      <c r="S93" s="332"/>
      <c r="T93" s="332"/>
      <c r="U93" s="333"/>
    </row>
    <row r="94" customFormat="false" ht="12.75" hidden="false" customHeight="false" outlineLevel="0" collapsed="false">
      <c r="B94" s="331"/>
      <c r="C94" s="334"/>
      <c r="D94" s="332"/>
      <c r="E94" s="332"/>
      <c r="F94" s="332"/>
      <c r="I94" s="335" t="s">
        <v>89</v>
      </c>
      <c r="J94" s="335"/>
      <c r="K94" s="335"/>
      <c r="L94" s="335" t="s">
        <v>89</v>
      </c>
      <c r="M94" s="335"/>
      <c r="N94" s="335"/>
      <c r="O94" s="0"/>
      <c r="P94" s="332"/>
      <c r="Q94" s="332"/>
      <c r="R94" s="332"/>
      <c r="S94" s="332"/>
      <c r="T94" s="334"/>
      <c r="U94" s="333"/>
    </row>
    <row r="95" customFormat="false" ht="12.75" hidden="false" customHeight="false" outlineLevel="0" collapsed="false">
      <c r="A95" s="327"/>
      <c r="B95" s="331"/>
      <c r="C95" s="334"/>
      <c r="D95" s="332"/>
      <c r="E95" s="332"/>
      <c r="F95" s="332"/>
      <c r="P95" s="332"/>
      <c r="Q95" s="332"/>
      <c r="R95" s="332"/>
      <c r="S95" s="332"/>
      <c r="T95" s="334"/>
      <c r="U95" s="333"/>
    </row>
    <row r="96" customFormat="false" ht="12.75" hidden="false" customHeight="false" outlineLevel="0" collapsed="false">
      <c r="A96" s="327" t="n">
        <v>61</v>
      </c>
      <c r="B96" s="328" t="s">
        <v>377</v>
      </c>
      <c r="C96" s="293" t="n">
        <v>35291</v>
      </c>
      <c r="D96" s="293" t="n">
        <v>3269</v>
      </c>
      <c r="E96" s="293" t="n">
        <v>1403</v>
      </c>
      <c r="F96" s="293" t="n">
        <v>12351</v>
      </c>
      <c r="G96" s="293" t="n">
        <v>8598</v>
      </c>
      <c r="H96" s="293" t="n">
        <v>254</v>
      </c>
      <c r="I96" s="293" t="n">
        <v>888</v>
      </c>
      <c r="J96" s="293" t="n">
        <v>4478</v>
      </c>
      <c r="K96" s="293" t="n">
        <v>4050</v>
      </c>
      <c r="L96" s="293" t="n">
        <v>34958</v>
      </c>
      <c r="M96" s="293" t="n">
        <v>3268</v>
      </c>
      <c r="N96" s="293" t="n">
        <v>1365</v>
      </c>
      <c r="O96" s="293" t="n">
        <v>12397</v>
      </c>
      <c r="P96" s="293" t="n">
        <v>8366</v>
      </c>
      <c r="Q96" s="293" t="n">
        <v>244</v>
      </c>
      <c r="R96" s="293" t="n">
        <v>868</v>
      </c>
      <c r="S96" s="293" t="n">
        <v>4517</v>
      </c>
      <c r="T96" s="293" t="n">
        <v>3933</v>
      </c>
      <c r="U96" s="329" t="n">
        <v>61</v>
      </c>
    </row>
    <row r="97" customFormat="false" ht="12.75" hidden="false" customHeight="false" outlineLevel="0" collapsed="false">
      <c r="A97" s="327" t="n">
        <v>62</v>
      </c>
      <c r="B97" s="328" t="s">
        <v>378</v>
      </c>
      <c r="C97" s="293" t="n">
        <v>32741</v>
      </c>
      <c r="D97" s="293" t="n">
        <v>2892</v>
      </c>
      <c r="E97" s="293" t="n">
        <v>1226</v>
      </c>
      <c r="F97" s="293" t="n">
        <v>11283</v>
      </c>
      <c r="G97" s="293" t="n">
        <v>8217</v>
      </c>
      <c r="H97" s="293" t="n">
        <v>268</v>
      </c>
      <c r="I97" s="293" t="n">
        <v>953</v>
      </c>
      <c r="J97" s="293" t="n">
        <v>4232</v>
      </c>
      <c r="K97" s="293" t="n">
        <v>3670</v>
      </c>
      <c r="L97" s="293" t="n">
        <v>32419</v>
      </c>
      <c r="M97" s="293" t="n">
        <v>2817</v>
      </c>
      <c r="N97" s="293" t="n">
        <v>1225</v>
      </c>
      <c r="O97" s="293" t="n">
        <v>11279</v>
      </c>
      <c r="P97" s="293" t="n">
        <v>8060</v>
      </c>
      <c r="Q97" s="293" t="n">
        <v>255</v>
      </c>
      <c r="R97" s="293" t="n">
        <v>928</v>
      </c>
      <c r="S97" s="293" t="n">
        <v>4280</v>
      </c>
      <c r="T97" s="293" t="n">
        <v>3575</v>
      </c>
      <c r="U97" s="329" t="n">
        <v>62</v>
      </c>
    </row>
    <row r="98" customFormat="false" ht="12.75" hidden="false" customHeight="false" outlineLevel="0" collapsed="false">
      <c r="A98" s="327" t="n">
        <v>63</v>
      </c>
      <c r="B98" s="328" t="s">
        <v>379</v>
      </c>
      <c r="C98" s="293" t="n">
        <v>30099</v>
      </c>
      <c r="D98" s="293" t="n">
        <v>2543</v>
      </c>
      <c r="E98" s="293" t="n">
        <v>1131</v>
      </c>
      <c r="F98" s="293" t="n">
        <v>10469</v>
      </c>
      <c r="G98" s="293" t="n">
        <v>7488</v>
      </c>
      <c r="H98" s="293" t="n">
        <v>289</v>
      </c>
      <c r="I98" s="293" t="n">
        <v>977</v>
      </c>
      <c r="J98" s="293" t="n">
        <v>3710</v>
      </c>
      <c r="K98" s="293" t="n">
        <v>3492</v>
      </c>
      <c r="L98" s="293" t="n">
        <v>29878</v>
      </c>
      <c r="M98" s="293" t="n">
        <v>2495</v>
      </c>
      <c r="N98" s="293" t="n">
        <v>1111</v>
      </c>
      <c r="O98" s="293" t="n">
        <v>10501</v>
      </c>
      <c r="P98" s="293" t="n">
        <v>7401</v>
      </c>
      <c r="Q98" s="293" t="n">
        <v>274</v>
      </c>
      <c r="R98" s="293" t="n">
        <v>939</v>
      </c>
      <c r="S98" s="293" t="n">
        <v>3746</v>
      </c>
      <c r="T98" s="293" t="n">
        <v>3411</v>
      </c>
      <c r="U98" s="329" t="n">
        <v>63</v>
      </c>
    </row>
    <row r="99" customFormat="false" ht="12.75" hidden="false" customHeight="false" outlineLevel="0" collapsed="false">
      <c r="A99" s="327" t="n">
        <v>64</v>
      </c>
      <c r="B99" s="328" t="s">
        <v>380</v>
      </c>
      <c r="C99" s="293" t="n">
        <v>28096</v>
      </c>
      <c r="D99" s="293" t="n">
        <v>2193</v>
      </c>
      <c r="E99" s="293" t="n">
        <v>961</v>
      </c>
      <c r="F99" s="293" t="n">
        <v>9535</v>
      </c>
      <c r="G99" s="293" t="n">
        <v>7212</v>
      </c>
      <c r="H99" s="293" t="n">
        <v>295</v>
      </c>
      <c r="I99" s="293" t="n">
        <v>1014</v>
      </c>
      <c r="J99" s="293" t="n">
        <v>3715</v>
      </c>
      <c r="K99" s="293" t="n">
        <v>3171</v>
      </c>
      <c r="L99" s="293" t="n">
        <v>27841</v>
      </c>
      <c r="M99" s="293" t="n">
        <v>2191</v>
      </c>
      <c r="N99" s="293" t="n">
        <v>962</v>
      </c>
      <c r="O99" s="293" t="n">
        <v>9482</v>
      </c>
      <c r="P99" s="293" t="n">
        <v>7128</v>
      </c>
      <c r="Q99" s="293" t="n">
        <v>293</v>
      </c>
      <c r="R99" s="293" t="n">
        <v>980</v>
      </c>
      <c r="S99" s="293" t="n">
        <v>3761</v>
      </c>
      <c r="T99" s="293" t="n">
        <v>3044</v>
      </c>
      <c r="U99" s="329" t="n">
        <v>64</v>
      </c>
    </row>
    <row r="100" customFormat="false" ht="12.75" hidden="false" customHeight="false" outlineLevel="0" collapsed="false">
      <c r="A100" s="327" t="n">
        <v>65</v>
      </c>
      <c r="B100" s="328" t="s">
        <v>381</v>
      </c>
      <c r="C100" s="293" t="n">
        <v>25576</v>
      </c>
      <c r="D100" s="293" t="n">
        <v>1758</v>
      </c>
      <c r="E100" s="293" t="n">
        <v>858</v>
      </c>
      <c r="F100" s="293" t="n">
        <v>8813</v>
      </c>
      <c r="G100" s="293" t="n">
        <v>6633</v>
      </c>
      <c r="H100" s="293" t="n">
        <v>287</v>
      </c>
      <c r="I100" s="293" t="n">
        <v>1101</v>
      </c>
      <c r="J100" s="293" t="n">
        <v>3268</v>
      </c>
      <c r="K100" s="293" t="n">
        <v>2858</v>
      </c>
      <c r="L100" s="293" t="n">
        <v>25322</v>
      </c>
      <c r="M100" s="293" t="n">
        <v>1810</v>
      </c>
      <c r="N100" s="293" t="n">
        <v>847</v>
      </c>
      <c r="O100" s="293" t="n">
        <v>8741</v>
      </c>
      <c r="P100" s="293" t="n">
        <v>6541</v>
      </c>
      <c r="Q100" s="293" t="n">
        <v>283</v>
      </c>
      <c r="R100" s="293" t="n">
        <v>1043</v>
      </c>
      <c r="S100" s="293" t="n">
        <v>3298</v>
      </c>
      <c r="T100" s="293" t="n">
        <v>2759</v>
      </c>
      <c r="U100" s="329" t="n">
        <v>65</v>
      </c>
    </row>
    <row r="101" customFormat="false" ht="12.75" hidden="false" customHeight="false" outlineLevel="0" collapsed="false">
      <c r="A101" s="327"/>
      <c r="B101" s="328"/>
      <c r="C101" s="31"/>
      <c r="D101" s="31"/>
      <c r="E101" s="31"/>
      <c r="F101" s="31"/>
      <c r="G101" s="31"/>
      <c r="H101" s="31"/>
      <c r="I101" s="31"/>
      <c r="J101" s="31"/>
      <c r="K101" s="31"/>
      <c r="L101" s="31"/>
      <c r="M101" s="31"/>
      <c r="N101" s="31"/>
      <c r="O101" s="31"/>
      <c r="P101" s="31"/>
      <c r="Q101" s="31"/>
      <c r="R101" s="31"/>
      <c r="S101" s="31"/>
      <c r="T101" s="31"/>
      <c r="U101" s="329"/>
    </row>
    <row r="102" customFormat="false" ht="12.75" hidden="false" customHeight="false" outlineLevel="0" collapsed="false">
      <c r="A102" s="327" t="n">
        <v>66</v>
      </c>
      <c r="B102" s="328" t="s">
        <v>227</v>
      </c>
      <c r="C102" s="293" t="n">
        <v>151803</v>
      </c>
      <c r="D102" s="293" t="n">
        <v>12655</v>
      </c>
      <c r="E102" s="293" t="n">
        <v>5579</v>
      </c>
      <c r="F102" s="293" t="n">
        <v>52451</v>
      </c>
      <c r="G102" s="293" t="n">
        <v>38148</v>
      </c>
      <c r="H102" s="293" t="n">
        <v>1393</v>
      </c>
      <c r="I102" s="293" t="n">
        <v>4933</v>
      </c>
      <c r="J102" s="293" t="n">
        <v>19403</v>
      </c>
      <c r="K102" s="293" t="n">
        <v>17241</v>
      </c>
      <c r="L102" s="293" t="n">
        <v>150418</v>
      </c>
      <c r="M102" s="293" t="n">
        <v>12581</v>
      </c>
      <c r="N102" s="293" t="n">
        <v>5510</v>
      </c>
      <c r="O102" s="293" t="n">
        <v>52400</v>
      </c>
      <c r="P102" s="293" t="n">
        <v>37496</v>
      </c>
      <c r="Q102" s="293" t="n">
        <v>1349</v>
      </c>
      <c r="R102" s="293" t="n">
        <v>4758</v>
      </c>
      <c r="S102" s="293" t="n">
        <v>19602</v>
      </c>
      <c r="T102" s="293" t="n">
        <v>16722</v>
      </c>
      <c r="U102" s="329" t="n">
        <v>66</v>
      </c>
    </row>
    <row r="103" customFormat="false" ht="12.75" hidden="false" customHeight="false" outlineLevel="0" collapsed="false">
      <c r="A103" s="327"/>
      <c r="B103" s="328"/>
      <c r="C103" s="31"/>
      <c r="D103" s="31"/>
      <c r="E103" s="31"/>
      <c r="F103" s="31"/>
      <c r="G103" s="31"/>
      <c r="H103" s="31"/>
      <c r="I103" s="31"/>
      <c r="J103" s="31"/>
      <c r="K103" s="31"/>
      <c r="L103" s="31"/>
      <c r="M103" s="31"/>
      <c r="N103" s="31"/>
      <c r="O103" s="31"/>
      <c r="P103" s="31"/>
      <c r="Q103" s="31"/>
      <c r="R103" s="31"/>
      <c r="S103" s="31"/>
      <c r="T103" s="31"/>
      <c r="U103" s="329"/>
    </row>
    <row r="104" customFormat="false" ht="12.75" hidden="false" customHeight="false" outlineLevel="0" collapsed="false">
      <c r="A104" s="327" t="n">
        <v>67</v>
      </c>
      <c r="B104" s="328" t="s">
        <v>382</v>
      </c>
      <c r="C104" s="293" t="n">
        <v>24656</v>
      </c>
      <c r="D104" s="293" t="n">
        <v>1762</v>
      </c>
      <c r="E104" s="293" t="n">
        <v>761</v>
      </c>
      <c r="F104" s="293" t="n">
        <v>8395</v>
      </c>
      <c r="G104" s="293" t="n">
        <v>6547</v>
      </c>
      <c r="H104" s="293" t="n">
        <v>346</v>
      </c>
      <c r="I104" s="293" t="n">
        <v>1115</v>
      </c>
      <c r="J104" s="293" t="n">
        <v>3098</v>
      </c>
      <c r="K104" s="293" t="n">
        <v>2632</v>
      </c>
      <c r="L104" s="293" t="n">
        <v>24555</v>
      </c>
      <c r="M104" s="293" t="n">
        <v>1781</v>
      </c>
      <c r="N104" s="293" t="n">
        <v>766</v>
      </c>
      <c r="O104" s="293" t="n">
        <v>8415</v>
      </c>
      <c r="P104" s="293" t="n">
        <v>6483</v>
      </c>
      <c r="Q104" s="293" t="n">
        <v>342</v>
      </c>
      <c r="R104" s="293" t="n">
        <v>1088</v>
      </c>
      <c r="S104" s="293" t="n">
        <v>3124</v>
      </c>
      <c r="T104" s="293" t="n">
        <v>2556</v>
      </c>
      <c r="U104" s="329" t="n">
        <v>67</v>
      </c>
    </row>
    <row r="105" customFormat="false" ht="12.75" hidden="false" customHeight="false" outlineLevel="0" collapsed="false">
      <c r="A105" s="327" t="n">
        <v>68</v>
      </c>
      <c r="B105" s="328" t="s">
        <v>383</v>
      </c>
      <c r="C105" s="293" t="n">
        <v>22537</v>
      </c>
      <c r="D105" s="293" t="n">
        <v>1391</v>
      </c>
      <c r="E105" s="293" t="n">
        <v>655</v>
      </c>
      <c r="F105" s="293" t="n">
        <v>7910</v>
      </c>
      <c r="G105" s="293" t="n">
        <v>6021</v>
      </c>
      <c r="H105" s="293" t="n">
        <v>360</v>
      </c>
      <c r="I105" s="293" t="n">
        <v>1177</v>
      </c>
      <c r="J105" s="293" t="n">
        <v>2714</v>
      </c>
      <c r="K105" s="293" t="n">
        <v>2309</v>
      </c>
      <c r="L105" s="293" t="n">
        <v>22500</v>
      </c>
      <c r="M105" s="293" t="n">
        <v>1391</v>
      </c>
      <c r="N105" s="293" t="n">
        <v>642</v>
      </c>
      <c r="O105" s="293" t="n">
        <v>7973</v>
      </c>
      <c r="P105" s="293" t="n">
        <v>6007</v>
      </c>
      <c r="Q105" s="293" t="n">
        <v>366</v>
      </c>
      <c r="R105" s="293" t="n">
        <v>1121</v>
      </c>
      <c r="S105" s="293" t="n">
        <v>2725</v>
      </c>
      <c r="T105" s="293" t="n">
        <v>2275</v>
      </c>
      <c r="U105" s="329" t="n">
        <v>68</v>
      </c>
    </row>
    <row r="106" customFormat="false" ht="12.75" hidden="false" customHeight="false" outlineLevel="0" collapsed="false">
      <c r="A106" s="327" t="n">
        <v>69</v>
      </c>
      <c r="B106" s="328" t="s">
        <v>384</v>
      </c>
      <c r="C106" s="293" t="n">
        <v>19864</v>
      </c>
      <c r="D106" s="293" t="n">
        <v>1210</v>
      </c>
      <c r="E106" s="293" t="n">
        <v>525</v>
      </c>
      <c r="F106" s="293" t="n">
        <v>6707</v>
      </c>
      <c r="G106" s="293" t="n">
        <v>5469</v>
      </c>
      <c r="H106" s="293" t="n">
        <v>328</v>
      </c>
      <c r="I106" s="293" t="n">
        <v>1151</v>
      </c>
      <c r="J106" s="293" t="n">
        <v>2419</v>
      </c>
      <c r="K106" s="293" t="n">
        <v>2055</v>
      </c>
      <c r="L106" s="293" t="n">
        <v>20053</v>
      </c>
      <c r="M106" s="293" t="n">
        <v>1225</v>
      </c>
      <c r="N106" s="293" t="n">
        <v>528</v>
      </c>
      <c r="O106" s="293" t="n">
        <v>6865</v>
      </c>
      <c r="P106" s="293" t="n">
        <v>5527</v>
      </c>
      <c r="Q106" s="293" t="n">
        <v>326</v>
      </c>
      <c r="R106" s="293" t="n">
        <v>1126</v>
      </c>
      <c r="S106" s="293" t="n">
        <v>2439</v>
      </c>
      <c r="T106" s="293" t="n">
        <v>2017</v>
      </c>
      <c r="U106" s="329" t="n">
        <v>69</v>
      </c>
    </row>
    <row r="107" customFormat="false" ht="12.75" hidden="false" customHeight="false" outlineLevel="0" collapsed="false">
      <c r="A107" s="327" t="n">
        <v>70</v>
      </c>
      <c r="B107" s="328" t="s">
        <v>385</v>
      </c>
      <c r="C107" s="293" t="n">
        <v>18466</v>
      </c>
      <c r="D107" s="293" t="n">
        <v>997</v>
      </c>
      <c r="E107" s="293" t="n">
        <v>503</v>
      </c>
      <c r="F107" s="293" t="n">
        <v>6467</v>
      </c>
      <c r="G107" s="293" t="n">
        <v>5077</v>
      </c>
      <c r="H107" s="293" t="n">
        <v>364</v>
      </c>
      <c r="I107" s="293" t="n">
        <v>1126</v>
      </c>
      <c r="J107" s="293" t="n">
        <v>2153</v>
      </c>
      <c r="K107" s="293" t="n">
        <v>1779</v>
      </c>
      <c r="L107" s="293" t="n">
        <v>18513</v>
      </c>
      <c r="M107" s="293" t="n">
        <v>969</v>
      </c>
      <c r="N107" s="293" t="n">
        <v>462</v>
      </c>
      <c r="O107" s="293" t="n">
        <v>6594</v>
      </c>
      <c r="P107" s="293" t="n">
        <v>5097</v>
      </c>
      <c r="Q107" s="293" t="n">
        <v>354</v>
      </c>
      <c r="R107" s="293" t="n">
        <v>1105</v>
      </c>
      <c r="S107" s="293" t="n">
        <v>2180</v>
      </c>
      <c r="T107" s="293" t="n">
        <v>1752</v>
      </c>
      <c r="U107" s="329" t="n">
        <v>70</v>
      </c>
    </row>
    <row r="108" customFormat="false" ht="12.75" hidden="false" customHeight="false" outlineLevel="0" collapsed="false">
      <c r="A108" s="327" t="n">
        <v>71</v>
      </c>
      <c r="B108" s="328" t="s">
        <v>386</v>
      </c>
      <c r="C108" s="293" t="n">
        <v>15483</v>
      </c>
      <c r="D108" s="293" t="n">
        <v>813</v>
      </c>
      <c r="E108" s="293" t="n">
        <v>384</v>
      </c>
      <c r="F108" s="293" t="n">
        <v>5371</v>
      </c>
      <c r="G108" s="293" t="n">
        <v>4202</v>
      </c>
      <c r="H108" s="293" t="n">
        <v>283</v>
      </c>
      <c r="I108" s="293" t="n">
        <v>1060</v>
      </c>
      <c r="J108" s="293" t="n">
        <v>1882</v>
      </c>
      <c r="K108" s="293" t="n">
        <v>1488</v>
      </c>
      <c r="L108" s="293" t="n">
        <v>15668</v>
      </c>
      <c r="M108" s="293" t="n">
        <v>831</v>
      </c>
      <c r="N108" s="293" t="n">
        <v>373</v>
      </c>
      <c r="O108" s="293" t="n">
        <v>5485</v>
      </c>
      <c r="P108" s="293" t="n">
        <v>4327</v>
      </c>
      <c r="Q108" s="293" t="n">
        <v>285</v>
      </c>
      <c r="R108" s="293" t="n">
        <v>1026</v>
      </c>
      <c r="S108" s="293" t="n">
        <v>1881</v>
      </c>
      <c r="T108" s="293" t="n">
        <v>1460</v>
      </c>
      <c r="U108" s="329" t="n">
        <v>71</v>
      </c>
    </row>
    <row r="109" customFormat="false" ht="12.75" hidden="false" customHeight="false" outlineLevel="0" collapsed="false">
      <c r="A109" s="327"/>
      <c r="B109" s="328"/>
      <c r="C109" s="31"/>
      <c r="D109" s="31"/>
      <c r="E109" s="31"/>
      <c r="F109" s="31"/>
      <c r="G109" s="31"/>
      <c r="H109" s="31"/>
      <c r="I109" s="31"/>
      <c r="J109" s="31"/>
      <c r="K109" s="31"/>
      <c r="L109" s="31"/>
      <c r="M109" s="31"/>
      <c r="N109" s="31"/>
      <c r="O109" s="31"/>
      <c r="P109" s="31"/>
      <c r="Q109" s="31"/>
      <c r="R109" s="31"/>
      <c r="S109" s="31"/>
      <c r="T109" s="31"/>
      <c r="U109" s="329"/>
    </row>
    <row r="110" customFormat="false" ht="12.75" hidden="false" customHeight="false" outlineLevel="0" collapsed="false">
      <c r="A110" s="327" t="n">
        <v>72</v>
      </c>
      <c r="B110" s="328" t="s">
        <v>227</v>
      </c>
      <c r="C110" s="293" t="n">
        <v>101006</v>
      </c>
      <c r="D110" s="293" t="n">
        <v>6173</v>
      </c>
      <c r="E110" s="293" t="n">
        <v>2828</v>
      </c>
      <c r="F110" s="293" t="n">
        <v>34850</v>
      </c>
      <c r="G110" s="293" t="n">
        <v>27316</v>
      </c>
      <c r="H110" s="293" t="n">
        <v>1681</v>
      </c>
      <c r="I110" s="293" t="n">
        <v>5629</v>
      </c>
      <c r="J110" s="293" t="n">
        <v>12266</v>
      </c>
      <c r="K110" s="293" t="n">
        <v>10263</v>
      </c>
      <c r="L110" s="293" t="n">
        <v>101289</v>
      </c>
      <c r="M110" s="293" t="n">
        <v>6197</v>
      </c>
      <c r="N110" s="293" t="n">
        <v>2771</v>
      </c>
      <c r="O110" s="293" t="n">
        <v>35332</v>
      </c>
      <c r="P110" s="293" t="n">
        <v>27441</v>
      </c>
      <c r="Q110" s="293" t="n">
        <v>1673</v>
      </c>
      <c r="R110" s="293" t="n">
        <v>5466</v>
      </c>
      <c r="S110" s="293" t="n">
        <v>12349</v>
      </c>
      <c r="T110" s="293" t="n">
        <v>10060</v>
      </c>
      <c r="U110" s="329" t="n">
        <v>72</v>
      </c>
    </row>
    <row r="111" customFormat="false" ht="12.75" hidden="false" customHeight="false" outlineLevel="0" collapsed="false">
      <c r="A111" s="327"/>
      <c r="B111" s="328"/>
      <c r="C111" s="31"/>
      <c r="D111" s="31"/>
      <c r="E111" s="31"/>
      <c r="F111" s="31"/>
      <c r="G111" s="31"/>
      <c r="H111" s="31"/>
      <c r="I111" s="31"/>
      <c r="J111" s="31"/>
      <c r="K111" s="31"/>
      <c r="L111" s="31"/>
      <c r="M111" s="31"/>
      <c r="N111" s="31"/>
      <c r="O111" s="31"/>
      <c r="P111" s="31"/>
      <c r="Q111" s="31"/>
      <c r="R111" s="31"/>
      <c r="S111" s="31"/>
      <c r="T111" s="31"/>
      <c r="U111" s="329"/>
    </row>
    <row r="112" customFormat="false" ht="12.75" hidden="false" customHeight="false" outlineLevel="0" collapsed="false">
      <c r="A112" s="327" t="n">
        <v>73</v>
      </c>
      <c r="B112" s="328" t="s">
        <v>387</v>
      </c>
      <c r="C112" s="293" t="n">
        <v>14028</v>
      </c>
      <c r="D112" s="293" t="n">
        <v>711</v>
      </c>
      <c r="E112" s="293" t="n">
        <v>385</v>
      </c>
      <c r="F112" s="293" t="n">
        <v>4877</v>
      </c>
      <c r="G112" s="293" t="n">
        <v>3890</v>
      </c>
      <c r="H112" s="293" t="n">
        <v>309</v>
      </c>
      <c r="I112" s="293" t="n">
        <v>1014</v>
      </c>
      <c r="J112" s="293" t="n">
        <v>1538</v>
      </c>
      <c r="K112" s="293" t="n">
        <v>1304</v>
      </c>
      <c r="L112" s="293" t="n">
        <v>14802</v>
      </c>
      <c r="M112" s="293" t="n">
        <v>767</v>
      </c>
      <c r="N112" s="293" t="n">
        <v>390</v>
      </c>
      <c r="O112" s="293" t="n">
        <v>5281</v>
      </c>
      <c r="P112" s="293" t="n">
        <v>4137</v>
      </c>
      <c r="Q112" s="293" t="n">
        <v>320</v>
      </c>
      <c r="R112" s="293" t="n">
        <v>1029</v>
      </c>
      <c r="S112" s="293" t="n">
        <v>1569</v>
      </c>
      <c r="T112" s="293" t="n">
        <v>1309</v>
      </c>
      <c r="U112" s="329" t="n">
        <v>73</v>
      </c>
    </row>
    <row r="113" customFormat="false" ht="12.75" hidden="false" customHeight="false" outlineLevel="0" collapsed="false">
      <c r="A113" s="327" t="n">
        <v>74</v>
      </c>
      <c r="B113" s="328" t="s">
        <v>388</v>
      </c>
      <c r="C113" s="293" t="n">
        <v>16398</v>
      </c>
      <c r="D113" s="293" t="n">
        <v>782</v>
      </c>
      <c r="E113" s="293" t="n">
        <v>452</v>
      </c>
      <c r="F113" s="293" t="n">
        <v>5748</v>
      </c>
      <c r="G113" s="293" t="n">
        <v>4554</v>
      </c>
      <c r="H113" s="293" t="n">
        <v>361</v>
      </c>
      <c r="I113" s="293" t="n">
        <v>1246</v>
      </c>
      <c r="J113" s="293" t="n">
        <v>1754</v>
      </c>
      <c r="K113" s="293" t="n">
        <v>1501</v>
      </c>
      <c r="L113" s="293" t="n">
        <v>17310</v>
      </c>
      <c r="M113" s="293" t="n">
        <v>851</v>
      </c>
      <c r="N113" s="293" t="n">
        <v>463</v>
      </c>
      <c r="O113" s="293" t="n">
        <v>6175</v>
      </c>
      <c r="P113" s="293" t="n">
        <v>4874</v>
      </c>
      <c r="Q113" s="293" t="n">
        <v>370</v>
      </c>
      <c r="R113" s="293" t="n">
        <v>1266</v>
      </c>
      <c r="S113" s="293" t="n">
        <v>1792</v>
      </c>
      <c r="T113" s="293" t="n">
        <v>1519</v>
      </c>
      <c r="U113" s="329" t="n">
        <v>74</v>
      </c>
    </row>
    <row r="114" customFormat="false" ht="12.75" hidden="false" customHeight="false" outlineLevel="0" collapsed="false">
      <c r="A114" s="327" t="n">
        <v>75</v>
      </c>
      <c r="B114" s="328" t="s">
        <v>389</v>
      </c>
      <c r="C114" s="293" t="n">
        <v>15531</v>
      </c>
      <c r="D114" s="293" t="n">
        <v>767</v>
      </c>
      <c r="E114" s="293" t="n">
        <v>395</v>
      </c>
      <c r="F114" s="293" t="n">
        <v>5484</v>
      </c>
      <c r="G114" s="293" t="n">
        <v>4090</v>
      </c>
      <c r="H114" s="293" t="n">
        <v>439</v>
      </c>
      <c r="I114" s="293" t="n">
        <v>1319</v>
      </c>
      <c r="J114" s="293" t="n">
        <v>1568</v>
      </c>
      <c r="K114" s="293" t="n">
        <v>1469</v>
      </c>
      <c r="L114" s="293" t="n">
        <v>16367</v>
      </c>
      <c r="M114" s="293" t="n">
        <v>797</v>
      </c>
      <c r="N114" s="293" t="n">
        <v>389</v>
      </c>
      <c r="O114" s="293" t="n">
        <v>5940</v>
      </c>
      <c r="P114" s="293" t="n">
        <v>4365</v>
      </c>
      <c r="Q114" s="293" t="n">
        <v>432</v>
      </c>
      <c r="R114" s="293" t="n">
        <v>1363</v>
      </c>
      <c r="S114" s="293" t="n">
        <v>1594</v>
      </c>
      <c r="T114" s="293" t="n">
        <v>1487</v>
      </c>
      <c r="U114" s="329" t="n">
        <v>75</v>
      </c>
    </row>
    <row r="115" customFormat="false" ht="12.75" hidden="false" customHeight="false" outlineLevel="0" collapsed="false">
      <c r="A115" s="327" t="n">
        <v>76</v>
      </c>
      <c r="B115" s="328" t="s">
        <v>390</v>
      </c>
      <c r="C115" s="293" t="n">
        <v>15013</v>
      </c>
      <c r="D115" s="293" t="n">
        <v>746</v>
      </c>
      <c r="E115" s="293" t="n">
        <v>402</v>
      </c>
      <c r="F115" s="293" t="n">
        <v>5402</v>
      </c>
      <c r="G115" s="293" t="n">
        <v>3936</v>
      </c>
      <c r="H115" s="293" t="n">
        <v>487</v>
      </c>
      <c r="I115" s="293" t="n">
        <v>1355</v>
      </c>
      <c r="J115" s="293" t="n">
        <v>1398</v>
      </c>
      <c r="K115" s="293" t="n">
        <v>1287</v>
      </c>
      <c r="L115" s="293" t="n">
        <v>15855</v>
      </c>
      <c r="M115" s="293" t="n">
        <v>782</v>
      </c>
      <c r="N115" s="293" t="n">
        <v>426</v>
      </c>
      <c r="O115" s="293" t="n">
        <v>5915</v>
      </c>
      <c r="P115" s="293" t="n">
        <v>4149</v>
      </c>
      <c r="Q115" s="293" t="n">
        <v>500</v>
      </c>
      <c r="R115" s="293" t="n">
        <v>1340</v>
      </c>
      <c r="S115" s="293" t="n">
        <v>1433</v>
      </c>
      <c r="T115" s="293" t="n">
        <v>1310</v>
      </c>
      <c r="U115" s="329" t="n">
        <v>76</v>
      </c>
    </row>
    <row r="116" customFormat="false" ht="12.75" hidden="false" customHeight="false" outlineLevel="0" collapsed="false">
      <c r="A116" s="327" t="n">
        <v>77</v>
      </c>
      <c r="B116" s="328" t="s">
        <v>391</v>
      </c>
      <c r="C116" s="293" t="n">
        <v>16573</v>
      </c>
      <c r="D116" s="293" t="n">
        <v>756</v>
      </c>
      <c r="E116" s="293" t="n">
        <v>461</v>
      </c>
      <c r="F116" s="293" t="n">
        <v>5912</v>
      </c>
      <c r="G116" s="293" t="n">
        <v>4195</v>
      </c>
      <c r="H116" s="293" t="n">
        <v>570</v>
      </c>
      <c r="I116" s="293" t="n">
        <v>1741</v>
      </c>
      <c r="J116" s="293" t="n">
        <v>1522</v>
      </c>
      <c r="K116" s="293" t="n">
        <v>1416</v>
      </c>
      <c r="L116" s="293" t="n">
        <v>17250</v>
      </c>
      <c r="M116" s="293" t="n">
        <v>798</v>
      </c>
      <c r="N116" s="293" t="n">
        <v>476</v>
      </c>
      <c r="O116" s="293" t="n">
        <v>6339</v>
      </c>
      <c r="P116" s="293" t="n">
        <v>4404</v>
      </c>
      <c r="Q116" s="293" t="n">
        <v>567</v>
      </c>
      <c r="R116" s="293" t="n">
        <v>1699</v>
      </c>
      <c r="S116" s="293" t="n">
        <v>1553</v>
      </c>
      <c r="T116" s="293" t="n">
        <v>1414</v>
      </c>
      <c r="U116" s="329" t="n">
        <v>77</v>
      </c>
    </row>
    <row r="117" customFormat="false" ht="12.75" hidden="false" customHeight="false" outlineLevel="0" collapsed="false">
      <c r="A117" s="327"/>
      <c r="B117" s="328"/>
      <c r="C117" s="31"/>
      <c r="D117" s="31"/>
      <c r="E117" s="31"/>
      <c r="F117" s="31"/>
      <c r="G117" s="31"/>
      <c r="H117" s="31"/>
      <c r="I117" s="31"/>
      <c r="J117" s="31"/>
      <c r="K117" s="31"/>
      <c r="L117" s="31"/>
      <c r="M117" s="31"/>
      <c r="N117" s="31"/>
      <c r="O117" s="31"/>
      <c r="P117" s="31"/>
      <c r="Q117" s="31"/>
      <c r="R117" s="31"/>
      <c r="S117" s="31"/>
      <c r="T117" s="31"/>
      <c r="U117" s="329"/>
    </row>
    <row r="118" customFormat="false" ht="12.75" hidden="false" customHeight="false" outlineLevel="0" collapsed="false">
      <c r="A118" s="327" t="n">
        <v>78</v>
      </c>
      <c r="B118" s="328" t="s">
        <v>227</v>
      </c>
      <c r="C118" s="293" t="n">
        <v>77543</v>
      </c>
      <c r="D118" s="293" t="n">
        <v>3762</v>
      </c>
      <c r="E118" s="293" t="n">
        <v>2095</v>
      </c>
      <c r="F118" s="293" t="n">
        <v>27423</v>
      </c>
      <c r="G118" s="293" t="n">
        <v>20665</v>
      </c>
      <c r="H118" s="293" t="n">
        <v>2166</v>
      </c>
      <c r="I118" s="293" t="n">
        <v>6675</v>
      </c>
      <c r="J118" s="293" t="n">
        <v>7780</v>
      </c>
      <c r="K118" s="293" t="n">
        <v>6977</v>
      </c>
      <c r="L118" s="293" t="n">
        <v>81584</v>
      </c>
      <c r="M118" s="293" t="n">
        <v>3995</v>
      </c>
      <c r="N118" s="293" t="n">
        <v>2144</v>
      </c>
      <c r="O118" s="293" t="n">
        <v>29650</v>
      </c>
      <c r="P118" s="293" t="n">
        <v>21929</v>
      </c>
      <c r="Q118" s="293" t="n">
        <v>2189</v>
      </c>
      <c r="R118" s="293" t="n">
        <v>6697</v>
      </c>
      <c r="S118" s="293" t="n">
        <v>7941</v>
      </c>
      <c r="T118" s="293" t="n">
        <v>7039</v>
      </c>
      <c r="U118" s="329" t="n">
        <v>78</v>
      </c>
    </row>
    <row r="119" customFormat="false" ht="12.75" hidden="false" customHeight="false" outlineLevel="0" collapsed="false">
      <c r="A119" s="327"/>
      <c r="B119" s="328"/>
      <c r="C119" s="31"/>
      <c r="D119" s="31"/>
      <c r="E119" s="31"/>
      <c r="F119" s="31"/>
      <c r="G119" s="31"/>
      <c r="H119" s="31"/>
      <c r="I119" s="31"/>
      <c r="J119" s="31"/>
      <c r="K119" s="31"/>
      <c r="L119" s="31"/>
      <c r="M119" s="31"/>
      <c r="N119" s="31"/>
      <c r="O119" s="31"/>
      <c r="P119" s="31"/>
      <c r="Q119" s="31"/>
      <c r="R119" s="31"/>
      <c r="S119" s="31"/>
      <c r="T119" s="31"/>
      <c r="U119" s="329"/>
    </row>
    <row r="120" customFormat="false" ht="12.75" hidden="false" customHeight="false" outlineLevel="0" collapsed="false">
      <c r="A120" s="327" t="n">
        <v>79</v>
      </c>
      <c r="B120" s="328" t="s">
        <v>393</v>
      </c>
      <c r="C120" s="293" t="n">
        <v>16633</v>
      </c>
      <c r="D120" s="293" t="n">
        <v>787</v>
      </c>
      <c r="E120" s="293" t="n">
        <v>443</v>
      </c>
      <c r="F120" s="293" t="n">
        <v>6113</v>
      </c>
      <c r="G120" s="293" t="n">
        <v>3923</v>
      </c>
      <c r="H120" s="293" t="n">
        <v>620</v>
      </c>
      <c r="I120" s="293" t="n">
        <v>1931</v>
      </c>
      <c r="J120" s="293" t="n">
        <v>1521</v>
      </c>
      <c r="K120" s="293" t="n">
        <v>1295</v>
      </c>
      <c r="L120" s="293" t="n">
        <v>17794</v>
      </c>
      <c r="M120" s="293" t="n">
        <v>921</v>
      </c>
      <c r="N120" s="293" t="n">
        <v>447</v>
      </c>
      <c r="O120" s="293" t="n">
        <v>6818</v>
      </c>
      <c r="P120" s="293" t="n">
        <v>4197</v>
      </c>
      <c r="Q120" s="293" t="n">
        <v>641</v>
      </c>
      <c r="R120" s="293" t="n">
        <v>1908</v>
      </c>
      <c r="S120" s="293" t="n">
        <v>1552</v>
      </c>
      <c r="T120" s="293" t="n">
        <v>1310</v>
      </c>
      <c r="U120" s="329" t="n">
        <v>79</v>
      </c>
    </row>
    <row r="121" customFormat="false" ht="12.75" hidden="false" customHeight="false" outlineLevel="0" collapsed="false">
      <c r="A121" s="327" t="n">
        <v>80</v>
      </c>
      <c r="B121" s="328" t="s">
        <v>394</v>
      </c>
      <c r="C121" s="293" t="n">
        <v>15063</v>
      </c>
      <c r="D121" s="293" t="n">
        <v>656</v>
      </c>
      <c r="E121" s="293" t="n">
        <v>421</v>
      </c>
      <c r="F121" s="293" t="n">
        <v>5159</v>
      </c>
      <c r="G121" s="293" t="n">
        <v>3579</v>
      </c>
      <c r="H121" s="293" t="n">
        <v>639</v>
      </c>
      <c r="I121" s="293" t="n">
        <v>2033</v>
      </c>
      <c r="J121" s="293" t="n">
        <v>1290</v>
      </c>
      <c r="K121" s="293" t="n">
        <v>1286</v>
      </c>
      <c r="L121" s="293" t="n">
        <v>15889</v>
      </c>
      <c r="M121" s="293" t="n">
        <v>719</v>
      </c>
      <c r="N121" s="293" t="n">
        <v>437</v>
      </c>
      <c r="O121" s="293" t="n">
        <v>5703</v>
      </c>
      <c r="P121" s="293" t="n">
        <v>3735</v>
      </c>
      <c r="Q121" s="293" t="n">
        <v>671</v>
      </c>
      <c r="R121" s="293" t="n">
        <v>2013</v>
      </c>
      <c r="S121" s="293" t="n">
        <v>1314</v>
      </c>
      <c r="T121" s="293" t="n">
        <v>1297</v>
      </c>
      <c r="U121" s="329" t="n">
        <v>80</v>
      </c>
    </row>
    <row r="122" customFormat="false" ht="12.75" hidden="false" customHeight="false" outlineLevel="0" collapsed="false">
      <c r="A122" s="327" t="n">
        <v>81</v>
      </c>
      <c r="B122" s="328" t="s">
        <v>395</v>
      </c>
      <c r="C122" s="293" t="n">
        <v>12908</v>
      </c>
      <c r="D122" s="293" t="n">
        <v>561</v>
      </c>
      <c r="E122" s="293" t="n">
        <v>379</v>
      </c>
      <c r="F122" s="293" t="n">
        <v>4352</v>
      </c>
      <c r="G122" s="293" t="n">
        <v>3027</v>
      </c>
      <c r="H122" s="293" t="n">
        <v>632</v>
      </c>
      <c r="I122" s="293" t="n">
        <v>1995</v>
      </c>
      <c r="J122" s="293" t="n">
        <v>963</v>
      </c>
      <c r="K122" s="293" t="n">
        <v>999</v>
      </c>
      <c r="L122" s="293" t="n">
        <v>13494</v>
      </c>
      <c r="M122" s="293" t="n">
        <v>606</v>
      </c>
      <c r="N122" s="293" t="n">
        <v>389</v>
      </c>
      <c r="O122" s="293" t="n">
        <v>4697</v>
      </c>
      <c r="P122" s="293" t="n">
        <v>3210</v>
      </c>
      <c r="Q122" s="293" t="n">
        <v>641</v>
      </c>
      <c r="R122" s="293" t="n">
        <v>1960</v>
      </c>
      <c r="S122" s="293" t="n">
        <v>979</v>
      </c>
      <c r="T122" s="293" t="n">
        <v>1012</v>
      </c>
      <c r="U122" s="329" t="n">
        <v>81</v>
      </c>
    </row>
    <row r="123" customFormat="false" ht="12.75" hidden="false" customHeight="false" outlineLevel="0" collapsed="false">
      <c r="A123" s="327" t="n">
        <v>82</v>
      </c>
      <c r="B123" s="328" t="s">
        <v>396</v>
      </c>
      <c r="C123" s="293" t="n">
        <v>11673</v>
      </c>
      <c r="D123" s="293" t="n">
        <v>477</v>
      </c>
      <c r="E123" s="293" t="n">
        <v>407</v>
      </c>
      <c r="F123" s="293" t="n">
        <v>3896</v>
      </c>
      <c r="G123" s="293" t="n">
        <v>2656</v>
      </c>
      <c r="H123" s="293" t="n">
        <v>589</v>
      </c>
      <c r="I123" s="293" t="n">
        <v>1987</v>
      </c>
      <c r="J123" s="293" t="n">
        <v>860</v>
      </c>
      <c r="K123" s="293" t="n">
        <v>801</v>
      </c>
      <c r="L123" s="293" t="n">
        <v>12163</v>
      </c>
      <c r="M123" s="293" t="n">
        <v>512</v>
      </c>
      <c r="N123" s="293" t="n">
        <v>421</v>
      </c>
      <c r="O123" s="293" t="n">
        <v>4254</v>
      </c>
      <c r="P123" s="293" t="n">
        <v>2770</v>
      </c>
      <c r="Q123" s="293" t="n">
        <v>600</v>
      </c>
      <c r="R123" s="293" t="n">
        <v>1941</v>
      </c>
      <c r="S123" s="293" t="n">
        <v>866</v>
      </c>
      <c r="T123" s="293" t="n">
        <v>799</v>
      </c>
      <c r="U123" s="329" t="n">
        <v>82</v>
      </c>
    </row>
    <row r="124" customFormat="false" ht="12.75" hidden="false" customHeight="false" outlineLevel="0" collapsed="false">
      <c r="A124" s="327" t="n">
        <v>83</v>
      </c>
      <c r="B124" s="328" t="s">
        <v>397</v>
      </c>
      <c r="C124" s="293" t="n">
        <v>10344</v>
      </c>
      <c r="D124" s="293" t="n">
        <v>437</v>
      </c>
      <c r="E124" s="293" t="n">
        <v>360</v>
      </c>
      <c r="F124" s="293" t="n">
        <v>3268</v>
      </c>
      <c r="G124" s="293" t="n">
        <v>2270</v>
      </c>
      <c r="H124" s="293" t="n">
        <v>626</v>
      </c>
      <c r="I124" s="293" t="n">
        <v>1996</v>
      </c>
      <c r="J124" s="293" t="n">
        <v>679</v>
      </c>
      <c r="K124" s="293" t="n">
        <v>708</v>
      </c>
      <c r="L124" s="293" t="n">
        <v>10831</v>
      </c>
      <c r="M124" s="293" t="n">
        <v>443</v>
      </c>
      <c r="N124" s="293" t="n">
        <v>370</v>
      </c>
      <c r="O124" s="293" t="n">
        <v>3621</v>
      </c>
      <c r="P124" s="293" t="n">
        <v>2374</v>
      </c>
      <c r="Q124" s="293" t="n">
        <v>623</v>
      </c>
      <c r="R124" s="293" t="n">
        <v>1990</v>
      </c>
      <c r="S124" s="293" t="n">
        <v>690</v>
      </c>
      <c r="T124" s="293" t="n">
        <v>720</v>
      </c>
      <c r="U124" s="329" t="n">
        <v>83</v>
      </c>
    </row>
    <row r="125" customFormat="false" ht="12.75" hidden="false" customHeight="false" outlineLevel="0" collapsed="false">
      <c r="A125" s="327"/>
      <c r="B125" s="328"/>
      <c r="C125" s="31"/>
      <c r="D125" s="31"/>
      <c r="E125" s="31"/>
      <c r="F125" s="31"/>
      <c r="G125" s="31"/>
      <c r="H125" s="31"/>
      <c r="I125" s="31"/>
      <c r="J125" s="31"/>
      <c r="K125" s="31"/>
      <c r="L125" s="31"/>
      <c r="M125" s="31"/>
      <c r="N125" s="31"/>
      <c r="O125" s="31"/>
      <c r="P125" s="31"/>
      <c r="Q125" s="31"/>
      <c r="R125" s="31"/>
      <c r="S125" s="31"/>
      <c r="T125" s="31"/>
      <c r="U125" s="329"/>
    </row>
    <row r="126" customFormat="false" ht="12.75" hidden="false" customHeight="false" outlineLevel="0" collapsed="false">
      <c r="A126" s="327" t="n">
        <v>84</v>
      </c>
      <c r="B126" s="328" t="s">
        <v>227</v>
      </c>
      <c r="C126" s="293" t="n">
        <v>66621</v>
      </c>
      <c r="D126" s="293" t="n">
        <v>2918</v>
      </c>
      <c r="E126" s="293" t="n">
        <v>2010</v>
      </c>
      <c r="F126" s="293" t="n">
        <v>22788</v>
      </c>
      <c r="G126" s="293" t="n">
        <v>15455</v>
      </c>
      <c r="H126" s="293" t="n">
        <v>3106</v>
      </c>
      <c r="I126" s="293" t="n">
        <v>9942</v>
      </c>
      <c r="J126" s="293" t="n">
        <v>5313</v>
      </c>
      <c r="K126" s="293" t="n">
        <v>5089</v>
      </c>
      <c r="L126" s="293" t="n">
        <v>70171</v>
      </c>
      <c r="M126" s="293" t="n">
        <v>3201</v>
      </c>
      <c r="N126" s="293" t="n">
        <v>2064</v>
      </c>
      <c r="O126" s="293" t="n">
        <v>25093</v>
      </c>
      <c r="P126" s="293" t="n">
        <v>16286</v>
      </c>
      <c r="Q126" s="293" t="n">
        <v>3176</v>
      </c>
      <c r="R126" s="293" t="n">
        <v>9812</v>
      </c>
      <c r="S126" s="293" t="n">
        <v>5401</v>
      </c>
      <c r="T126" s="293" t="n">
        <v>5138</v>
      </c>
      <c r="U126" s="329" t="n">
        <v>84</v>
      </c>
    </row>
    <row r="127" customFormat="false" ht="12.75" hidden="false" customHeight="false" outlineLevel="0" collapsed="false">
      <c r="A127" s="327"/>
      <c r="B127" s="328"/>
      <c r="C127" s="31"/>
      <c r="D127" s="31"/>
      <c r="E127" s="31"/>
      <c r="F127" s="31"/>
      <c r="G127" s="31"/>
      <c r="H127" s="31"/>
      <c r="I127" s="31"/>
      <c r="J127" s="31"/>
      <c r="K127" s="31"/>
      <c r="L127" s="31"/>
      <c r="M127" s="31"/>
      <c r="N127" s="31"/>
      <c r="O127" s="31"/>
      <c r="P127" s="31"/>
      <c r="Q127" s="31"/>
      <c r="R127" s="31"/>
      <c r="S127" s="31"/>
      <c r="T127" s="31"/>
      <c r="U127" s="329"/>
    </row>
    <row r="128" customFormat="false" ht="12.75" hidden="false" customHeight="false" outlineLevel="0" collapsed="false">
      <c r="A128" s="327" t="n">
        <v>85</v>
      </c>
      <c r="B128" s="328" t="s">
        <v>398</v>
      </c>
      <c r="C128" s="293" t="n">
        <v>9687</v>
      </c>
      <c r="D128" s="293" t="n">
        <v>419</v>
      </c>
      <c r="E128" s="293" t="n">
        <v>371</v>
      </c>
      <c r="F128" s="293" t="n">
        <v>2865</v>
      </c>
      <c r="G128" s="293" t="n">
        <v>2073</v>
      </c>
      <c r="H128" s="293" t="n">
        <v>663</v>
      </c>
      <c r="I128" s="293" t="n">
        <v>2049</v>
      </c>
      <c r="J128" s="293" t="n">
        <v>642</v>
      </c>
      <c r="K128" s="293" t="n">
        <v>605</v>
      </c>
      <c r="L128" s="293" t="n">
        <v>10195</v>
      </c>
      <c r="M128" s="293" t="n">
        <v>457</v>
      </c>
      <c r="N128" s="293" t="n">
        <v>395</v>
      </c>
      <c r="O128" s="293" t="n">
        <v>3148</v>
      </c>
      <c r="P128" s="293" t="n">
        <v>2200</v>
      </c>
      <c r="Q128" s="293" t="n">
        <v>669</v>
      </c>
      <c r="R128" s="293" t="n">
        <v>2054</v>
      </c>
      <c r="S128" s="293" t="n">
        <v>656</v>
      </c>
      <c r="T128" s="293" t="n">
        <v>616</v>
      </c>
      <c r="U128" s="329" t="n">
        <v>85</v>
      </c>
    </row>
    <row r="129" customFormat="false" ht="12.75" hidden="false" customHeight="false" outlineLevel="0" collapsed="false">
      <c r="A129" s="327" t="n">
        <v>86</v>
      </c>
      <c r="B129" s="328" t="s">
        <v>399</v>
      </c>
      <c r="C129" s="293" t="n">
        <v>8568</v>
      </c>
      <c r="D129" s="293" t="n">
        <v>299</v>
      </c>
      <c r="E129" s="293" t="n">
        <v>298</v>
      </c>
      <c r="F129" s="293" t="n">
        <v>2553</v>
      </c>
      <c r="G129" s="293" t="n">
        <v>1663</v>
      </c>
      <c r="H129" s="293" t="n">
        <v>608</v>
      </c>
      <c r="I129" s="293" t="n">
        <v>2106</v>
      </c>
      <c r="J129" s="293" t="n">
        <v>495</v>
      </c>
      <c r="K129" s="293" t="n">
        <v>546</v>
      </c>
      <c r="L129" s="293" t="n">
        <v>8984</v>
      </c>
      <c r="M129" s="293" t="n">
        <v>319</v>
      </c>
      <c r="N129" s="293" t="n">
        <v>306</v>
      </c>
      <c r="O129" s="293" t="n">
        <v>2820</v>
      </c>
      <c r="P129" s="293" t="n">
        <v>1761</v>
      </c>
      <c r="Q129" s="293" t="n">
        <v>621</v>
      </c>
      <c r="R129" s="293" t="n">
        <v>2096</v>
      </c>
      <c r="S129" s="293" t="n">
        <v>507</v>
      </c>
      <c r="T129" s="293" t="n">
        <v>554</v>
      </c>
      <c r="U129" s="329" t="n">
        <v>86</v>
      </c>
    </row>
    <row r="130" customFormat="false" ht="12.75" hidden="false" customHeight="false" outlineLevel="0" collapsed="false">
      <c r="A130" s="327" t="n">
        <v>87</v>
      </c>
      <c r="B130" s="328" t="s">
        <v>400</v>
      </c>
      <c r="C130" s="293" t="n">
        <v>7137</v>
      </c>
      <c r="D130" s="293" t="n">
        <v>243</v>
      </c>
      <c r="E130" s="293" t="n">
        <v>269</v>
      </c>
      <c r="F130" s="293" t="n">
        <v>1952</v>
      </c>
      <c r="G130" s="293" t="n">
        <v>1337</v>
      </c>
      <c r="H130" s="293" t="n">
        <v>592</v>
      </c>
      <c r="I130" s="293" t="n">
        <v>1917</v>
      </c>
      <c r="J130" s="293" t="n">
        <v>387</v>
      </c>
      <c r="K130" s="293" t="n">
        <v>440</v>
      </c>
      <c r="L130" s="293" t="n">
        <v>7484</v>
      </c>
      <c r="M130" s="293" t="n">
        <v>267</v>
      </c>
      <c r="N130" s="293" t="n">
        <v>278</v>
      </c>
      <c r="O130" s="293" t="n">
        <v>2200</v>
      </c>
      <c r="P130" s="293" t="n">
        <v>1415</v>
      </c>
      <c r="Q130" s="293" t="n">
        <v>598</v>
      </c>
      <c r="R130" s="293" t="n">
        <v>1893</v>
      </c>
      <c r="S130" s="293" t="n">
        <v>394</v>
      </c>
      <c r="T130" s="293" t="n">
        <v>439</v>
      </c>
      <c r="U130" s="329" t="n">
        <v>87</v>
      </c>
    </row>
    <row r="131" customFormat="false" ht="12.75" hidden="false" customHeight="false" outlineLevel="0" collapsed="false">
      <c r="A131" s="327" t="n">
        <v>88</v>
      </c>
      <c r="B131" s="328" t="s">
        <v>401</v>
      </c>
      <c r="C131" s="293" t="n">
        <v>6880</v>
      </c>
      <c r="D131" s="293" t="n">
        <v>201</v>
      </c>
      <c r="E131" s="293" t="n">
        <v>272</v>
      </c>
      <c r="F131" s="293" t="n">
        <v>1835</v>
      </c>
      <c r="G131" s="293" t="n">
        <v>1281</v>
      </c>
      <c r="H131" s="293" t="n">
        <v>606</v>
      </c>
      <c r="I131" s="293" t="n">
        <v>2031</v>
      </c>
      <c r="J131" s="293" t="n">
        <v>278</v>
      </c>
      <c r="K131" s="293" t="n">
        <v>376</v>
      </c>
      <c r="L131" s="293" t="n">
        <v>7202</v>
      </c>
      <c r="M131" s="293" t="n">
        <v>238</v>
      </c>
      <c r="N131" s="293" t="n">
        <v>283</v>
      </c>
      <c r="O131" s="293" t="n">
        <v>2004</v>
      </c>
      <c r="P131" s="293" t="n">
        <v>1349</v>
      </c>
      <c r="Q131" s="293" t="n">
        <v>623</v>
      </c>
      <c r="R131" s="293" t="n">
        <v>2037</v>
      </c>
      <c r="S131" s="293" t="n">
        <v>284</v>
      </c>
      <c r="T131" s="293" t="n">
        <v>384</v>
      </c>
      <c r="U131" s="329" t="n">
        <v>88</v>
      </c>
    </row>
    <row r="132" customFormat="false" ht="12.75" hidden="false" customHeight="false" outlineLevel="0" collapsed="false">
      <c r="A132" s="327" t="n">
        <v>89</v>
      </c>
      <c r="B132" s="328" t="s">
        <v>402</v>
      </c>
      <c r="C132" s="293" t="n">
        <v>6920</v>
      </c>
      <c r="D132" s="293" t="n">
        <v>198</v>
      </c>
      <c r="E132" s="293" t="n">
        <v>304</v>
      </c>
      <c r="F132" s="293" t="n">
        <v>1779</v>
      </c>
      <c r="G132" s="293" t="n">
        <v>1198</v>
      </c>
      <c r="H132" s="293" t="n">
        <v>647</v>
      </c>
      <c r="I132" s="293" t="n">
        <v>2167</v>
      </c>
      <c r="J132" s="293" t="n">
        <v>262</v>
      </c>
      <c r="K132" s="293" t="n">
        <v>365</v>
      </c>
      <c r="L132" s="293" t="n">
        <v>7131</v>
      </c>
      <c r="M132" s="293" t="n">
        <v>212</v>
      </c>
      <c r="N132" s="293" t="n">
        <v>312</v>
      </c>
      <c r="O132" s="293" t="n">
        <v>1898</v>
      </c>
      <c r="P132" s="293" t="n">
        <v>1258</v>
      </c>
      <c r="Q132" s="293" t="n">
        <v>654</v>
      </c>
      <c r="R132" s="293" t="n">
        <v>2141</v>
      </c>
      <c r="S132" s="293" t="n">
        <v>275</v>
      </c>
      <c r="T132" s="293" t="n">
        <v>381</v>
      </c>
      <c r="U132" s="329" t="n">
        <v>89</v>
      </c>
    </row>
    <row r="133" customFormat="false" ht="12.75" hidden="false" customHeight="false" outlineLevel="0" collapsed="false">
      <c r="A133" s="327"/>
      <c r="B133" s="328"/>
      <c r="C133" s="31"/>
      <c r="D133" s="31"/>
      <c r="E133" s="31"/>
      <c r="F133" s="31"/>
      <c r="G133" s="31"/>
      <c r="H133" s="31"/>
      <c r="I133" s="31"/>
      <c r="J133" s="31"/>
      <c r="K133" s="31"/>
      <c r="L133" s="31"/>
      <c r="M133" s="31"/>
      <c r="N133" s="31"/>
      <c r="O133" s="31"/>
      <c r="P133" s="31"/>
      <c r="Q133" s="31"/>
      <c r="R133" s="31"/>
      <c r="S133" s="31"/>
      <c r="T133" s="31"/>
      <c r="U133" s="329"/>
    </row>
    <row r="134" customFormat="false" ht="12.75" hidden="false" customHeight="false" outlineLevel="0" collapsed="false">
      <c r="A134" s="327" t="n">
        <v>90</v>
      </c>
      <c r="B134" s="328" t="s">
        <v>227</v>
      </c>
      <c r="C134" s="293" t="n">
        <v>39192</v>
      </c>
      <c r="D134" s="293" t="n">
        <v>1360</v>
      </c>
      <c r="E134" s="293" t="n">
        <v>1514</v>
      </c>
      <c r="F134" s="293" t="n">
        <v>10984</v>
      </c>
      <c r="G134" s="293" t="n">
        <v>7552</v>
      </c>
      <c r="H134" s="293" t="n">
        <v>3116</v>
      </c>
      <c r="I134" s="293" t="n">
        <v>10270</v>
      </c>
      <c r="J134" s="293" t="n">
        <v>2064</v>
      </c>
      <c r="K134" s="293" t="n">
        <v>2332</v>
      </c>
      <c r="L134" s="293" t="n">
        <v>40996</v>
      </c>
      <c r="M134" s="293" t="n">
        <v>1493</v>
      </c>
      <c r="N134" s="293" t="n">
        <v>1574</v>
      </c>
      <c r="O134" s="293" t="n">
        <v>12070</v>
      </c>
      <c r="P134" s="293" t="n">
        <v>7983</v>
      </c>
      <c r="Q134" s="293" t="n">
        <v>3165</v>
      </c>
      <c r="R134" s="293" t="n">
        <v>10221</v>
      </c>
      <c r="S134" s="293" t="n">
        <v>2116</v>
      </c>
      <c r="T134" s="293" t="n">
        <v>2374</v>
      </c>
      <c r="U134" s="329" t="n">
        <v>90</v>
      </c>
    </row>
    <row r="135" customFormat="false" ht="12.75" hidden="false" customHeight="false" outlineLevel="0" collapsed="false">
      <c r="A135" s="327"/>
      <c r="B135" s="328"/>
      <c r="C135" s="31"/>
      <c r="D135" s="31"/>
      <c r="E135" s="31"/>
      <c r="F135" s="31"/>
      <c r="G135" s="31"/>
      <c r="H135" s="31"/>
      <c r="I135" s="31"/>
      <c r="J135" s="31"/>
      <c r="K135" s="31"/>
      <c r="L135" s="31"/>
      <c r="M135" s="31"/>
      <c r="N135" s="31"/>
      <c r="O135" s="31"/>
      <c r="P135" s="31"/>
      <c r="Q135" s="31"/>
      <c r="R135" s="31"/>
      <c r="S135" s="31"/>
      <c r="T135" s="31"/>
      <c r="U135" s="329"/>
    </row>
    <row r="136" customFormat="false" ht="12.75" hidden="false" customHeight="false" outlineLevel="0" collapsed="false">
      <c r="A136" s="327" t="n">
        <v>91</v>
      </c>
      <c r="B136" s="328" t="s">
        <v>441</v>
      </c>
      <c r="C136" s="293" t="n">
        <v>7659</v>
      </c>
      <c r="D136" s="293" t="n">
        <v>216</v>
      </c>
      <c r="E136" s="293" t="n">
        <v>370</v>
      </c>
      <c r="F136" s="293" t="n">
        <v>1761</v>
      </c>
      <c r="G136" s="293" t="n">
        <v>1252</v>
      </c>
      <c r="H136" s="293" t="n">
        <v>744</v>
      </c>
      <c r="I136" s="293" t="n">
        <v>2628</v>
      </c>
      <c r="J136" s="293" t="n">
        <v>283</v>
      </c>
      <c r="K136" s="293" t="n">
        <v>405</v>
      </c>
      <c r="L136" s="293" t="n">
        <v>7889</v>
      </c>
      <c r="M136" s="293" t="n">
        <v>237</v>
      </c>
      <c r="N136" s="293" t="n">
        <v>383</v>
      </c>
      <c r="O136" s="293" t="n">
        <v>1898</v>
      </c>
      <c r="P136" s="293" t="n">
        <v>1319</v>
      </c>
      <c r="Q136" s="293" t="n">
        <v>732</v>
      </c>
      <c r="R136" s="293" t="n">
        <v>2617</v>
      </c>
      <c r="S136" s="293" t="n">
        <v>286</v>
      </c>
      <c r="T136" s="293" t="n">
        <v>417</v>
      </c>
      <c r="U136" s="329" t="n">
        <v>91</v>
      </c>
    </row>
    <row r="137" customFormat="false" ht="12.75" hidden="false" customHeight="false" outlineLevel="0" collapsed="false">
      <c r="A137" s="327" t="n">
        <v>92</v>
      </c>
      <c r="B137" s="328" t="s">
        <v>442</v>
      </c>
      <c r="C137" s="293" t="n">
        <v>7585</v>
      </c>
      <c r="D137" s="293" t="n">
        <v>187</v>
      </c>
      <c r="E137" s="293" t="n">
        <v>364</v>
      </c>
      <c r="F137" s="293" t="n">
        <v>1666</v>
      </c>
      <c r="G137" s="293" t="n">
        <v>1174</v>
      </c>
      <c r="H137" s="293" t="n">
        <v>807</v>
      </c>
      <c r="I137" s="293" t="n">
        <v>2811</v>
      </c>
      <c r="J137" s="293" t="n">
        <v>258</v>
      </c>
      <c r="K137" s="293" t="n">
        <v>318</v>
      </c>
      <c r="L137" s="293" t="n">
        <v>7719</v>
      </c>
      <c r="M137" s="293" t="n">
        <v>198</v>
      </c>
      <c r="N137" s="293" t="n">
        <v>373</v>
      </c>
      <c r="O137" s="293" t="n">
        <v>1760</v>
      </c>
      <c r="P137" s="293" t="n">
        <v>1211</v>
      </c>
      <c r="Q137" s="293" t="n">
        <v>808</v>
      </c>
      <c r="R137" s="293" t="n">
        <v>2784</v>
      </c>
      <c r="S137" s="293" t="n">
        <v>269</v>
      </c>
      <c r="T137" s="293" t="n">
        <v>316</v>
      </c>
      <c r="U137" s="329" t="n">
        <v>92</v>
      </c>
    </row>
    <row r="138" customFormat="false" ht="12.75" hidden="false" customHeight="false" outlineLevel="0" collapsed="false">
      <c r="A138" s="327" t="n">
        <v>93</v>
      </c>
      <c r="B138" s="328" t="s">
        <v>443</v>
      </c>
      <c r="C138" s="293" t="n">
        <v>7888</v>
      </c>
      <c r="D138" s="293" t="n">
        <v>181</v>
      </c>
      <c r="E138" s="293" t="n">
        <v>419</v>
      </c>
      <c r="F138" s="293" t="n">
        <v>1562</v>
      </c>
      <c r="G138" s="293" t="n">
        <v>1170</v>
      </c>
      <c r="H138" s="293" t="n">
        <v>886</v>
      </c>
      <c r="I138" s="293" t="n">
        <v>3083</v>
      </c>
      <c r="J138" s="293" t="n">
        <v>222</v>
      </c>
      <c r="K138" s="293" t="n">
        <v>365</v>
      </c>
      <c r="L138" s="293" t="n">
        <v>8061</v>
      </c>
      <c r="M138" s="293" t="n">
        <v>190</v>
      </c>
      <c r="N138" s="293" t="n">
        <v>427</v>
      </c>
      <c r="O138" s="293" t="n">
        <v>1651</v>
      </c>
      <c r="P138" s="293" t="n">
        <v>1211</v>
      </c>
      <c r="Q138" s="293" t="n">
        <v>886</v>
      </c>
      <c r="R138" s="293" t="n">
        <v>3095</v>
      </c>
      <c r="S138" s="293" t="n">
        <v>226</v>
      </c>
      <c r="T138" s="293" t="n">
        <v>375</v>
      </c>
      <c r="U138" s="329" t="n">
        <v>93</v>
      </c>
    </row>
    <row r="139" customFormat="false" ht="12.75" hidden="false" customHeight="false" outlineLevel="0" collapsed="false">
      <c r="A139" s="327" t="n">
        <v>94</v>
      </c>
      <c r="B139" s="328" t="s">
        <v>444</v>
      </c>
      <c r="C139" s="293" t="n">
        <v>7478</v>
      </c>
      <c r="D139" s="293" t="n">
        <v>114</v>
      </c>
      <c r="E139" s="293" t="n">
        <v>451</v>
      </c>
      <c r="F139" s="293" t="n">
        <v>1321</v>
      </c>
      <c r="G139" s="293" t="n">
        <v>1000</v>
      </c>
      <c r="H139" s="293" t="n">
        <v>853</v>
      </c>
      <c r="I139" s="293" t="n">
        <v>3224</v>
      </c>
      <c r="J139" s="293" t="n">
        <v>180</v>
      </c>
      <c r="K139" s="293" t="n">
        <v>335</v>
      </c>
      <c r="L139" s="293" t="n">
        <v>7580</v>
      </c>
      <c r="M139" s="293" t="n">
        <v>127</v>
      </c>
      <c r="N139" s="293" t="n">
        <v>455</v>
      </c>
      <c r="O139" s="293" t="n">
        <v>1367</v>
      </c>
      <c r="P139" s="293" t="n">
        <v>1045</v>
      </c>
      <c r="Q139" s="293" t="n">
        <v>836</v>
      </c>
      <c r="R139" s="293" t="n">
        <v>3226</v>
      </c>
      <c r="S139" s="293" t="n">
        <v>187</v>
      </c>
      <c r="T139" s="293" t="n">
        <v>337</v>
      </c>
      <c r="U139" s="329" t="n">
        <v>94</v>
      </c>
    </row>
    <row r="140" customFormat="false" ht="12.75" hidden="false" customHeight="false" outlineLevel="0" collapsed="false">
      <c r="A140" s="327" t="n">
        <v>95</v>
      </c>
      <c r="B140" s="328" t="s">
        <v>445</v>
      </c>
      <c r="C140" s="293" t="n">
        <v>7800</v>
      </c>
      <c r="D140" s="293" t="n">
        <v>98</v>
      </c>
      <c r="E140" s="293" t="n">
        <v>485</v>
      </c>
      <c r="F140" s="293" t="n">
        <v>1274</v>
      </c>
      <c r="G140" s="293" t="n">
        <v>972</v>
      </c>
      <c r="H140" s="293" t="n">
        <v>858</v>
      </c>
      <c r="I140" s="293" t="n">
        <v>3540</v>
      </c>
      <c r="J140" s="293" t="n">
        <v>162</v>
      </c>
      <c r="K140" s="293" t="n">
        <v>411</v>
      </c>
      <c r="L140" s="293" t="n">
        <v>7925</v>
      </c>
      <c r="M140" s="293" t="n">
        <v>112</v>
      </c>
      <c r="N140" s="293" t="n">
        <v>484</v>
      </c>
      <c r="O140" s="293" t="n">
        <v>1319</v>
      </c>
      <c r="P140" s="293" t="n">
        <v>1010</v>
      </c>
      <c r="Q140" s="293" t="n">
        <v>855</v>
      </c>
      <c r="R140" s="293" t="n">
        <v>3569</v>
      </c>
      <c r="S140" s="293" t="n">
        <v>163</v>
      </c>
      <c r="T140" s="293" t="n">
        <v>413</v>
      </c>
      <c r="U140" s="329" t="n">
        <v>95</v>
      </c>
    </row>
    <row r="141" customFormat="false" ht="12.75" hidden="false" customHeight="false" outlineLevel="0" collapsed="false">
      <c r="A141" s="327"/>
      <c r="B141" s="328"/>
      <c r="C141" s="31"/>
      <c r="D141" s="31"/>
      <c r="E141" s="31"/>
      <c r="F141" s="31"/>
      <c r="G141" s="31"/>
      <c r="H141" s="31"/>
      <c r="I141" s="31"/>
      <c r="J141" s="31"/>
      <c r="K141" s="31"/>
      <c r="L141" s="31"/>
      <c r="M141" s="31"/>
      <c r="N141" s="31"/>
      <c r="O141" s="31"/>
      <c r="P141" s="31"/>
      <c r="Q141" s="31"/>
      <c r="R141" s="31"/>
      <c r="S141" s="31"/>
      <c r="T141" s="31"/>
      <c r="U141" s="329"/>
    </row>
    <row r="142" customFormat="false" ht="12.75" hidden="false" customHeight="false" outlineLevel="0" collapsed="false">
      <c r="A142" s="327" t="n">
        <v>96</v>
      </c>
      <c r="B142" s="328" t="s">
        <v>227</v>
      </c>
      <c r="C142" s="293" t="n">
        <v>38410</v>
      </c>
      <c r="D142" s="293" t="n">
        <v>796</v>
      </c>
      <c r="E142" s="293" t="n">
        <v>2089</v>
      </c>
      <c r="F142" s="293" t="n">
        <v>7584</v>
      </c>
      <c r="G142" s="293" t="n">
        <v>5568</v>
      </c>
      <c r="H142" s="293" t="n">
        <v>4148</v>
      </c>
      <c r="I142" s="293" t="n">
        <v>15286</v>
      </c>
      <c r="J142" s="293" t="n">
        <v>1105</v>
      </c>
      <c r="K142" s="293" t="n">
        <v>1834</v>
      </c>
      <c r="L142" s="293" t="n">
        <v>39174</v>
      </c>
      <c r="M142" s="293" t="n">
        <v>864</v>
      </c>
      <c r="N142" s="293" t="n">
        <v>2122</v>
      </c>
      <c r="O142" s="293" t="n">
        <v>7995</v>
      </c>
      <c r="P142" s="293" t="n">
        <v>5796</v>
      </c>
      <c r="Q142" s="293" t="n">
        <v>4117</v>
      </c>
      <c r="R142" s="293" t="n">
        <v>15291</v>
      </c>
      <c r="S142" s="293" t="n">
        <v>1131</v>
      </c>
      <c r="T142" s="293" t="n">
        <v>1858</v>
      </c>
      <c r="U142" s="329" t="n">
        <v>96</v>
      </c>
    </row>
    <row r="143" customFormat="false" ht="12.75" hidden="false" customHeight="false" outlineLevel="0" collapsed="false">
      <c r="A143" s="327"/>
      <c r="B143" s="328"/>
      <c r="C143" s="31"/>
      <c r="D143" s="31"/>
      <c r="E143" s="31"/>
      <c r="F143" s="31"/>
      <c r="G143" s="31"/>
      <c r="H143" s="31"/>
      <c r="I143" s="31"/>
      <c r="J143" s="31"/>
      <c r="K143" s="31"/>
      <c r="L143" s="31"/>
      <c r="M143" s="31"/>
      <c r="N143" s="31"/>
      <c r="O143" s="31"/>
      <c r="P143" s="31"/>
      <c r="Q143" s="31"/>
      <c r="R143" s="31"/>
      <c r="S143" s="31"/>
      <c r="T143" s="31"/>
      <c r="U143" s="329"/>
    </row>
    <row r="144" customFormat="false" ht="12.75" hidden="false" customHeight="false" outlineLevel="0" collapsed="false">
      <c r="A144" s="327" t="n">
        <v>97</v>
      </c>
      <c r="B144" s="328" t="s">
        <v>446</v>
      </c>
      <c r="C144" s="293" t="n">
        <v>8257</v>
      </c>
      <c r="D144" s="293" t="n">
        <v>99</v>
      </c>
      <c r="E144" s="293" t="n">
        <v>553</v>
      </c>
      <c r="F144" s="293" t="n">
        <v>1148</v>
      </c>
      <c r="G144" s="293" t="n">
        <v>991</v>
      </c>
      <c r="H144" s="293" t="n">
        <v>904</v>
      </c>
      <c r="I144" s="293" t="n">
        <v>4054</v>
      </c>
      <c r="J144" s="293" t="n">
        <v>136</v>
      </c>
      <c r="K144" s="293" t="n">
        <v>372</v>
      </c>
      <c r="L144" s="293" t="n">
        <v>8408</v>
      </c>
      <c r="M144" s="293" t="n">
        <v>108</v>
      </c>
      <c r="N144" s="293" t="n">
        <v>558</v>
      </c>
      <c r="O144" s="293" t="n">
        <v>1214</v>
      </c>
      <c r="P144" s="293" t="n">
        <v>1018</v>
      </c>
      <c r="Q144" s="293" t="n">
        <v>913</v>
      </c>
      <c r="R144" s="293" t="n">
        <v>4080</v>
      </c>
      <c r="S144" s="293" t="n">
        <v>139</v>
      </c>
      <c r="T144" s="293" t="n">
        <v>378</v>
      </c>
      <c r="U144" s="329" t="n">
        <v>97</v>
      </c>
    </row>
    <row r="145" customFormat="false" ht="12.75" hidden="false" customHeight="false" outlineLevel="0" collapsed="false">
      <c r="A145" s="327" t="n">
        <v>98</v>
      </c>
      <c r="B145" s="328" t="s">
        <v>447</v>
      </c>
      <c r="C145" s="293" t="n">
        <v>8041</v>
      </c>
      <c r="D145" s="293" t="n">
        <v>89</v>
      </c>
      <c r="E145" s="293" t="n">
        <v>563</v>
      </c>
      <c r="F145" s="293" t="n">
        <v>1050</v>
      </c>
      <c r="G145" s="293" t="n">
        <v>950</v>
      </c>
      <c r="H145" s="293" t="n">
        <v>815</v>
      </c>
      <c r="I145" s="293" t="n">
        <v>4105</v>
      </c>
      <c r="J145" s="293" t="n">
        <v>100</v>
      </c>
      <c r="K145" s="293" t="n">
        <v>369</v>
      </c>
      <c r="L145" s="293" t="n">
        <v>8098</v>
      </c>
      <c r="M145" s="293" t="n">
        <v>92</v>
      </c>
      <c r="N145" s="293" t="n">
        <v>565</v>
      </c>
      <c r="O145" s="293" t="n">
        <v>1089</v>
      </c>
      <c r="P145" s="293" t="n">
        <v>966</v>
      </c>
      <c r="Q145" s="293" t="n">
        <v>816</v>
      </c>
      <c r="R145" s="293" t="n">
        <v>4090</v>
      </c>
      <c r="S145" s="293" t="n">
        <v>105</v>
      </c>
      <c r="T145" s="293" t="n">
        <v>375</v>
      </c>
      <c r="U145" s="329" t="n">
        <v>98</v>
      </c>
    </row>
    <row r="146" customFormat="false" ht="12.75" hidden="false" customHeight="false" outlineLevel="0" collapsed="false">
      <c r="A146" s="327" t="n">
        <v>99</v>
      </c>
      <c r="B146" s="328" t="s">
        <v>448</v>
      </c>
      <c r="C146" s="293" t="n">
        <v>8191</v>
      </c>
      <c r="D146" s="293" t="n">
        <v>77</v>
      </c>
      <c r="E146" s="293" t="n">
        <v>599</v>
      </c>
      <c r="F146" s="293" t="n">
        <v>930</v>
      </c>
      <c r="G146" s="293" t="n">
        <v>833</v>
      </c>
      <c r="H146" s="293" t="n">
        <v>851</v>
      </c>
      <c r="I146" s="293" t="n">
        <v>4415</v>
      </c>
      <c r="J146" s="293" t="n">
        <v>102</v>
      </c>
      <c r="K146" s="293" t="n">
        <v>384</v>
      </c>
      <c r="L146" s="293" t="n">
        <v>8284</v>
      </c>
      <c r="M146" s="293" t="n">
        <v>78</v>
      </c>
      <c r="N146" s="293" t="n">
        <v>603</v>
      </c>
      <c r="O146" s="293" t="n">
        <v>967</v>
      </c>
      <c r="P146" s="293" t="n">
        <v>860</v>
      </c>
      <c r="Q146" s="293" t="n">
        <v>856</v>
      </c>
      <c r="R146" s="293" t="n">
        <v>4432</v>
      </c>
      <c r="S146" s="293" t="n">
        <v>103</v>
      </c>
      <c r="T146" s="293" t="n">
        <v>385</v>
      </c>
      <c r="U146" s="329" t="n">
        <v>99</v>
      </c>
    </row>
    <row r="147" customFormat="false" ht="12.75" hidden="false" customHeight="false" outlineLevel="0" collapsed="false">
      <c r="A147" s="327" t="n">
        <v>100</v>
      </c>
      <c r="B147" s="328" t="s">
        <v>449</v>
      </c>
      <c r="C147" s="293" t="n">
        <v>8651</v>
      </c>
      <c r="D147" s="293" t="n">
        <v>80</v>
      </c>
      <c r="E147" s="293" t="n">
        <v>615</v>
      </c>
      <c r="F147" s="293" t="n">
        <v>945</v>
      </c>
      <c r="G147" s="293" t="n">
        <v>755</v>
      </c>
      <c r="H147" s="293" t="n">
        <v>941</v>
      </c>
      <c r="I147" s="293" t="n">
        <v>4841</v>
      </c>
      <c r="J147" s="293" t="n">
        <v>83</v>
      </c>
      <c r="K147" s="293" t="n">
        <v>391</v>
      </c>
      <c r="L147" s="293" t="n">
        <v>8721</v>
      </c>
      <c r="M147" s="293" t="n">
        <v>84</v>
      </c>
      <c r="N147" s="293" t="n">
        <v>615</v>
      </c>
      <c r="O147" s="293" t="n">
        <v>976</v>
      </c>
      <c r="P147" s="293" t="n">
        <v>760</v>
      </c>
      <c r="Q147" s="293" t="n">
        <v>942</v>
      </c>
      <c r="R147" s="293" t="n">
        <v>4858</v>
      </c>
      <c r="S147" s="293" t="n">
        <v>89</v>
      </c>
      <c r="T147" s="293" t="n">
        <v>397</v>
      </c>
      <c r="U147" s="329" t="n">
        <v>100</v>
      </c>
    </row>
    <row r="148" customFormat="false" ht="12.75" hidden="false" customHeight="false" outlineLevel="0" collapsed="false">
      <c r="A148" s="327" t="n">
        <v>101</v>
      </c>
      <c r="B148" s="328" t="s">
        <v>450</v>
      </c>
      <c r="C148" s="293" t="n">
        <v>8983</v>
      </c>
      <c r="D148" s="293" t="n">
        <v>66</v>
      </c>
      <c r="E148" s="293" t="n">
        <v>589</v>
      </c>
      <c r="F148" s="293" t="n">
        <v>946</v>
      </c>
      <c r="G148" s="293" t="n">
        <v>707</v>
      </c>
      <c r="H148" s="293" t="n">
        <v>881</v>
      </c>
      <c r="I148" s="293" t="n">
        <v>5328</v>
      </c>
      <c r="J148" s="293" t="n">
        <v>75</v>
      </c>
      <c r="K148" s="293" t="n">
        <v>391</v>
      </c>
      <c r="L148" s="293" t="n">
        <v>9059</v>
      </c>
      <c r="M148" s="293" t="n">
        <v>65</v>
      </c>
      <c r="N148" s="293" t="n">
        <v>600</v>
      </c>
      <c r="O148" s="293" t="n">
        <v>958</v>
      </c>
      <c r="P148" s="293" t="n">
        <v>724</v>
      </c>
      <c r="Q148" s="293" t="n">
        <v>884</v>
      </c>
      <c r="R148" s="293" t="n">
        <v>5354</v>
      </c>
      <c r="S148" s="293" t="n">
        <v>78</v>
      </c>
      <c r="T148" s="293" t="n">
        <v>396</v>
      </c>
      <c r="U148" s="329" t="n">
        <v>101</v>
      </c>
    </row>
    <row r="149" customFormat="false" ht="12.75" hidden="false" customHeight="false" outlineLevel="0" collapsed="false">
      <c r="A149" s="327"/>
      <c r="B149" s="328"/>
      <c r="C149" s="31"/>
      <c r="D149" s="31"/>
      <c r="E149" s="31"/>
      <c r="F149" s="31"/>
      <c r="G149" s="31"/>
      <c r="H149" s="31"/>
      <c r="I149" s="31"/>
      <c r="J149" s="31"/>
      <c r="K149" s="31"/>
      <c r="L149" s="31"/>
      <c r="M149" s="31"/>
      <c r="N149" s="31"/>
      <c r="O149" s="31"/>
      <c r="P149" s="31"/>
      <c r="Q149" s="31"/>
      <c r="R149" s="31"/>
      <c r="S149" s="31"/>
      <c r="T149" s="31"/>
      <c r="U149" s="329"/>
    </row>
    <row r="150" customFormat="false" ht="12.75" hidden="false" customHeight="false" outlineLevel="0" collapsed="false">
      <c r="A150" s="327" t="n">
        <v>102</v>
      </c>
      <c r="B150" s="328" t="s">
        <v>227</v>
      </c>
      <c r="C150" s="293" t="n">
        <v>42123</v>
      </c>
      <c r="D150" s="293" t="n">
        <v>411</v>
      </c>
      <c r="E150" s="293" t="n">
        <v>2919</v>
      </c>
      <c r="F150" s="293" t="n">
        <v>5019</v>
      </c>
      <c r="G150" s="293" t="n">
        <v>4236</v>
      </c>
      <c r="H150" s="293" t="n">
        <v>4392</v>
      </c>
      <c r="I150" s="293" t="n">
        <v>22743</v>
      </c>
      <c r="J150" s="293" t="n">
        <v>496</v>
      </c>
      <c r="K150" s="293" t="n">
        <v>1907</v>
      </c>
      <c r="L150" s="293" t="n">
        <v>42570</v>
      </c>
      <c r="M150" s="293" t="n">
        <v>427</v>
      </c>
      <c r="N150" s="293" t="n">
        <v>2941</v>
      </c>
      <c r="O150" s="293" t="n">
        <v>5204</v>
      </c>
      <c r="P150" s="293" t="n">
        <v>4328</v>
      </c>
      <c r="Q150" s="293" t="n">
        <v>4411</v>
      </c>
      <c r="R150" s="293" t="n">
        <v>22814</v>
      </c>
      <c r="S150" s="293" t="n">
        <v>514</v>
      </c>
      <c r="T150" s="293" t="n">
        <v>1931</v>
      </c>
      <c r="U150" s="329" t="n">
        <v>102</v>
      </c>
    </row>
    <row r="151" customFormat="false" ht="12.75" hidden="false" customHeight="false" outlineLevel="0" collapsed="false">
      <c r="A151" s="327"/>
      <c r="B151" s="328"/>
      <c r="C151" s="31"/>
      <c r="D151" s="31"/>
      <c r="E151" s="31"/>
      <c r="F151" s="31"/>
      <c r="G151" s="31"/>
      <c r="H151" s="31"/>
      <c r="I151" s="31"/>
      <c r="J151" s="31"/>
      <c r="K151" s="31"/>
      <c r="L151" s="31"/>
      <c r="M151" s="31"/>
      <c r="N151" s="31"/>
      <c r="O151" s="31"/>
      <c r="P151" s="31"/>
      <c r="Q151" s="31"/>
      <c r="R151" s="31"/>
      <c r="S151" s="31"/>
      <c r="T151" s="31"/>
      <c r="U151" s="329"/>
    </row>
    <row r="152" customFormat="false" ht="12.75" hidden="false" customHeight="false" outlineLevel="0" collapsed="false">
      <c r="A152" s="327" t="n">
        <v>103</v>
      </c>
      <c r="B152" s="328" t="s">
        <v>451</v>
      </c>
      <c r="C152" s="293" t="n">
        <v>8710</v>
      </c>
      <c r="D152" s="293" t="n">
        <v>67</v>
      </c>
      <c r="E152" s="293" t="n">
        <v>545</v>
      </c>
      <c r="F152" s="293" t="n">
        <v>838</v>
      </c>
      <c r="G152" s="293" t="n">
        <v>593</v>
      </c>
      <c r="H152" s="293" t="n">
        <v>885</v>
      </c>
      <c r="I152" s="293" t="n">
        <v>5359</v>
      </c>
      <c r="J152" s="293" t="n">
        <v>63</v>
      </c>
      <c r="K152" s="293" t="n">
        <v>360</v>
      </c>
      <c r="L152" s="293" t="n">
        <v>8810</v>
      </c>
      <c r="M152" s="293" t="n">
        <v>66</v>
      </c>
      <c r="N152" s="293" t="n">
        <v>550</v>
      </c>
      <c r="O152" s="293" t="n">
        <v>864</v>
      </c>
      <c r="P152" s="293" t="n">
        <v>607</v>
      </c>
      <c r="Q152" s="293" t="n">
        <v>883</v>
      </c>
      <c r="R152" s="293" t="n">
        <v>5407</v>
      </c>
      <c r="S152" s="293" t="n">
        <v>63</v>
      </c>
      <c r="T152" s="293" t="n">
        <v>370</v>
      </c>
      <c r="U152" s="329" t="n">
        <v>103</v>
      </c>
    </row>
    <row r="153" customFormat="false" ht="12.75" hidden="false" customHeight="false" outlineLevel="0" collapsed="false">
      <c r="A153" s="327" t="n">
        <v>104</v>
      </c>
      <c r="B153" s="328" t="s">
        <v>452</v>
      </c>
      <c r="C153" s="293" t="n">
        <v>6409</v>
      </c>
      <c r="D153" s="293" t="n">
        <v>46</v>
      </c>
      <c r="E153" s="293" t="n">
        <v>417</v>
      </c>
      <c r="F153" s="293" t="n">
        <v>568</v>
      </c>
      <c r="G153" s="293" t="n">
        <v>376</v>
      </c>
      <c r="H153" s="293" t="n">
        <v>655</v>
      </c>
      <c r="I153" s="293" t="n">
        <v>4069</v>
      </c>
      <c r="J153" s="293" t="n">
        <v>51</v>
      </c>
      <c r="K153" s="293" t="n">
        <v>227</v>
      </c>
      <c r="L153" s="293" t="n">
        <v>6456</v>
      </c>
      <c r="M153" s="293" t="n">
        <v>48</v>
      </c>
      <c r="N153" s="293" t="n">
        <v>420</v>
      </c>
      <c r="O153" s="293" t="n">
        <v>578</v>
      </c>
      <c r="P153" s="293" t="n">
        <v>379</v>
      </c>
      <c r="Q153" s="293" t="n">
        <v>661</v>
      </c>
      <c r="R153" s="293" t="n">
        <v>4089</v>
      </c>
      <c r="S153" s="293" t="n">
        <v>51</v>
      </c>
      <c r="T153" s="293" t="n">
        <v>230</v>
      </c>
      <c r="U153" s="329" t="n">
        <v>104</v>
      </c>
    </row>
    <row r="154" customFormat="false" ht="12.75" hidden="false" customHeight="false" outlineLevel="0" collapsed="false">
      <c r="A154" s="327" t="n">
        <v>105</v>
      </c>
      <c r="B154" s="328" t="s">
        <v>453</v>
      </c>
      <c r="C154" s="293" t="n">
        <v>3929</v>
      </c>
      <c r="D154" s="293" t="n">
        <v>41</v>
      </c>
      <c r="E154" s="293" t="n">
        <v>237</v>
      </c>
      <c r="F154" s="293" t="n">
        <v>334</v>
      </c>
      <c r="G154" s="293" t="n">
        <v>181</v>
      </c>
      <c r="H154" s="293" t="n">
        <v>446</v>
      </c>
      <c r="I154" s="293" t="n">
        <v>2520</v>
      </c>
      <c r="J154" s="293" t="n">
        <v>28</v>
      </c>
      <c r="K154" s="293" t="n">
        <v>142</v>
      </c>
      <c r="L154" s="293" t="n">
        <v>3955</v>
      </c>
      <c r="M154" s="293" t="n">
        <v>43</v>
      </c>
      <c r="N154" s="293" t="n">
        <v>237</v>
      </c>
      <c r="O154" s="293" t="n">
        <v>345</v>
      </c>
      <c r="P154" s="293" t="n">
        <v>185</v>
      </c>
      <c r="Q154" s="293" t="n">
        <v>446</v>
      </c>
      <c r="R154" s="293" t="n">
        <v>2527</v>
      </c>
      <c r="S154" s="293" t="n">
        <v>31</v>
      </c>
      <c r="T154" s="293" t="n">
        <v>141</v>
      </c>
      <c r="U154" s="329" t="n">
        <v>105</v>
      </c>
    </row>
    <row r="155" customFormat="false" ht="12.75" hidden="false" customHeight="false" outlineLevel="0" collapsed="false">
      <c r="A155" s="327" t="n">
        <v>106</v>
      </c>
      <c r="B155" s="328" t="s">
        <v>454</v>
      </c>
      <c r="C155" s="293" t="n">
        <v>3496</v>
      </c>
      <c r="D155" s="293" t="n">
        <v>33</v>
      </c>
      <c r="E155" s="293" t="n">
        <v>195</v>
      </c>
      <c r="F155" s="293" t="n">
        <v>293</v>
      </c>
      <c r="G155" s="293" t="n">
        <v>132</v>
      </c>
      <c r="H155" s="293" t="n">
        <v>382</v>
      </c>
      <c r="I155" s="293" t="n">
        <v>2302</v>
      </c>
      <c r="J155" s="293" t="n">
        <v>17</v>
      </c>
      <c r="K155" s="293" t="n">
        <v>142</v>
      </c>
      <c r="L155" s="293" t="n">
        <v>3526</v>
      </c>
      <c r="M155" s="293" t="n">
        <v>34</v>
      </c>
      <c r="N155" s="293" t="n">
        <v>201</v>
      </c>
      <c r="O155" s="293" t="n">
        <v>306</v>
      </c>
      <c r="P155" s="293" t="n">
        <v>131</v>
      </c>
      <c r="Q155" s="293" t="n">
        <v>385</v>
      </c>
      <c r="R155" s="293" t="n">
        <v>2304</v>
      </c>
      <c r="S155" s="293" t="n">
        <v>19</v>
      </c>
      <c r="T155" s="293" t="n">
        <v>146</v>
      </c>
      <c r="U155" s="329" t="n">
        <v>106</v>
      </c>
    </row>
    <row r="156" customFormat="false" ht="12.75" hidden="false" customHeight="false" outlineLevel="0" collapsed="false">
      <c r="A156" s="327" t="n">
        <v>107</v>
      </c>
      <c r="B156" s="328" t="s">
        <v>455</v>
      </c>
      <c r="C156" s="293" t="n">
        <v>3557</v>
      </c>
      <c r="D156" s="293" t="n">
        <v>23</v>
      </c>
      <c r="E156" s="293" t="n">
        <v>193</v>
      </c>
      <c r="F156" s="293" t="n">
        <v>305</v>
      </c>
      <c r="G156" s="293" t="n">
        <v>140</v>
      </c>
      <c r="H156" s="293" t="n">
        <v>403</v>
      </c>
      <c r="I156" s="293" t="n">
        <v>2350</v>
      </c>
      <c r="J156" s="293" t="n">
        <v>17</v>
      </c>
      <c r="K156" s="293" t="n">
        <v>126</v>
      </c>
      <c r="L156" s="293" t="n">
        <v>3586</v>
      </c>
      <c r="M156" s="293" t="n">
        <v>24</v>
      </c>
      <c r="N156" s="293" t="n">
        <v>194</v>
      </c>
      <c r="O156" s="293" t="n">
        <v>305</v>
      </c>
      <c r="P156" s="293" t="n">
        <v>145</v>
      </c>
      <c r="Q156" s="293" t="n">
        <v>405</v>
      </c>
      <c r="R156" s="293" t="n">
        <v>2365</v>
      </c>
      <c r="S156" s="293" t="n">
        <v>19</v>
      </c>
      <c r="T156" s="293" t="n">
        <v>129</v>
      </c>
      <c r="U156" s="329" t="n">
        <v>107</v>
      </c>
    </row>
    <row r="157" customFormat="false" ht="12.75" hidden="false" customHeight="false" outlineLevel="0" collapsed="false">
      <c r="A157" s="327"/>
      <c r="B157" s="328"/>
      <c r="C157" s="31"/>
      <c r="D157" s="31"/>
      <c r="E157" s="31"/>
      <c r="F157" s="31"/>
      <c r="G157" s="31"/>
      <c r="H157" s="31"/>
      <c r="I157" s="31"/>
      <c r="J157" s="31"/>
      <c r="K157" s="31"/>
      <c r="L157" s="31"/>
      <c r="M157" s="31"/>
      <c r="N157" s="31"/>
      <c r="O157" s="31"/>
      <c r="P157" s="31"/>
      <c r="Q157" s="31"/>
      <c r="R157" s="31"/>
      <c r="S157" s="31"/>
      <c r="T157" s="31"/>
      <c r="U157" s="329"/>
    </row>
    <row r="158" customFormat="false" ht="12.75" hidden="false" customHeight="false" outlineLevel="0" collapsed="false">
      <c r="A158" s="327" t="n">
        <v>108</v>
      </c>
      <c r="B158" s="328" t="s">
        <v>227</v>
      </c>
      <c r="C158" s="293" t="n">
        <v>26101</v>
      </c>
      <c r="D158" s="293" t="n">
        <v>210</v>
      </c>
      <c r="E158" s="293" t="n">
        <v>1587</v>
      </c>
      <c r="F158" s="293" t="n">
        <v>2338</v>
      </c>
      <c r="G158" s="293" t="n">
        <v>1422</v>
      </c>
      <c r="H158" s="293" t="n">
        <v>2771</v>
      </c>
      <c r="I158" s="293" t="n">
        <v>16600</v>
      </c>
      <c r="J158" s="293" t="n">
        <v>176</v>
      </c>
      <c r="K158" s="293" t="n">
        <v>997</v>
      </c>
      <c r="L158" s="293" t="n">
        <v>26333</v>
      </c>
      <c r="M158" s="293" t="n">
        <v>215</v>
      </c>
      <c r="N158" s="293" t="n">
        <v>1602</v>
      </c>
      <c r="O158" s="293" t="n">
        <v>2398</v>
      </c>
      <c r="P158" s="293" t="n">
        <v>1447</v>
      </c>
      <c r="Q158" s="293" t="n">
        <v>2780</v>
      </c>
      <c r="R158" s="293" t="n">
        <v>16692</v>
      </c>
      <c r="S158" s="293" t="n">
        <v>183</v>
      </c>
      <c r="T158" s="293" t="n">
        <v>1016</v>
      </c>
      <c r="U158" s="329" t="n">
        <v>108</v>
      </c>
    </row>
    <row r="159" customFormat="false" ht="12.75" hidden="false" customHeight="false" outlineLevel="0" collapsed="false">
      <c r="A159" s="327"/>
      <c r="B159" s="328"/>
      <c r="C159" s="31"/>
      <c r="D159" s="31"/>
      <c r="E159" s="31"/>
      <c r="F159" s="31"/>
      <c r="G159" s="31"/>
      <c r="H159" s="31"/>
      <c r="I159" s="31"/>
      <c r="J159" s="31"/>
      <c r="K159" s="31"/>
      <c r="L159" s="31"/>
      <c r="M159" s="31"/>
      <c r="N159" s="31"/>
      <c r="O159" s="31"/>
      <c r="P159" s="31"/>
      <c r="Q159" s="31"/>
      <c r="R159" s="31"/>
      <c r="S159" s="31"/>
      <c r="T159" s="31"/>
      <c r="U159" s="329"/>
    </row>
    <row r="160" customFormat="false" ht="12.75" hidden="false" customHeight="false" outlineLevel="0" collapsed="false">
      <c r="A160" s="327" t="n">
        <v>109</v>
      </c>
      <c r="B160" s="328" t="s">
        <v>456</v>
      </c>
      <c r="C160" s="293" t="n">
        <v>4118</v>
      </c>
      <c r="D160" s="293" t="n">
        <v>24</v>
      </c>
      <c r="E160" s="293" t="n">
        <v>247</v>
      </c>
      <c r="F160" s="293" t="n">
        <v>283</v>
      </c>
      <c r="G160" s="293" t="n">
        <v>126</v>
      </c>
      <c r="H160" s="293" t="n">
        <v>492</v>
      </c>
      <c r="I160" s="293" t="n">
        <v>2776</v>
      </c>
      <c r="J160" s="293" t="n">
        <v>25</v>
      </c>
      <c r="K160" s="293" t="n">
        <v>145</v>
      </c>
      <c r="L160" s="293" t="n">
        <v>4195</v>
      </c>
      <c r="M160" s="293" t="n">
        <v>27</v>
      </c>
      <c r="N160" s="293" t="n">
        <v>248</v>
      </c>
      <c r="O160" s="293" t="n">
        <v>296</v>
      </c>
      <c r="P160" s="293" t="n">
        <v>132</v>
      </c>
      <c r="Q160" s="293" t="n">
        <v>500</v>
      </c>
      <c r="R160" s="293" t="n">
        <v>2813</v>
      </c>
      <c r="S160" s="293" t="n">
        <v>26</v>
      </c>
      <c r="T160" s="293" t="n">
        <v>153</v>
      </c>
      <c r="U160" s="329" t="n">
        <v>109</v>
      </c>
    </row>
    <row r="161" customFormat="false" ht="12.75" hidden="false" customHeight="false" outlineLevel="0" collapsed="false">
      <c r="A161" s="327" t="n">
        <v>110</v>
      </c>
      <c r="B161" s="328" t="s">
        <v>457</v>
      </c>
      <c r="C161" s="293" t="n">
        <v>4307</v>
      </c>
      <c r="D161" s="293" t="n">
        <v>31</v>
      </c>
      <c r="E161" s="293" t="n">
        <v>204</v>
      </c>
      <c r="F161" s="293" t="n">
        <v>301</v>
      </c>
      <c r="G161" s="293" t="n">
        <v>112</v>
      </c>
      <c r="H161" s="293" t="n">
        <v>507</v>
      </c>
      <c r="I161" s="293" t="n">
        <v>2987</v>
      </c>
      <c r="J161" s="293" t="n">
        <v>22</v>
      </c>
      <c r="K161" s="293" t="n">
        <v>143</v>
      </c>
      <c r="L161" s="293" t="n">
        <v>4353</v>
      </c>
      <c r="M161" s="293" t="n">
        <v>32</v>
      </c>
      <c r="N161" s="293" t="n">
        <v>206</v>
      </c>
      <c r="O161" s="293" t="n">
        <v>310</v>
      </c>
      <c r="P161" s="293" t="n">
        <v>121</v>
      </c>
      <c r="Q161" s="293" t="n">
        <v>509</v>
      </c>
      <c r="R161" s="293" t="n">
        <v>3006</v>
      </c>
      <c r="S161" s="293" t="n">
        <v>22</v>
      </c>
      <c r="T161" s="293" t="n">
        <v>147</v>
      </c>
      <c r="U161" s="329" t="n">
        <v>110</v>
      </c>
    </row>
    <row r="162" customFormat="false" ht="12.75" hidden="false" customHeight="false" outlineLevel="0" collapsed="false">
      <c r="A162" s="327" t="n">
        <v>111</v>
      </c>
      <c r="B162" s="328" t="s">
        <v>458</v>
      </c>
      <c r="C162" s="293" t="n">
        <v>3683</v>
      </c>
      <c r="D162" s="293" t="n">
        <v>22</v>
      </c>
      <c r="E162" s="293" t="n">
        <v>186</v>
      </c>
      <c r="F162" s="293" t="n">
        <v>240</v>
      </c>
      <c r="G162" s="293" t="n">
        <v>86</v>
      </c>
      <c r="H162" s="293" t="n">
        <v>436</v>
      </c>
      <c r="I162" s="293" t="n">
        <v>2592</v>
      </c>
      <c r="J162" s="293" t="n">
        <v>9</v>
      </c>
      <c r="K162" s="293" t="n">
        <v>112</v>
      </c>
      <c r="L162" s="293" t="n">
        <v>3714</v>
      </c>
      <c r="M162" s="293" t="n">
        <v>21</v>
      </c>
      <c r="N162" s="293" t="n">
        <v>186</v>
      </c>
      <c r="O162" s="293" t="n">
        <v>245</v>
      </c>
      <c r="P162" s="293" t="n">
        <v>88</v>
      </c>
      <c r="Q162" s="293" t="n">
        <v>436</v>
      </c>
      <c r="R162" s="293" t="n">
        <v>2613</v>
      </c>
      <c r="S162" s="293" t="n">
        <v>10</v>
      </c>
      <c r="T162" s="293" t="n">
        <v>115</v>
      </c>
      <c r="U162" s="329" t="n">
        <v>111</v>
      </c>
    </row>
    <row r="163" customFormat="false" ht="12.75" hidden="false" customHeight="false" outlineLevel="0" collapsed="false">
      <c r="A163" s="327" t="n">
        <v>112</v>
      </c>
      <c r="B163" s="328" t="s">
        <v>459</v>
      </c>
      <c r="C163" s="293" t="n">
        <v>2889</v>
      </c>
      <c r="D163" s="293" t="n">
        <v>20</v>
      </c>
      <c r="E163" s="293" t="n">
        <v>168</v>
      </c>
      <c r="F163" s="293" t="n">
        <v>158</v>
      </c>
      <c r="G163" s="293" t="n">
        <v>56</v>
      </c>
      <c r="H163" s="293" t="n">
        <v>361</v>
      </c>
      <c r="I163" s="293" t="n">
        <v>2033</v>
      </c>
      <c r="J163" s="293" t="n">
        <v>7</v>
      </c>
      <c r="K163" s="293" t="n">
        <v>86</v>
      </c>
      <c r="L163" s="293" t="n">
        <v>2933</v>
      </c>
      <c r="M163" s="293" t="n">
        <v>20</v>
      </c>
      <c r="N163" s="293" t="n">
        <v>173</v>
      </c>
      <c r="O163" s="293" t="n">
        <v>164</v>
      </c>
      <c r="P163" s="293" t="n">
        <v>56</v>
      </c>
      <c r="Q163" s="293" t="n">
        <v>367</v>
      </c>
      <c r="R163" s="293" t="n">
        <v>2056</v>
      </c>
      <c r="S163" s="293" t="n">
        <v>8</v>
      </c>
      <c r="T163" s="293" t="n">
        <v>89</v>
      </c>
      <c r="U163" s="329" t="n">
        <v>112</v>
      </c>
    </row>
    <row r="164" customFormat="false" ht="12.75" hidden="false" customHeight="false" outlineLevel="0" collapsed="false">
      <c r="A164" s="327" t="n">
        <v>113</v>
      </c>
      <c r="B164" s="328" t="s">
        <v>460</v>
      </c>
      <c r="C164" s="293" t="n">
        <v>2060</v>
      </c>
      <c r="D164" s="293" t="n">
        <v>14</v>
      </c>
      <c r="E164" s="293" t="n">
        <v>115</v>
      </c>
      <c r="F164" s="293" t="n">
        <v>118</v>
      </c>
      <c r="G164" s="293" t="n">
        <v>32</v>
      </c>
      <c r="H164" s="293" t="n">
        <v>235</v>
      </c>
      <c r="I164" s="293" t="n">
        <v>1466</v>
      </c>
      <c r="J164" s="293" t="n">
        <v>12</v>
      </c>
      <c r="K164" s="293" t="n">
        <v>68</v>
      </c>
      <c r="L164" s="293" t="n">
        <v>2074</v>
      </c>
      <c r="M164" s="293" t="n">
        <v>15</v>
      </c>
      <c r="N164" s="293" t="n">
        <v>115</v>
      </c>
      <c r="O164" s="293" t="n">
        <v>118</v>
      </c>
      <c r="P164" s="293" t="n">
        <v>32</v>
      </c>
      <c r="Q164" s="293" t="n">
        <v>238</v>
      </c>
      <c r="R164" s="293" t="n">
        <v>1474</v>
      </c>
      <c r="S164" s="293" t="n">
        <v>13</v>
      </c>
      <c r="T164" s="293" t="n">
        <v>69</v>
      </c>
      <c r="U164" s="329" t="n">
        <v>113</v>
      </c>
    </row>
    <row r="165" customFormat="false" ht="12.75" hidden="false" customHeight="false" outlineLevel="0" collapsed="false">
      <c r="A165" s="327"/>
      <c r="B165" s="328"/>
      <c r="C165" s="31"/>
      <c r="D165" s="31"/>
      <c r="E165" s="31"/>
      <c r="F165" s="31"/>
      <c r="G165" s="31"/>
      <c r="H165" s="31"/>
      <c r="I165" s="31"/>
      <c r="J165" s="31"/>
      <c r="K165" s="31"/>
      <c r="L165" s="31"/>
      <c r="M165" s="31"/>
      <c r="N165" s="31"/>
      <c r="O165" s="31"/>
      <c r="P165" s="31"/>
      <c r="Q165" s="31"/>
      <c r="R165" s="31"/>
      <c r="S165" s="31"/>
      <c r="T165" s="31"/>
      <c r="U165" s="329"/>
    </row>
    <row r="166" customFormat="false" ht="12.75" hidden="false" customHeight="false" outlineLevel="0" collapsed="false">
      <c r="A166" s="327" t="n">
        <v>114</v>
      </c>
      <c r="B166" s="328" t="s">
        <v>227</v>
      </c>
      <c r="C166" s="293" t="n">
        <v>17057</v>
      </c>
      <c r="D166" s="293" t="n">
        <v>111</v>
      </c>
      <c r="E166" s="293" t="n">
        <v>920</v>
      </c>
      <c r="F166" s="293" t="n">
        <v>1100</v>
      </c>
      <c r="G166" s="293" t="n">
        <v>412</v>
      </c>
      <c r="H166" s="293" t="n">
        <v>2031</v>
      </c>
      <c r="I166" s="293" t="n">
        <v>11854</v>
      </c>
      <c r="J166" s="293" t="n">
        <v>75</v>
      </c>
      <c r="K166" s="293" t="n">
        <v>554</v>
      </c>
      <c r="L166" s="293" t="n">
        <v>17269</v>
      </c>
      <c r="M166" s="293" t="n">
        <v>115</v>
      </c>
      <c r="N166" s="293" t="n">
        <v>928</v>
      </c>
      <c r="O166" s="293" t="n">
        <v>1133</v>
      </c>
      <c r="P166" s="293" t="n">
        <v>429</v>
      </c>
      <c r="Q166" s="293" t="n">
        <v>2050</v>
      </c>
      <c r="R166" s="293" t="n">
        <v>11962</v>
      </c>
      <c r="S166" s="293" t="n">
        <v>79</v>
      </c>
      <c r="T166" s="293" t="n">
        <v>573</v>
      </c>
      <c r="U166" s="329" t="n">
        <v>114</v>
      </c>
    </row>
    <row r="167" customFormat="false" ht="12.75" hidden="false" customHeight="false" outlineLevel="0" collapsed="false">
      <c r="A167" s="327"/>
      <c r="B167" s="328"/>
      <c r="C167" s="336"/>
      <c r="D167" s="336"/>
      <c r="E167" s="336"/>
      <c r="F167" s="336"/>
      <c r="G167" s="336"/>
      <c r="H167" s="336"/>
      <c r="I167" s="336"/>
      <c r="J167" s="336"/>
      <c r="K167" s="336"/>
      <c r="L167" s="336"/>
      <c r="M167" s="336"/>
      <c r="N167" s="336"/>
      <c r="O167" s="336"/>
      <c r="P167" s="336"/>
      <c r="Q167" s="336"/>
      <c r="R167" s="336"/>
      <c r="S167" s="336"/>
      <c r="T167" s="336"/>
      <c r="U167" s="329"/>
    </row>
    <row r="168" customFormat="false" ht="12.75" hidden="false" customHeight="false" outlineLevel="0" collapsed="false">
      <c r="A168" s="327" t="n">
        <v>115</v>
      </c>
      <c r="B168" s="328" t="s">
        <v>461</v>
      </c>
      <c r="C168" s="293" t="n">
        <v>4447</v>
      </c>
      <c r="D168" s="293" t="n">
        <v>45</v>
      </c>
      <c r="E168" s="293" t="n">
        <v>306</v>
      </c>
      <c r="F168" s="293" t="n">
        <v>187</v>
      </c>
      <c r="G168" s="293" t="n">
        <v>49</v>
      </c>
      <c r="H168" s="293" t="n">
        <v>561</v>
      </c>
      <c r="I168" s="293" t="n">
        <v>3150</v>
      </c>
      <c r="J168" s="293" t="n">
        <v>17</v>
      </c>
      <c r="K168" s="293" t="n">
        <v>132</v>
      </c>
      <c r="L168" s="293" t="n">
        <v>4543</v>
      </c>
      <c r="M168" s="293" t="n">
        <v>37</v>
      </c>
      <c r="N168" s="293" t="n">
        <v>308</v>
      </c>
      <c r="O168" s="293" t="n">
        <v>192</v>
      </c>
      <c r="P168" s="293" t="n">
        <v>48</v>
      </c>
      <c r="Q168" s="293" t="n">
        <v>574</v>
      </c>
      <c r="R168" s="293" t="n">
        <v>3231</v>
      </c>
      <c r="S168" s="293" t="n">
        <v>19</v>
      </c>
      <c r="T168" s="293" t="n">
        <v>134</v>
      </c>
      <c r="U168" s="329" t="n">
        <v>115</v>
      </c>
    </row>
    <row r="169" customFormat="false" ht="12.75" hidden="false" customHeight="false" outlineLevel="0" collapsed="false">
      <c r="A169" s="327"/>
      <c r="B169" s="328"/>
      <c r="C169" s="31"/>
      <c r="D169" s="31"/>
      <c r="E169" s="31"/>
      <c r="F169" s="31"/>
      <c r="G169" s="31"/>
      <c r="H169" s="31"/>
      <c r="I169" s="31"/>
      <c r="J169" s="31"/>
      <c r="K169" s="31"/>
      <c r="L169" s="31"/>
      <c r="M169" s="31"/>
      <c r="N169" s="31"/>
      <c r="O169" s="31"/>
      <c r="P169" s="31"/>
      <c r="Q169" s="31"/>
      <c r="R169" s="31"/>
      <c r="S169" s="31"/>
      <c r="T169" s="31"/>
      <c r="U169" s="329"/>
    </row>
    <row r="170" customFormat="false" ht="12.75" hidden="false" customHeight="false" outlineLevel="0" collapsed="false">
      <c r="A170" s="327" t="n">
        <v>116</v>
      </c>
      <c r="B170" s="328" t="s">
        <v>404</v>
      </c>
      <c r="C170" s="293" t="n">
        <v>4362468</v>
      </c>
      <c r="D170" s="293" t="n">
        <v>1383935</v>
      </c>
      <c r="E170" s="293" t="n">
        <v>1252682</v>
      </c>
      <c r="F170" s="293" t="n">
        <v>670866</v>
      </c>
      <c r="G170" s="293" t="n">
        <v>587852</v>
      </c>
      <c r="H170" s="293" t="n">
        <v>28166</v>
      </c>
      <c r="I170" s="293" t="n">
        <v>116341</v>
      </c>
      <c r="J170" s="293" t="n">
        <v>160124</v>
      </c>
      <c r="K170" s="293" t="n">
        <v>162502</v>
      </c>
      <c r="L170" s="293" t="n">
        <v>4283514</v>
      </c>
      <c r="M170" s="293" t="n">
        <v>1366814</v>
      </c>
      <c r="N170" s="293" t="n">
        <v>1220125</v>
      </c>
      <c r="O170" s="293" t="n">
        <v>664240</v>
      </c>
      <c r="P170" s="293" t="n">
        <v>567088</v>
      </c>
      <c r="Q170" s="293" t="n">
        <v>28305</v>
      </c>
      <c r="R170" s="293" t="n">
        <v>115749</v>
      </c>
      <c r="S170" s="293" t="n">
        <v>162376</v>
      </c>
      <c r="T170" s="293" t="n">
        <v>158817</v>
      </c>
      <c r="U170" s="329" t="n">
        <v>116</v>
      </c>
    </row>
    <row r="171" customFormat="false" ht="12.75" hidden="false" customHeight="false" outlineLevel="0" collapsed="false">
      <c r="A171" s="327"/>
      <c r="B171" s="331"/>
      <c r="C171" s="337"/>
      <c r="D171" s="337"/>
      <c r="E171" s="337"/>
      <c r="F171" s="337"/>
      <c r="G171" s="337"/>
      <c r="H171" s="337"/>
      <c r="I171" s="337"/>
      <c r="J171" s="337"/>
      <c r="K171" s="337"/>
      <c r="L171" s="337"/>
      <c r="M171" s="337"/>
      <c r="N171" s="337"/>
      <c r="O171" s="337"/>
      <c r="P171" s="337"/>
      <c r="Q171" s="337"/>
      <c r="R171" s="337"/>
      <c r="S171" s="337"/>
      <c r="T171" s="337"/>
      <c r="U171" s="333"/>
    </row>
    <row r="172" customFormat="false" ht="12.75" hidden="false" customHeight="false" outlineLevel="0" collapsed="false">
      <c r="A172" s="338"/>
      <c r="B172" s="331"/>
      <c r="C172" s="337"/>
      <c r="D172" s="337"/>
      <c r="E172" s="337"/>
      <c r="F172" s="337"/>
      <c r="G172" s="0"/>
      <c r="H172" s="0"/>
      <c r="I172" s="0"/>
      <c r="J172" s="0"/>
      <c r="K172" s="0"/>
      <c r="L172" s="0"/>
      <c r="M172" s="0"/>
      <c r="N172" s="0"/>
      <c r="O172" s="0"/>
      <c r="P172" s="337"/>
      <c r="Q172" s="337"/>
      <c r="R172" s="337"/>
      <c r="S172" s="337"/>
      <c r="T172" s="337"/>
      <c r="U172" s="333"/>
    </row>
    <row r="173" customFormat="false" ht="12.75" hidden="false" customHeight="false" outlineLevel="0" collapsed="false">
      <c r="A173" s="330"/>
      <c r="B173" s="331"/>
      <c r="C173" s="337"/>
      <c r="D173" s="337"/>
      <c r="E173" s="337"/>
      <c r="F173" s="337"/>
      <c r="G173" s="337"/>
      <c r="H173" s="337"/>
      <c r="I173" s="337"/>
      <c r="J173" s="337"/>
      <c r="K173" s="337"/>
      <c r="L173" s="337"/>
      <c r="M173" s="337"/>
      <c r="N173" s="337"/>
      <c r="O173" s="337"/>
      <c r="P173" s="337"/>
      <c r="Q173" s="337"/>
      <c r="R173" s="337"/>
      <c r="S173" s="337"/>
      <c r="T173" s="337"/>
      <c r="U173" s="333"/>
    </row>
    <row r="174" customFormat="false" ht="12.75" hidden="false" customHeight="false" outlineLevel="0" collapsed="false">
      <c r="A174" s="330"/>
    </row>
    <row r="175" customFormat="false" ht="12.75" hidden="false" customHeight="false" outlineLevel="0" collapsed="false">
      <c r="I175" s="335" t="s">
        <v>89</v>
      </c>
      <c r="J175" s="335"/>
      <c r="K175" s="335"/>
      <c r="L175" s="335" t="s">
        <v>89</v>
      </c>
      <c r="M175" s="335"/>
      <c r="N175" s="335"/>
    </row>
    <row r="176" customFormat="false" ht="12.75" hidden="false" customHeight="false" outlineLevel="0" collapsed="false"/>
  </sheetData>
  <mergeCells count="23">
    <mergeCell ref="J1:K1"/>
    <mergeCell ref="F2:K2"/>
    <mergeCell ref="A4:A8"/>
    <mergeCell ref="B4:B8"/>
    <mergeCell ref="C4:K4"/>
    <mergeCell ref="L4:T4"/>
    <mergeCell ref="U4:U8"/>
    <mergeCell ref="C5:C8"/>
    <mergeCell ref="D5:K5"/>
    <mergeCell ref="L5:L8"/>
    <mergeCell ref="M5:T5"/>
    <mergeCell ref="D6:E6"/>
    <mergeCell ref="F6:G6"/>
    <mergeCell ref="H6:I6"/>
    <mergeCell ref="J6:K6"/>
    <mergeCell ref="M6:N6"/>
    <mergeCell ref="O6:P6"/>
    <mergeCell ref="Q6:R6"/>
    <mergeCell ref="S6:T6"/>
    <mergeCell ref="I94:K94"/>
    <mergeCell ref="L94:N94"/>
    <mergeCell ref="I175:K175"/>
    <mergeCell ref="L175:N175"/>
  </mergeCells>
  <hyperlinks>
    <hyperlink ref="A1" location="Inhalt!A1" display="Inhalt"/>
  </hyperlinks>
  <printOptions headings="false" gridLines="false" gridLinesSet="true" horizontalCentered="false" verticalCentered="false"/>
  <pageMargins left="0.629861111111111" right="0.4" top="0.7" bottom="0.370138888888889"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5" man="true" max="16383" min="0"/>
  </rowBreaks>
  <colBreaks count="1" manualBreakCount="1">
    <brk id="11"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9" width="2.99"/>
    <col collapsed="false" customWidth="true" hidden="false" outlineLevel="0" max="2" min="2" style="339" width="2.7"/>
    <col collapsed="false" customWidth="true" hidden="false" outlineLevel="0" max="3" min="3" style="339" width="3.99"/>
    <col collapsed="false" customWidth="true" hidden="false" outlineLevel="0" max="4" min="4" style="339" width="3.7"/>
    <col collapsed="false" customWidth="true" hidden="false" outlineLevel="0" max="5" min="5" style="339" width="33.28"/>
    <col collapsed="false" customWidth="true" hidden="false" outlineLevel="0" max="6" min="6" style="339" width="14.14"/>
    <col collapsed="false" customWidth="true" hidden="false" outlineLevel="0" max="7" min="7" style="339" width="14.85"/>
    <col collapsed="false" customWidth="true" hidden="false" outlineLevel="0" max="8" min="8" style="339" width="16.56"/>
    <col collapsed="false" customWidth="true" hidden="false" outlineLevel="0" max="9" min="9" style="339" width="14.85"/>
    <col collapsed="false" customWidth="true" hidden="false" outlineLevel="0" max="10" min="10" style="339" width="16.84"/>
    <col collapsed="false" customWidth="true" hidden="false" outlineLevel="0" max="12" min="11" style="339" width="15.13"/>
    <col collapsed="false" customWidth="true" hidden="false" outlineLevel="0" max="13" min="13" style="339" width="14.41"/>
    <col collapsed="false" customWidth="true" hidden="false" outlineLevel="0" max="14" min="14" style="339" width="14.56"/>
    <col collapsed="false" customWidth="true" hidden="false" outlineLevel="0" max="15" min="15" style="339" width="14.7"/>
    <col collapsed="false" customWidth="true" hidden="false" outlineLevel="0" max="17" min="16" style="339" width="3.7"/>
    <col collapsed="false" customWidth="true" hidden="false" outlineLevel="0" max="18" min="18" style="339" width="4.41"/>
    <col collapsed="false" customWidth="false" hidden="true" outlineLevel="0" max="257" min="19" style="339" width="11.05"/>
    <col collapsed="false" customWidth="false" hidden="true" outlineLevel="0" max="16384" min="258" style="0" width="11.05"/>
  </cols>
  <sheetData>
    <row r="1" customFormat="false" ht="12.75" hidden="false" customHeight="false" outlineLevel="0" collapsed="false">
      <c r="A1" s="73" t="s">
        <v>12</v>
      </c>
    </row>
    <row r="3" s="342" customFormat="true" ht="15" hidden="false" customHeight="false" outlineLevel="0" collapsed="false">
      <c r="A3" s="340"/>
      <c r="B3" s="340"/>
      <c r="C3" s="340"/>
      <c r="D3" s="340"/>
      <c r="E3" s="341"/>
      <c r="I3" s="343" t="s">
        <v>309</v>
      </c>
      <c r="J3" s="344" t="s">
        <v>310</v>
      </c>
      <c r="P3" s="340"/>
      <c r="Q3" s="340"/>
      <c r="R3" s="340"/>
      <c r="IV3" s="345"/>
    </row>
    <row r="4" s="342" customFormat="true" ht="15.75" hidden="false" customHeight="false" outlineLevel="0" collapsed="false">
      <c r="A4" s="340"/>
      <c r="B4" s="340"/>
      <c r="C4" s="340"/>
      <c r="D4" s="340"/>
      <c r="E4" s="341"/>
      <c r="F4" s="346"/>
      <c r="G4" s="347"/>
      <c r="H4" s="347"/>
      <c r="I4" s="348" t="s">
        <v>462</v>
      </c>
      <c r="J4" s="349" t="s">
        <v>463</v>
      </c>
      <c r="K4" s="350"/>
      <c r="P4" s="340"/>
      <c r="Q4" s="340"/>
      <c r="R4" s="340"/>
    </row>
    <row r="5" s="342" customFormat="true" ht="12.75" hidden="false" customHeight="false" outlineLevel="0" collapsed="false">
      <c r="A5" s="351"/>
      <c r="B5" s="351"/>
      <c r="C5" s="351"/>
      <c r="D5" s="351"/>
      <c r="E5" s="352"/>
      <c r="F5" s="353"/>
      <c r="G5" s="353"/>
      <c r="H5" s="353"/>
      <c r="I5" s="353"/>
      <c r="J5" s="353"/>
      <c r="K5" s="353"/>
      <c r="L5" s="353"/>
      <c r="M5" s="353"/>
      <c r="N5" s="353"/>
      <c r="O5" s="353"/>
      <c r="P5" s="351"/>
      <c r="Q5" s="351"/>
      <c r="R5" s="351"/>
    </row>
    <row r="6" s="342" customFormat="true" ht="12.75" hidden="false" customHeight="false" outlineLevel="0" collapsed="false">
      <c r="A6" s="354"/>
      <c r="B6" s="354"/>
      <c r="C6" s="354"/>
      <c r="D6" s="355"/>
      <c r="E6" s="355"/>
      <c r="F6" s="356"/>
      <c r="G6" s="356"/>
      <c r="H6" s="356"/>
      <c r="I6" s="357" t="s">
        <v>464</v>
      </c>
      <c r="J6" s="358" t="s">
        <v>465</v>
      </c>
      <c r="K6" s="356"/>
      <c r="L6" s="356"/>
      <c r="M6" s="356"/>
      <c r="N6" s="356"/>
      <c r="O6" s="359"/>
      <c r="P6" s="360"/>
      <c r="Q6" s="360"/>
      <c r="R6" s="360"/>
    </row>
    <row r="7" s="342" customFormat="true" ht="12.75" hidden="false" customHeight="false" outlineLevel="0" collapsed="false">
      <c r="A7" s="361" t="s">
        <v>466</v>
      </c>
      <c r="B7" s="361"/>
      <c r="C7" s="361"/>
      <c r="D7" s="361"/>
      <c r="E7" s="361" t="s">
        <v>467</v>
      </c>
      <c r="F7" s="362" t="s">
        <v>264</v>
      </c>
      <c r="G7" s="360"/>
      <c r="H7" s="360"/>
      <c r="J7" s="363" t="s">
        <v>423</v>
      </c>
      <c r="K7" s="363"/>
      <c r="L7" s="363"/>
      <c r="M7" s="363"/>
      <c r="N7" s="363"/>
      <c r="O7" s="363"/>
      <c r="P7" s="364" t="s">
        <v>466</v>
      </c>
      <c r="Q7" s="364"/>
      <c r="R7" s="364"/>
    </row>
    <row r="8" s="342" customFormat="true" ht="12.75" hidden="false" customHeight="false" outlineLevel="0" collapsed="false">
      <c r="A8" s="361" t="s">
        <v>468</v>
      </c>
      <c r="B8" s="361"/>
      <c r="C8" s="361"/>
      <c r="D8" s="361"/>
      <c r="E8" s="361" t="s">
        <v>469</v>
      </c>
      <c r="F8" s="361" t="s">
        <v>470</v>
      </c>
      <c r="G8" s="364" t="s">
        <v>471</v>
      </c>
      <c r="H8" s="364"/>
      <c r="I8" s="364"/>
      <c r="J8" s="354" t="s">
        <v>472</v>
      </c>
      <c r="K8" s="354"/>
      <c r="L8" s="365" t="s">
        <v>473</v>
      </c>
      <c r="M8" s="365"/>
      <c r="N8" s="365" t="s">
        <v>315</v>
      </c>
      <c r="O8" s="365"/>
      <c r="P8" s="364" t="s">
        <v>468</v>
      </c>
      <c r="Q8" s="364"/>
      <c r="R8" s="364"/>
    </row>
    <row r="9" s="342" customFormat="true" ht="14.25" hidden="false" customHeight="false" outlineLevel="0" collapsed="false">
      <c r="A9" s="361" t="s">
        <v>474</v>
      </c>
      <c r="B9" s="361"/>
      <c r="C9" s="361"/>
      <c r="D9" s="361"/>
      <c r="E9" s="361" t="s">
        <v>475</v>
      </c>
      <c r="F9" s="361" t="s">
        <v>476</v>
      </c>
      <c r="G9" s="353"/>
      <c r="H9" s="353"/>
      <c r="I9" s="353"/>
      <c r="J9" s="351" t="s">
        <v>477</v>
      </c>
      <c r="K9" s="351"/>
      <c r="L9" s="366" t="s">
        <v>478</v>
      </c>
      <c r="M9" s="366"/>
      <c r="N9" s="366" t="s">
        <v>479</v>
      </c>
      <c r="O9" s="366"/>
      <c r="P9" s="364" t="s">
        <v>474</v>
      </c>
      <c r="Q9" s="364"/>
      <c r="R9" s="364"/>
    </row>
    <row r="10" s="342" customFormat="true" ht="12.75" hidden="false" customHeight="false" outlineLevel="0" collapsed="false">
      <c r="A10" s="351"/>
      <c r="B10" s="351"/>
      <c r="C10" s="351"/>
      <c r="D10" s="367"/>
      <c r="E10" s="368"/>
      <c r="F10" s="367"/>
      <c r="G10" s="363" t="s">
        <v>166</v>
      </c>
      <c r="H10" s="369" t="s">
        <v>167</v>
      </c>
      <c r="I10" s="351" t="s">
        <v>251</v>
      </c>
      <c r="J10" s="367" t="s">
        <v>166</v>
      </c>
      <c r="K10" s="367" t="s">
        <v>167</v>
      </c>
      <c r="L10" s="369" t="s">
        <v>166</v>
      </c>
      <c r="M10" s="367" t="s">
        <v>167</v>
      </c>
      <c r="N10" s="369" t="s">
        <v>166</v>
      </c>
      <c r="O10" s="369" t="s">
        <v>167</v>
      </c>
      <c r="P10" s="351"/>
      <c r="Q10" s="351"/>
      <c r="R10" s="351"/>
    </row>
    <row r="12" customFormat="false" ht="12.75" hidden="false" customHeight="false" outlineLevel="0" collapsed="false">
      <c r="A12" s="340" t="s">
        <v>480</v>
      </c>
      <c r="B12" s="340"/>
      <c r="C12" s="340"/>
      <c r="D12" s="340"/>
      <c r="E12" s="341"/>
      <c r="I12" s="370" t="s">
        <v>481</v>
      </c>
      <c r="J12" s="339" t="s">
        <v>482</v>
      </c>
      <c r="P12" s="340" t="s">
        <v>480</v>
      </c>
      <c r="Q12" s="340"/>
      <c r="R12" s="340"/>
    </row>
    <row r="13" customFormat="false" ht="12.75" hidden="false" customHeight="false" outlineLevel="0" collapsed="false">
      <c r="A13" s="340"/>
      <c r="B13" s="340"/>
      <c r="C13" s="340"/>
      <c r="D13" s="340"/>
      <c r="E13" s="371" t="s">
        <v>483</v>
      </c>
      <c r="P13" s="364"/>
      <c r="Q13" s="340"/>
      <c r="R13" s="340"/>
    </row>
    <row r="14" customFormat="false" ht="12.75" hidden="false" customHeight="false" outlineLevel="0" collapsed="false">
      <c r="A14" s="340" t="s">
        <v>480</v>
      </c>
      <c r="B14" s="340" t="n">
        <v>0</v>
      </c>
      <c r="C14" s="340" t="s">
        <v>480</v>
      </c>
      <c r="D14" s="340"/>
      <c r="E14" s="372" t="s">
        <v>484</v>
      </c>
      <c r="F14" s="373" t="n">
        <v>0</v>
      </c>
      <c r="G14" s="373" t="n">
        <v>6584</v>
      </c>
      <c r="H14" s="373" t="n">
        <v>6080</v>
      </c>
      <c r="I14" s="373" t="n">
        <v>504</v>
      </c>
      <c r="J14" s="373" t="n">
        <v>3662</v>
      </c>
      <c r="K14" s="373" t="n">
        <v>3293</v>
      </c>
      <c r="L14" s="373" t="n">
        <v>2025</v>
      </c>
      <c r="M14" s="373" t="n">
        <v>2002</v>
      </c>
      <c r="N14" s="373" t="n">
        <v>897</v>
      </c>
      <c r="O14" s="373" t="n">
        <v>785</v>
      </c>
      <c r="P14" s="364" t="s">
        <v>480</v>
      </c>
      <c r="Q14" s="360" t="n">
        <v>0</v>
      </c>
      <c r="R14" s="360" t="s">
        <v>480</v>
      </c>
    </row>
    <row r="15" customFormat="false" ht="12.75" hidden="false" customHeight="false" outlineLevel="0" collapsed="false">
      <c r="A15" s="340" t="s">
        <v>480</v>
      </c>
      <c r="B15" s="340" t="n">
        <v>0</v>
      </c>
      <c r="C15" s="340" t="s">
        <v>485</v>
      </c>
      <c r="D15" s="340"/>
      <c r="E15" s="372" t="s">
        <v>486</v>
      </c>
      <c r="F15" s="373" t="n">
        <v>0</v>
      </c>
      <c r="G15" s="373" t="n">
        <v>14897</v>
      </c>
      <c r="H15" s="373" t="n">
        <v>13484</v>
      </c>
      <c r="I15" s="373" t="n">
        <v>1413</v>
      </c>
      <c r="J15" s="373" t="n">
        <v>7015</v>
      </c>
      <c r="K15" s="373" t="n">
        <v>6642</v>
      </c>
      <c r="L15" s="373" t="n">
        <v>5505</v>
      </c>
      <c r="M15" s="373" t="n">
        <v>4825</v>
      </c>
      <c r="N15" s="373" t="n">
        <v>2377</v>
      </c>
      <c r="O15" s="373" t="n">
        <v>2017</v>
      </c>
      <c r="P15" s="364" t="s">
        <v>480</v>
      </c>
      <c r="Q15" s="360" t="n">
        <v>0</v>
      </c>
      <c r="R15" s="360" t="s">
        <v>485</v>
      </c>
    </row>
    <row r="16" customFormat="false" ht="12.75" hidden="false" customHeight="false" outlineLevel="0" collapsed="false">
      <c r="A16" s="340" t="s">
        <v>480</v>
      </c>
      <c r="B16" s="340" t="n">
        <v>0</v>
      </c>
      <c r="C16" s="340" t="s">
        <v>487</v>
      </c>
      <c r="D16" s="340"/>
      <c r="E16" s="372" t="s">
        <v>488</v>
      </c>
      <c r="F16" s="373" t="n">
        <v>0</v>
      </c>
      <c r="G16" s="373" t="n">
        <v>11665</v>
      </c>
      <c r="H16" s="373" t="n">
        <v>10950</v>
      </c>
      <c r="I16" s="373" t="n">
        <v>715</v>
      </c>
      <c r="J16" s="373" t="n">
        <v>4228</v>
      </c>
      <c r="K16" s="373" t="n">
        <v>4722</v>
      </c>
      <c r="L16" s="373" t="n">
        <v>4905</v>
      </c>
      <c r="M16" s="373" t="n">
        <v>4454</v>
      </c>
      <c r="N16" s="373" t="n">
        <v>2532</v>
      </c>
      <c r="O16" s="373" t="n">
        <v>1774</v>
      </c>
      <c r="P16" s="364" t="s">
        <v>480</v>
      </c>
      <c r="Q16" s="360" t="n">
        <v>0</v>
      </c>
      <c r="R16" s="360" t="s">
        <v>487</v>
      </c>
    </row>
    <row r="17" customFormat="false" ht="12.75" hidden="false" customHeight="false" outlineLevel="0" collapsed="false">
      <c r="A17" s="340" t="s">
        <v>480</v>
      </c>
      <c r="B17" s="340" t="n">
        <v>0</v>
      </c>
      <c r="C17" s="340" t="s">
        <v>489</v>
      </c>
      <c r="D17" s="340"/>
      <c r="E17" s="372" t="s">
        <v>490</v>
      </c>
      <c r="F17" s="373" t="n">
        <v>0</v>
      </c>
      <c r="G17" s="373" t="n">
        <v>3442</v>
      </c>
      <c r="H17" s="373" t="n">
        <v>3661</v>
      </c>
      <c r="I17" s="373" t="n">
        <v>-219</v>
      </c>
      <c r="J17" s="373" t="n">
        <v>2161</v>
      </c>
      <c r="K17" s="373" t="n">
        <v>2223</v>
      </c>
      <c r="L17" s="373" t="n">
        <v>900</v>
      </c>
      <c r="M17" s="373" t="n">
        <v>1072</v>
      </c>
      <c r="N17" s="373" t="n">
        <v>381</v>
      </c>
      <c r="O17" s="373" t="n">
        <v>366</v>
      </c>
      <c r="P17" s="364" t="s">
        <v>480</v>
      </c>
      <c r="Q17" s="360" t="n">
        <v>0</v>
      </c>
      <c r="R17" s="360" t="s">
        <v>489</v>
      </c>
    </row>
    <row r="18" customFormat="false" ht="12.75" hidden="false" customHeight="false" outlineLevel="0" collapsed="false">
      <c r="A18" s="340"/>
      <c r="B18" s="340"/>
      <c r="C18" s="340"/>
      <c r="D18" s="340"/>
      <c r="E18" s="374"/>
      <c r="F18" s="373"/>
      <c r="G18" s="373"/>
      <c r="H18" s="373"/>
      <c r="I18" s="373"/>
      <c r="J18" s="373"/>
      <c r="K18" s="373"/>
      <c r="L18" s="373"/>
      <c r="M18" s="373"/>
      <c r="N18" s="373"/>
      <c r="O18" s="373"/>
      <c r="P18" s="364"/>
      <c r="Q18" s="360"/>
      <c r="R18" s="360"/>
    </row>
    <row r="19" customFormat="false" ht="12.75" hidden="false" customHeight="false" outlineLevel="0" collapsed="false">
      <c r="A19" s="340"/>
      <c r="B19" s="340"/>
      <c r="C19" s="340"/>
      <c r="D19" s="340"/>
      <c r="E19" s="371" t="s">
        <v>491</v>
      </c>
      <c r="F19" s="373"/>
      <c r="G19" s="373"/>
      <c r="H19" s="373"/>
      <c r="I19" s="373"/>
      <c r="J19" s="373"/>
      <c r="K19" s="373"/>
      <c r="L19" s="373"/>
      <c r="M19" s="373"/>
      <c r="N19" s="373"/>
      <c r="O19" s="373"/>
      <c r="P19" s="364"/>
      <c r="Q19" s="360"/>
      <c r="R19" s="360"/>
    </row>
    <row r="20" customFormat="false" ht="12.75" hidden="false" customHeight="false" outlineLevel="0" collapsed="false">
      <c r="A20" s="340" t="s">
        <v>480</v>
      </c>
      <c r="B20" s="340" t="n">
        <v>0</v>
      </c>
      <c r="C20" s="340" t="n">
        <v>51</v>
      </c>
      <c r="D20" s="340"/>
      <c r="E20" s="372" t="s">
        <v>492</v>
      </c>
      <c r="F20" s="373" t="n">
        <v>5528</v>
      </c>
      <c r="G20" s="373" t="n">
        <v>4089</v>
      </c>
      <c r="H20" s="373" t="n">
        <v>3835</v>
      </c>
      <c r="I20" s="373" t="n">
        <v>254</v>
      </c>
      <c r="J20" s="373" t="n">
        <v>1612</v>
      </c>
      <c r="K20" s="373" t="n">
        <v>1709</v>
      </c>
      <c r="L20" s="373" t="n">
        <v>2043</v>
      </c>
      <c r="M20" s="373" t="n">
        <v>1845</v>
      </c>
      <c r="N20" s="373" t="n">
        <v>434</v>
      </c>
      <c r="O20" s="373" t="n">
        <v>281</v>
      </c>
      <c r="P20" s="364" t="s">
        <v>480</v>
      </c>
      <c r="Q20" s="360" t="n">
        <v>0</v>
      </c>
      <c r="R20" s="360" t="n">
        <v>51</v>
      </c>
    </row>
    <row r="21" customFormat="false" ht="12.75" hidden="false" customHeight="false" outlineLevel="0" collapsed="false">
      <c r="A21" s="340" t="s">
        <v>480</v>
      </c>
      <c r="B21" s="340" t="n">
        <v>0</v>
      </c>
      <c r="C21" s="340" t="n">
        <v>53</v>
      </c>
      <c r="D21" s="340"/>
      <c r="E21" s="372" t="s">
        <v>493</v>
      </c>
      <c r="F21" s="373" t="n">
        <v>4879</v>
      </c>
      <c r="G21" s="373" t="n">
        <v>8102</v>
      </c>
      <c r="H21" s="373" t="n">
        <v>7232</v>
      </c>
      <c r="I21" s="373" t="n">
        <v>870</v>
      </c>
      <c r="J21" s="373" t="n">
        <v>2313</v>
      </c>
      <c r="K21" s="373" t="n">
        <v>2155</v>
      </c>
      <c r="L21" s="373" t="n">
        <v>5206</v>
      </c>
      <c r="M21" s="373" t="n">
        <v>4453</v>
      </c>
      <c r="N21" s="373" t="n">
        <v>583</v>
      </c>
      <c r="O21" s="373" t="n">
        <v>624</v>
      </c>
      <c r="P21" s="364" t="s">
        <v>480</v>
      </c>
      <c r="Q21" s="360" t="n">
        <v>0</v>
      </c>
      <c r="R21" s="360" t="n">
        <v>53</v>
      </c>
    </row>
    <row r="22" customFormat="false" ht="12.75" hidden="false" customHeight="false" outlineLevel="0" collapsed="false">
      <c r="A22" s="340" t="s">
        <v>480</v>
      </c>
      <c r="B22" s="340" t="n">
        <v>0</v>
      </c>
      <c r="C22" s="340" t="n">
        <v>54</v>
      </c>
      <c r="D22" s="340"/>
      <c r="E22" s="372" t="s">
        <v>494</v>
      </c>
      <c r="F22" s="373" t="n">
        <v>6626</v>
      </c>
      <c r="G22" s="373" t="n">
        <v>6380</v>
      </c>
      <c r="H22" s="373" t="n">
        <v>5624</v>
      </c>
      <c r="I22" s="373" t="n">
        <v>756</v>
      </c>
      <c r="J22" s="373" t="n">
        <v>2204</v>
      </c>
      <c r="K22" s="373" t="n">
        <v>2319</v>
      </c>
      <c r="L22" s="373" t="n">
        <v>3442</v>
      </c>
      <c r="M22" s="373" t="n">
        <v>2711</v>
      </c>
      <c r="N22" s="373" t="n">
        <v>734</v>
      </c>
      <c r="O22" s="373" t="n">
        <v>594</v>
      </c>
      <c r="P22" s="364" t="s">
        <v>480</v>
      </c>
      <c r="Q22" s="360" t="n">
        <v>0</v>
      </c>
      <c r="R22" s="360" t="n">
        <v>54</v>
      </c>
    </row>
    <row r="23" customFormat="false" ht="12.75" hidden="false" customHeight="false" outlineLevel="0" collapsed="false">
      <c r="A23" s="340" t="s">
        <v>480</v>
      </c>
      <c r="B23" s="340" t="n">
        <v>0</v>
      </c>
      <c r="C23" s="340" t="n">
        <v>55</v>
      </c>
      <c r="D23" s="340"/>
      <c r="E23" s="372" t="s">
        <v>495</v>
      </c>
      <c r="F23" s="373" t="n">
        <v>5491</v>
      </c>
      <c r="G23" s="373" t="n">
        <v>8920</v>
      </c>
      <c r="H23" s="373" t="n">
        <v>7508</v>
      </c>
      <c r="I23" s="373" t="n">
        <v>1412</v>
      </c>
      <c r="J23" s="373" t="n">
        <v>4088</v>
      </c>
      <c r="K23" s="373" t="n">
        <v>3696</v>
      </c>
      <c r="L23" s="373" t="n">
        <v>3836</v>
      </c>
      <c r="M23" s="373" t="n">
        <v>2993</v>
      </c>
      <c r="N23" s="373" t="n">
        <v>996</v>
      </c>
      <c r="O23" s="373" t="n">
        <v>819</v>
      </c>
      <c r="P23" s="364" t="s">
        <v>480</v>
      </c>
      <c r="Q23" s="360" t="n">
        <v>0</v>
      </c>
      <c r="R23" s="360" t="n">
        <v>55</v>
      </c>
    </row>
    <row r="24" customFormat="false" ht="12.75" hidden="false" customHeight="false" outlineLevel="0" collapsed="false">
      <c r="A24" s="340" t="s">
        <v>480</v>
      </c>
      <c r="B24" s="340" t="n">
        <v>0</v>
      </c>
      <c r="C24" s="340" t="n">
        <v>56</v>
      </c>
      <c r="D24" s="340"/>
      <c r="E24" s="372" t="s">
        <v>496</v>
      </c>
      <c r="F24" s="373" t="n">
        <v>7317</v>
      </c>
      <c r="G24" s="373" t="n">
        <v>12598</v>
      </c>
      <c r="H24" s="373" t="n">
        <v>11006</v>
      </c>
      <c r="I24" s="373" t="n">
        <v>1592</v>
      </c>
      <c r="J24" s="373" t="n">
        <v>2507</v>
      </c>
      <c r="K24" s="373" t="n">
        <v>2823</v>
      </c>
      <c r="L24" s="373" t="n">
        <v>8826</v>
      </c>
      <c r="M24" s="373" t="n">
        <v>6950</v>
      </c>
      <c r="N24" s="373" t="n">
        <v>1265</v>
      </c>
      <c r="O24" s="373" t="n">
        <v>1233</v>
      </c>
      <c r="P24" s="364" t="s">
        <v>480</v>
      </c>
      <c r="Q24" s="360" t="n">
        <v>0</v>
      </c>
      <c r="R24" s="360" t="n">
        <v>56</v>
      </c>
    </row>
    <row r="25" customFormat="false" ht="12.75" hidden="false" customHeight="false" outlineLevel="0" collapsed="false">
      <c r="A25" s="340" t="s">
        <v>480</v>
      </c>
      <c r="B25" s="340" t="n">
        <v>0</v>
      </c>
      <c r="C25" s="340" t="n">
        <v>57</v>
      </c>
      <c r="D25" s="340"/>
      <c r="E25" s="372" t="s">
        <v>497</v>
      </c>
      <c r="F25" s="373" t="n">
        <v>3446</v>
      </c>
      <c r="G25" s="373" t="n">
        <v>5579</v>
      </c>
      <c r="H25" s="373" t="n">
        <v>4964</v>
      </c>
      <c r="I25" s="373" t="n">
        <v>615</v>
      </c>
      <c r="J25" s="373" t="n">
        <v>3558</v>
      </c>
      <c r="K25" s="373" t="n">
        <v>3362</v>
      </c>
      <c r="L25" s="373" t="n">
        <v>1553</v>
      </c>
      <c r="M25" s="373" t="n">
        <v>1290</v>
      </c>
      <c r="N25" s="373" t="n">
        <v>468</v>
      </c>
      <c r="O25" s="373" t="n">
        <v>312</v>
      </c>
      <c r="P25" s="364" t="s">
        <v>480</v>
      </c>
      <c r="Q25" s="360" t="n">
        <v>0</v>
      </c>
      <c r="R25" s="360" t="n">
        <v>57</v>
      </c>
    </row>
    <row r="26" customFormat="false" ht="12.75" hidden="false" customHeight="false" outlineLevel="0" collapsed="false">
      <c r="A26" s="340" t="s">
        <v>480</v>
      </c>
      <c r="B26" s="340" t="n">
        <v>0</v>
      </c>
      <c r="C26" s="340" t="n">
        <v>58</v>
      </c>
      <c r="D26" s="340"/>
      <c r="E26" s="372" t="s">
        <v>498</v>
      </c>
      <c r="F26" s="373" t="n">
        <v>9238</v>
      </c>
      <c r="G26" s="373" t="n">
        <v>10504</v>
      </c>
      <c r="H26" s="373" t="n">
        <v>10066</v>
      </c>
      <c r="I26" s="373" t="n">
        <v>438</v>
      </c>
      <c r="J26" s="373" t="n">
        <v>6211</v>
      </c>
      <c r="K26" s="373" t="n">
        <v>5978</v>
      </c>
      <c r="L26" s="373" t="n">
        <v>3355</v>
      </c>
      <c r="M26" s="373" t="n">
        <v>3223</v>
      </c>
      <c r="N26" s="373" t="n">
        <v>938</v>
      </c>
      <c r="O26" s="373" t="n">
        <v>865</v>
      </c>
      <c r="P26" s="364" t="s">
        <v>480</v>
      </c>
      <c r="Q26" s="360" t="n">
        <v>0</v>
      </c>
      <c r="R26" s="360" t="n">
        <v>58</v>
      </c>
    </row>
    <row r="27" customFormat="false" ht="12.75" hidden="false" customHeight="false" outlineLevel="0" collapsed="false">
      <c r="A27" s="340" t="s">
        <v>480</v>
      </c>
      <c r="B27" s="340" t="n">
        <v>0</v>
      </c>
      <c r="C27" s="340" t="n">
        <v>59</v>
      </c>
      <c r="D27" s="340"/>
      <c r="E27" s="372" t="s">
        <v>499</v>
      </c>
      <c r="F27" s="373" t="n">
        <v>7337</v>
      </c>
      <c r="G27" s="373" t="n">
        <v>7700</v>
      </c>
      <c r="H27" s="373" t="n">
        <v>7525</v>
      </c>
      <c r="I27" s="373" t="n">
        <v>175</v>
      </c>
      <c r="J27" s="373" t="n">
        <v>4462</v>
      </c>
      <c r="K27" s="373" t="n">
        <v>4578</v>
      </c>
      <c r="L27" s="373" t="n">
        <v>2534</v>
      </c>
      <c r="M27" s="373" t="n">
        <v>2257</v>
      </c>
      <c r="N27" s="373" t="n">
        <v>704</v>
      </c>
      <c r="O27" s="373" t="n">
        <v>690</v>
      </c>
      <c r="P27" s="364" t="s">
        <v>480</v>
      </c>
      <c r="Q27" s="360" t="n">
        <v>0</v>
      </c>
      <c r="R27" s="360" t="n">
        <v>59</v>
      </c>
    </row>
    <row r="28" customFormat="false" ht="12.75" hidden="false" customHeight="false" outlineLevel="0" collapsed="false">
      <c r="A28" s="340" t="s">
        <v>480</v>
      </c>
      <c r="B28" s="340" t="n">
        <v>0</v>
      </c>
      <c r="C28" s="340" t="n">
        <v>60</v>
      </c>
      <c r="D28" s="340"/>
      <c r="E28" s="372" t="s">
        <v>500</v>
      </c>
      <c r="F28" s="373" t="n">
        <v>6864</v>
      </c>
      <c r="G28" s="373" t="n">
        <v>11376</v>
      </c>
      <c r="H28" s="373" t="n">
        <v>10417</v>
      </c>
      <c r="I28" s="373" t="n">
        <v>959</v>
      </c>
      <c r="J28" s="373" t="n">
        <v>3726</v>
      </c>
      <c r="K28" s="373" t="n">
        <v>3879</v>
      </c>
      <c r="L28" s="373" t="n">
        <v>6672</v>
      </c>
      <c r="M28" s="373" t="n">
        <v>5632</v>
      </c>
      <c r="N28" s="373" t="n">
        <v>978</v>
      </c>
      <c r="O28" s="373" t="n">
        <v>906</v>
      </c>
      <c r="P28" s="364" t="s">
        <v>480</v>
      </c>
      <c r="Q28" s="360" t="n">
        <v>0</v>
      </c>
      <c r="R28" s="360" t="n">
        <v>60</v>
      </c>
    </row>
    <row r="29" customFormat="false" ht="12.75" hidden="false" customHeight="false" outlineLevel="0" collapsed="false">
      <c r="A29" s="340" t="s">
        <v>480</v>
      </c>
      <c r="B29" s="340" t="n">
        <v>0</v>
      </c>
      <c r="C29" s="340" t="n">
        <v>61</v>
      </c>
      <c r="D29" s="340"/>
      <c r="E29" s="372" t="s">
        <v>501</v>
      </c>
      <c r="F29" s="373" t="n">
        <v>4426</v>
      </c>
      <c r="G29" s="373" t="n">
        <v>4372</v>
      </c>
      <c r="H29" s="373" t="n">
        <v>4483</v>
      </c>
      <c r="I29" s="373" t="n">
        <v>-111</v>
      </c>
      <c r="J29" s="373" t="n">
        <v>2054</v>
      </c>
      <c r="K29" s="373" t="n">
        <v>2250</v>
      </c>
      <c r="L29" s="373" t="n">
        <v>1807</v>
      </c>
      <c r="M29" s="373" t="n">
        <v>1774</v>
      </c>
      <c r="N29" s="373" t="n">
        <v>511</v>
      </c>
      <c r="O29" s="373" t="n">
        <v>459</v>
      </c>
      <c r="P29" s="364" t="s">
        <v>480</v>
      </c>
      <c r="Q29" s="360" t="n">
        <v>0</v>
      </c>
      <c r="R29" s="360" t="n">
        <v>61</v>
      </c>
    </row>
    <row r="30" customFormat="false" ht="12.75" hidden="false" customHeight="false" outlineLevel="0" collapsed="false">
      <c r="A30" s="340" t="s">
        <v>480</v>
      </c>
      <c r="B30" s="340" t="n">
        <v>0</v>
      </c>
      <c r="C30" s="340" t="n">
        <v>62</v>
      </c>
      <c r="D30" s="340"/>
      <c r="E30" s="372" t="s">
        <v>502</v>
      </c>
      <c r="F30" s="373" t="n">
        <v>4971</v>
      </c>
      <c r="G30" s="373" t="n">
        <v>10791</v>
      </c>
      <c r="H30" s="373" t="n">
        <v>9416</v>
      </c>
      <c r="I30" s="373" t="n">
        <v>1375</v>
      </c>
      <c r="J30" s="373" t="n">
        <v>2664</v>
      </c>
      <c r="K30" s="373" t="n">
        <v>2836</v>
      </c>
      <c r="L30" s="373" t="n">
        <v>7309</v>
      </c>
      <c r="M30" s="373" t="n">
        <v>5769</v>
      </c>
      <c r="N30" s="373" t="n">
        <v>818</v>
      </c>
      <c r="O30" s="373" t="n">
        <v>811</v>
      </c>
      <c r="P30" s="364" t="s">
        <v>480</v>
      </c>
      <c r="Q30" s="360" t="n">
        <v>0</v>
      </c>
      <c r="R30" s="360" t="n">
        <v>62</v>
      </c>
    </row>
    <row r="31" customFormat="false" ht="12.75" hidden="false" customHeight="false" outlineLevel="0" collapsed="false">
      <c r="A31" s="340"/>
      <c r="B31" s="340"/>
      <c r="C31" s="340"/>
      <c r="D31" s="340"/>
      <c r="E31" s="375"/>
      <c r="F31" s="373"/>
      <c r="G31" s="373"/>
      <c r="H31" s="373"/>
      <c r="I31" s="373"/>
      <c r="J31" s="373"/>
      <c r="K31" s="373"/>
      <c r="L31" s="373"/>
      <c r="M31" s="373"/>
      <c r="N31" s="373"/>
      <c r="O31" s="373"/>
      <c r="P31" s="364"/>
      <c r="Q31" s="340"/>
      <c r="R31" s="340"/>
    </row>
    <row r="32" customFormat="false" ht="12.75" hidden="false" customHeight="false" outlineLevel="0" collapsed="false">
      <c r="A32" s="340"/>
      <c r="B32" s="340"/>
      <c r="C32" s="340"/>
      <c r="D32" s="340"/>
      <c r="E32" s="374" t="s">
        <v>503</v>
      </c>
      <c r="F32" s="373" t="n">
        <v>66123</v>
      </c>
      <c r="G32" s="373" t="n">
        <v>126999</v>
      </c>
      <c r="H32" s="373" t="n">
        <v>116251</v>
      </c>
      <c r="I32" s="373" t="n">
        <v>10748</v>
      </c>
      <c r="J32" s="373" t="n">
        <v>52465</v>
      </c>
      <c r="K32" s="373" t="n">
        <v>52465</v>
      </c>
      <c r="L32" s="373" t="n">
        <v>59918</v>
      </c>
      <c r="M32" s="373" t="n">
        <v>51250</v>
      </c>
      <c r="N32" s="373" t="n">
        <v>14616</v>
      </c>
      <c r="O32" s="373" t="n">
        <v>12536</v>
      </c>
      <c r="P32" s="364"/>
      <c r="Q32" s="340"/>
      <c r="R32" s="340"/>
    </row>
    <row r="33" customFormat="false" ht="12.75" hidden="false" customHeight="false" outlineLevel="0" collapsed="false">
      <c r="A33" s="340"/>
      <c r="B33" s="340"/>
      <c r="C33" s="340"/>
      <c r="D33" s="340"/>
      <c r="E33" s="376" t="s">
        <v>504</v>
      </c>
      <c r="F33" s="373" t="n">
        <v>0</v>
      </c>
      <c r="G33" s="373" t="n">
        <v>36588</v>
      </c>
      <c r="H33" s="373" t="n">
        <v>34175</v>
      </c>
      <c r="I33" s="373" t="n">
        <v>2413</v>
      </c>
      <c r="J33" s="373" t="n">
        <v>17066</v>
      </c>
      <c r="K33" s="373" t="n">
        <v>16880</v>
      </c>
      <c r="L33" s="373" t="n">
        <v>13335</v>
      </c>
      <c r="M33" s="373" t="n">
        <v>12353</v>
      </c>
      <c r="N33" s="373" t="n">
        <v>6187</v>
      </c>
      <c r="O33" s="373" t="n">
        <v>4942</v>
      </c>
      <c r="P33" s="364"/>
      <c r="Q33" s="340"/>
      <c r="R33" s="340"/>
    </row>
    <row r="34" customFormat="false" ht="12.75" hidden="false" customHeight="false" outlineLevel="0" collapsed="false">
      <c r="A34" s="340"/>
      <c r="B34" s="340"/>
      <c r="C34" s="340"/>
      <c r="D34" s="340"/>
      <c r="E34" s="376" t="s">
        <v>505</v>
      </c>
      <c r="F34" s="373" t="n">
        <v>66123</v>
      </c>
      <c r="G34" s="373" t="n">
        <v>90411</v>
      </c>
      <c r="H34" s="373" t="n">
        <v>82076</v>
      </c>
      <c r="I34" s="373" t="n">
        <v>8335</v>
      </c>
      <c r="J34" s="373" t="n">
        <v>35399</v>
      </c>
      <c r="K34" s="373" t="n">
        <v>35585</v>
      </c>
      <c r="L34" s="373" t="n">
        <v>46583</v>
      </c>
      <c r="M34" s="373" t="n">
        <v>38897</v>
      </c>
      <c r="N34" s="373" t="n">
        <v>8429</v>
      </c>
      <c r="O34" s="373" t="n">
        <v>7594</v>
      </c>
      <c r="P34" s="364"/>
      <c r="Q34" s="340"/>
      <c r="R34" s="340"/>
    </row>
    <row r="35" customFormat="false" ht="12.75" hidden="false" customHeight="false" outlineLevel="0" collapsed="false">
      <c r="A35" s="340"/>
      <c r="B35" s="340"/>
      <c r="C35" s="340"/>
      <c r="D35" s="340"/>
      <c r="E35" s="341"/>
      <c r="F35" s="373"/>
      <c r="G35" s="373"/>
      <c r="H35" s="373"/>
      <c r="I35" s="373"/>
      <c r="J35" s="373"/>
      <c r="K35" s="373"/>
      <c r="L35" s="373"/>
      <c r="M35" s="373"/>
      <c r="N35" s="373"/>
      <c r="O35" s="373"/>
      <c r="P35" s="340"/>
      <c r="Q35" s="340"/>
      <c r="R35" s="340"/>
    </row>
    <row r="36" customFormat="false" ht="12.75" hidden="false" customHeight="false" outlineLevel="0" collapsed="false">
      <c r="A36" s="340" t="s">
        <v>485</v>
      </c>
      <c r="B36" s="340"/>
      <c r="C36" s="340"/>
      <c r="D36" s="340"/>
      <c r="E36" s="341"/>
      <c r="F36" s="373"/>
      <c r="G36" s="373"/>
      <c r="H36" s="373"/>
      <c r="I36" s="377" t="s">
        <v>506</v>
      </c>
      <c r="J36" s="373" t="s">
        <v>507</v>
      </c>
      <c r="K36" s="373"/>
      <c r="L36" s="373"/>
      <c r="M36" s="373"/>
      <c r="N36" s="373"/>
      <c r="O36" s="373"/>
      <c r="P36" s="340" t="s">
        <v>485</v>
      </c>
      <c r="Q36" s="340"/>
      <c r="R36" s="340"/>
    </row>
    <row r="37" customFormat="false" ht="12.75" hidden="false" customHeight="false" outlineLevel="0" collapsed="false">
      <c r="A37" s="340"/>
      <c r="B37" s="340"/>
      <c r="C37" s="340"/>
      <c r="D37" s="340"/>
      <c r="E37" s="378"/>
      <c r="F37" s="373"/>
      <c r="G37" s="373"/>
      <c r="H37" s="373"/>
      <c r="I37" s="373"/>
      <c r="J37" s="373"/>
      <c r="K37" s="373"/>
      <c r="L37" s="373"/>
      <c r="M37" s="373"/>
      <c r="N37" s="373"/>
      <c r="O37" s="373"/>
      <c r="P37" s="340"/>
      <c r="Q37" s="340"/>
      <c r="R37" s="340"/>
    </row>
    <row r="38" customFormat="false" ht="12.75" hidden="false" customHeight="false" outlineLevel="0" collapsed="false">
      <c r="A38" s="340"/>
      <c r="B38" s="340"/>
      <c r="C38" s="340"/>
      <c r="D38" s="340"/>
      <c r="E38" s="375" t="s">
        <v>503</v>
      </c>
      <c r="F38" s="373"/>
      <c r="G38" s="373"/>
      <c r="H38" s="373"/>
      <c r="I38" s="373"/>
      <c r="J38" s="373"/>
      <c r="K38" s="373"/>
      <c r="L38" s="373"/>
      <c r="M38" s="373"/>
      <c r="N38" s="373"/>
      <c r="O38" s="373"/>
      <c r="P38" s="364"/>
      <c r="Q38" s="340"/>
      <c r="R38" s="340"/>
    </row>
    <row r="39" customFormat="false" ht="12.75" hidden="false" customHeight="false" outlineLevel="0" collapsed="false">
      <c r="A39" s="340"/>
      <c r="B39" s="340"/>
      <c r="C39" s="340" t="s">
        <v>278</v>
      </c>
      <c r="D39" s="340"/>
      <c r="E39" s="376" t="s">
        <v>508</v>
      </c>
      <c r="F39" s="373" t="n">
        <v>0</v>
      </c>
      <c r="G39" s="373" t="n">
        <v>81726</v>
      </c>
      <c r="H39" s="373" t="n">
        <v>71602</v>
      </c>
      <c r="I39" s="373" t="n">
        <v>10124</v>
      </c>
      <c r="J39" s="373" t="n">
        <v>0</v>
      </c>
      <c r="K39" s="373" t="n">
        <v>0</v>
      </c>
      <c r="L39" s="373" t="n">
        <v>57636</v>
      </c>
      <c r="M39" s="373" t="n">
        <v>52997</v>
      </c>
      <c r="N39" s="373" t="n">
        <v>24090</v>
      </c>
      <c r="O39" s="373" t="n">
        <v>18605</v>
      </c>
      <c r="P39" s="364"/>
      <c r="Q39" s="340"/>
      <c r="R39" s="340" t="s">
        <v>278</v>
      </c>
    </row>
    <row r="40" customFormat="false" ht="12.75" hidden="false" customHeight="false" outlineLevel="0" collapsed="false">
      <c r="A40" s="340"/>
      <c r="B40" s="340"/>
      <c r="C40" s="340"/>
      <c r="D40" s="340"/>
      <c r="E40" s="341"/>
      <c r="F40" s="373"/>
      <c r="G40" s="373"/>
      <c r="H40" s="373"/>
      <c r="I40" s="373"/>
      <c r="J40" s="373"/>
      <c r="K40" s="373"/>
      <c r="L40" s="373"/>
      <c r="M40" s="373"/>
      <c r="N40" s="373"/>
      <c r="O40" s="373"/>
      <c r="P40" s="340"/>
      <c r="Q40" s="340"/>
      <c r="R40" s="340"/>
    </row>
    <row r="41" customFormat="false" ht="12.75" hidden="false" customHeight="false" outlineLevel="0" collapsed="false">
      <c r="A41" s="340" t="s">
        <v>487</v>
      </c>
      <c r="B41" s="340"/>
      <c r="C41" s="340"/>
      <c r="D41" s="340"/>
      <c r="E41" s="341"/>
      <c r="F41" s="373"/>
      <c r="G41" s="373"/>
      <c r="H41" s="373"/>
      <c r="I41" s="377" t="s">
        <v>509</v>
      </c>
      <c r="J41" s="373" t="s">
        <v>510</v>
      </c>
      <c r="K41" s="373"/>
      <c r="L41" s="373"/>
      <c r="M41" s="373"/>
      <c r="N41" s="373"/>
      <c r="O41" s="373"/>
      <c r="P41" s="340" t="s">
        <v>487</v>
      </c>
      <c r="Q41" s="340"/>
      <c r="R41" s="340"/>
    </row>
    <row r="42" customFormat="false" ht="12.75" hidden="false" customHeight="false" outlineLevel="0" collapsed="false">
      <c r="A42" s="340"/>
      <c r="B42" s="340"/>
      <c r="C42" s="340"/>
      <c r="D42" s="340"/>
      <c r="E42" s="341"/>
      <c r="F42" s="373"/>
      <c r="G42" s="373"/>
      <c r="H42" s="373"/>
      <c r="I42" s="373"/>
      <c r="J42" s="373"/>
      <c r="K42" s="373"/>
      <c r="L42" s="373"/>
      <c r="M42" s="373"/>
      <c r="N42" s="373"/>
      <c r="O42" s="373"/>
      <c r="P42" s="340"/>
      <c r="Q42" s="340"/>
      <c r="R42" s="340"/>
    </row>
    <row r="43" customFormat="false" ht="12.75" hidden="false" customHeight="false" outlineLevel="0" collapsed="false">
      <c r="A43" s="340" t="s">
        <v>487</v>
      </c>
      <c r="B43" s="340" t="n">
        <v>1</v>
      </c>
      <c r="C43" s="340"/>
      <c r="D43" s="340"/>
      <c r="E43" s="375" t="s">
        <v>511</v>
      </c>
      <c r="F43" s="373"/>
      <c r="G43" s="373"/>
      <c r="H43" s="373"/>
      <c r="I43" s="373"/>
      <c r="J43" s="373"/>
      <c r="K43" s="373"/>
      <c r="L43" s="373"/>
      <c r="M43" s="373"/>
      <c r="N43" s="373"/>
      <c r="O43" s="373"/>
      <c r="P43" s="364" t="s">
        <v>487</v>
      </c>
      <c r="Q43" s="340" t="n">
        <v>1</v>
      </c>
      <c r="R43" s="340"/>
    </row>
    <row r="44" customFormat="false" ht="12.75" hidden="false" customHeight="false" outlineLevel="0" collapsed="false">
      <c r="A44" s="340"/>
      <c r="B44" s="340"/>
      <c r="C44" s="340"/>
      <c r="D44" s="340"/>
      <c r="E44" s="371" t="s">
        <v>483</v>
      </c>
      <c r="F44" s="373"/>
      <c r="G44" s="373"/>
      <c r="H44" s="373"/>
      <c r="I44" s="373"/>
      <c r="J44" s="373"/>
      <c r="K44" s="373"/>
      <c r="L44" s="373"/>
      <c r="M44" s="373"/>
      <c r="N44" s="373"/>
      <c r="O44" s="373"/>
      <c r="P44" s="364"/>
      <c r="Q44" s="340"/>
      <c r="R44" s="340"/>
    </row>
    <row r="45" customFormat="false" ht="12.75" hidden="false" customHeight="false" outlineLevel="0" collapsed="false">
      <c r="A45" s="340" t="s">
        <v>487</v>
      </c>
      <c r="B45" s="340" t="n">
        <v>1</v>
      </c>
      <c r="C45" s="340" t="s">
        <v>480</v>
      </c>
      <c r="D45" s="340"/>
      <c r="E45" s="372" t="s">
        <v>512</v>
      </c>
      <c r="F45" s="373" t="n">
        <v>0</v>
      </c>
      <c r="G45" s="373" t="n">
        <v>11948</v>
      </c>
      <c r="H45" s="373" t="n">
        <v>11725</v>
      </c>
      <c r="I45" s="373" t="n">
        <v>223</v>
      </c>
      <c r="J45" s="373" t="n">
        <v>6184</v>
      </c>
      <c r="K45" s="373" t="n">
        <v>6226</v>
      </c>
      <c r="L45" s="373" t="n">
        <v>3337</v>
      </c>
      <c r="M45" s="373" t="n">
        <v>3929</v>
      </c>
      <c r="N45" s="373" t="n">
        <v>2427</v>
      </c>
      <c r="O45" s="373" t="n">
        <v>1570</v>
      </c>
      <c r="P45" s="364" t="s">
        <v>487</v>
      </c>
      <c r="Q45" s="340" t="n">
        <v>1</v>
      </c>
      <c r="R45" s="340" t="s">
        <v>480</v>
      </c>
    </row>
    <row r="46" customFormat="false" ht="12.75" hidden="false" customHeight="false" outlineLevel="0" collapsed="false">
      <c r="A46" s="340" t="s">
        <v>487</v>
      </c>
      <c r="B46" s="340" t="n">
        <v>1</v>
      </c>
      <c r="C46" s="340" t="s">
        <v>485</v>
      </c>
      <c r="D46" s="340"/>
      <c r="E46" s="372" t="s">
        <v>513</v>
      </c>
      <c r="F46" s="373" t="n">
        <v>0</v>
      </c>
      <c r="G46" s="373" t="n">
        <v>2960</v>
      </c>
      <c r="H46" s="373" t="n">
        <v>3622</v>
      </c>
      <c r="I46" s="373" t="n">
        <v>-662</v>
      </c>
      <c r="J46" s="373" t="n">
        <v>1790</v>
      </c>
      <c r="K46" s="373" t="n">
        <v>2362</v>
      </c>
      <c r="L46" s="373" t="n">
        <v>688</v>
      </c>
      <c r="M46" s="373" t="n">
        <v>877</v>
      </c>
      <c r="N46" s="373" t="n">
        <v>482</v>
      </c>
      <c r="O46" s="373" t="n">
        <v>383</v>
      </c>
      <c r="P46" s="364" t="s">
        <v>487</v>
      </c>
      <c r="Q46" s="340" t="n">
        <v>1</v>
      </c>
      <c r="R46" s="340" t="s">
        <v>485</v>
      </c>
    </row>
    <row r="47" customFormat="false" ht="12.75" hidden="false" customHeight="false" outlineLevel="0" collapsed="false">
      <c r="A47" s="340" t="s">
        <v>487</v>
      </c>
      <c r="B47" s="340" t="n">
        <v>1</v>
      </c>
      <c r="C47" s="340" t="s">
        <v>487</v>
      </c>
      <c r="D47" s="340"/>
      <c r="E47" s="372" t="s">
        <v>514</v>
      </c>
      <c r="F47" s="373" t="n">
        <v>0</v>
      </c>
      <c r="G47" s="373" t="n">
        <v>4697</v>
      </c>
      <c r="H47" s="373" t="n">
        <v>5207</v>
      </c>
      <c r="I47" s="373" t="n">
        <v>-510</v>
      </c>
      <c r="J47" s="373" t="n">
        <v>2438</v>
      </c>
      <c r="K47" s="373" t="n">
        <v>2798</v>
      </c>
      <c r="L47" s="373" t="n">
        <v>1287</v>
      </c>
      <c r="M47" s="373" t="n">
        <v>1372</v>
      </c>
      <c r="N47" s="373" t="n">
        <v>972</v>
      </c>
      <c r="O47" s="373" t="n">
        <v>1037</v>
      </c>
      <c r="P47" s="364" t="s">
        <v>487</v>
      </c>
      <c r="Q47" s="340" t="n">
        <v>1</v>
      </c>
      <c r="R47" s="340" t="s">
        <v>487</v>
      </c>
    </row>
    <row r="48" customFormat="false" ht="12.75" hidden="false" customHeight="false" outlineLevel="0" collapsed="false">
      <c r="A48" s="340"/>
      <c r="B48" s="340"/>
      <c r="C48" s="340"/>
      <c r="D48" s="340"/>
      <c r="E48" s="375"/>
      <c r="F48" s="373"/>
      <c r="G48" s="373"/>
      <c r="H48" s="373"/>
      <c r="I48" s="373"/>
      <c r="J48" s="373"/>
      <c r="K48" s="373"/>
      <c r="L48" s="373"/>
      <c r="M48" s="373"/>
      <c r="N48" s="373"/>
      <c r="O48" s="373"/>
      <c r="P48" s="364"/>
      <c r="Q48" s="340"/>
      <c r="R48" s="340"/>
    </row>
    <row r="49" customFormat="false" ht="12.75" hidden="false" customHeight="false" outlineLevel="0" collapsed="false">
      <c r="A49" s="340"/>
      <c r="B49" s="340"/>
      <c r="C49" s="340"/>
      <c r="D49" s="340"/>
      <c r="E49" s="371" t="s">
        <v>475</v>
      </c>
      <c r="F49" s="373"/>
      <c r="G49" s="373"/>
      <c r="H49" s="373"/>
      <c r="I49" s="373"/>
      <c r="J49" s="373"/>
      <c r="K49" s="373"/>
      <c r="L49" s="373"/>
      <c r="M49" s="373"/>
      <c r="N49" s="373"/>
      <c r="O49" s="373"/>
      <c r="P49" s="364"/>
      <c r="Q49" s="340"/>
      <c r="R49" s="340"/>
    </row>
    <row r="50" customFormat="false" ht="12.75" hidden="false" customHeight="false" outlineLevel="0" collapsed="false">
      <c r="A50" s="340" t="s">
        <v>487</v>
      </c>
      <c r="B50" s="340" t="n">
        <v>1</v>
      </c>
      <c r="C50" s="340" t="n">
        <v>51</v>
      </c>
      <c r="D50" s="340"/>
      <c r="E50" s="372" t="s">
        <v>515</v>
      </c>
      <c r="F50" s="373" t="n">
        <v>4114</v>
      </c>
      <c r="G50" s="373" t="n">
        <v>5737</v>
      </c>
      <c r="H50" s="373" t="n">
        <v>5654</v>
      </c>
      <c r="I50" s="373" t="n">
        <v>83</v>
      </c>
      <c r="J50" s="373" t="n">
        <v>3690</v>
      </c>
      <c r="K50" s="373" t="n">
        <v>3484</v>
      </c>
      <c r="L50" s="373" t="n">
        <v>1525</v>
      </c>
      <c r="M50" s="373" t="n">
        <v>1631</v>
      </c>
      <c r="N50" s="373" t="n">
        <v>522</v>
      </c>
      <c r="O50" s="373" t="n">
        <v>539</v>
      </c>
      <c r="P50" s="364" t="s">
        <v>487</v>
      </c>
      <c r="Q50" s="340" t="n">
        <v>1</v>
      </c>
      <c r="R50" s="340" t="n">
        <v>51</v>
      </c>
    </row>
    <row r="51" customFormat="false" ht="12.75" hidden="false" customHeight="false" outlineLevel="0" collapsed="false">
      <c r="A51" s="340" t="s">
        <v>487</v>
      </c>
      <c r="B51" s="340" t="n">
        <v>1</v>
      </c>
      <c r="C51" s="340" t="n">
        <v>52</v>
      </c>
      <c r="D51" s="340"/>
      <c r="E51" s="372" t="s">
        <v>516</v>
      </c>
      <c r="F51" s="373" t="n">
        <v>4797</v>
      </c>
      <c r="G51" s="373" t="n">
        <v>47520</v>
      </c>
      <c r="H51" s="373" t="n">
        <v>48583</v>
      </c>
      <c r="I51" s="373" t="n">
        <v>-1063</v>
      </c>
      <c r="J51" s="373" t="n">
        <v>3482</v>
      </c>
      <c r="K51" s="373" t="n">
        <v>6564</v>
      </c>
      <c r="L51" s="373" t="n">
        <v>5836</v>
      </c>
      <c r="M51" s="373" t="n">
        <v>38362</v>
      </c>
      <c r="N51" s="373" t="n">
        <v>38202</v>
      </c>
      <c r="O51" s="373" t="n">
        <v>3657</v>
      </c>
      <c r="P51" s="364" t="s">
        <v>487</v>
      </c>
      <c r="Q51" s="340" t="n">
        <v>1</v>
      </c>
      <c r="R51" s="340" t="n">
        <v>52</v>
      </c>
    </row>
    <row r="52" customFormat="false" ht="12.75" hidden="false" customHeight="false" outlineLevel="0" collapsed="false">
      <c r="A52" s="340" t="s">
        <v>487</v>
      </c>
      <c r="B52" s="340" t="n">
        <v>1</v>
      </c>
      <c r="C52" s="340" t="n">
        <v>53</v>
      </c>
      <c r="D52" s="340"/>
      <c r="E52" s="372" t="s">
        <v>517</v>
      </c>
      <c r="F52" s="373" t="n">
        <v>2472</v>
      </c>
      <c r="G52" s="373" t="n">
        <v>5248</v>
      </c>
      <c r="H52" s="373" t="n">
        <v>5647</v>
      </c>
      <c r="I52" s="373" t="n">
        <v>-399</v>
      </c>
      <c r="J52" s="373" t="n">
        <v>2196</v>
      </c>
      <c r="K52" s="373" t="n">
        <v>2424</v>
      </c>
      <c r="L52" s="373" t="n">
        <v>2154</v>
      </c>
      <c r="M52" s="373" t="n">
        <v>2385</v>
      </c>
      <c r="N52" s="373" t="n">
        <v>898</v>
      </c>
      <c r="O52" s="373" t="n">
        <v>838</v>
      </c>
      <c r="P52" s="364" t="s">
        <v>487</v>
      </c>
      <c r="Q52" s="340" t="n">
        <v>1</v>
      </c>
      <c r="R52" s="340" t="n">
        <v>53</v>
      </c>
    </row>
    <row r="53" customFormat="false" ht="12.75" hidden="false" customHeight="false" outlineLevel="0" collapsed="false">
      <c r="A53" s="340" t="s">
        <v>487</v>
      </c>
      <c r="B53" s="340" t="n">
        <v>1</v>
      </c>
      <c r="C53" s="340" t="n">
        <v>54</v>
      </c>
      <c r="D53" s="340"/>
      <c r="E53" s="372" t="s">
        <v>518</v>
      </c>
      <c r="F53" s="373" t="n">
        <v>1517</v>
      </c>
      <c r="G53" s="373" t="n">
        <v>3141</v>
      </c>
      <c r="H53" s="373" t="n">
        <v>3389</v>
      </c>
      <c r="I53" s="373" t="n">
        <v>-248</v>
      </c>
      <c r="J53" s="373" t="n">
        <v>1874</v>
      </c>
      <c r="K53" s="373" t="n">
        <v>1965</v>
      </c>
      <c r="L53" s="373" t="n">
        <v>1026</v>
      </c>
      <c r="M53" s="373" t="n">
        <v>1135</v>
      </c>
      <c r="N53" s="373" t="n">
        <v>241</v>
      </c>
      <c r="O53" s="373" t="n">
        <v>289</v>
      </c>
      <c r="P53" s="364" t="s">
        <v>487</v>
      </c>
      <c r="Q53" s="340" t="n">
        <v>1</v>
      </c>
      <c r="R53" s="340" t="n">
        <v>54</v>
      </c>
    </row>
    <row r="54" customFormat="false" ht="12.75" hidden="false" customHeight="false" outlineLevel="0" collapsed="false">
      <c r="A54" s="340" t="s">
        <v>487</v>
      </c>
      <c r="B54" s="340" t="n">
        <v>1</v>
      </c>
      <c r="C54" s="340" t="n">
        <v>55</v>
      </c>
      <c r="D54" s="340"/>
      <c r="E54" s="372" t="s">
        <v>519</v>
      </c>
      <c r="F54" s="373" t="n">
        <v>2116</v>
      </c>
      <c r="G54" s="373" t="n">
        <v>3965</v>
      </c>
      <c r="H54" s="373" t="n">
        <v>4336</v>
      </c>
      <c r="I54" s="373" t="n">
        <v>-371</v>
      </c>
      <c r="J54" s="373" t="n">
        <v>2166</v>
      </c>
      <c r="K54" s="373" t="n">
        <v>2153</v>
      </c>
      <c r="L54" s="373" t="n">
        <v>1383</v>
      </c>
      <c r="M54" s="373" t="n">
        <v>1732</v>
      </c>
      <c r="N54" s="373" t="n">
        <v>416</v>
      </c>
      <c r="O54" s="373" t="n">
        <v>451</v>
      </c>
      <c r="P54" s="364" t="s">
        <v>487</v>
      </c>
      <c r="Q54" s="340" t="n">
        <v>1</v>
      </c>
      <c r="R54" s="340" t="n">
        <v>55</v>
      </c>
    </row>
    <row r="55" customFormat="false" ht="12.75" hidden="false" customHeight="false" outlineLevel="0" collapsed="false">
      <c r="A55" s="340" t="s">
        <v>487</v>
      </c>
      <c r="B55" s="340" t="n">
        <v>1</v>
      </c>
      <c r="C55" s="340" t="n">
        <v>56</v>
      </c>
      <c r="D55" s="340"/>
      <c r="E55" s="372" t="s">
        <v>520</v>
      </c>
      <c r="F55" s="373" t="n">
        <v>1526</v>
      </c>
      <c r="G55" s="373" t="n">
        <v>2127</v>
      </c>
      <c r="H55" s="373" t="n">
        <v>2277</v>
      </c>
      <c r="I55" s="373" t="n">
        <v>-150</v>
      </c>
      <c r="J55" s="373" t="n">
        <v>965</v>
      </c>
      <c r="K55" s="373" t="n">
        <v>1075</v>
      </c>
      <c r="L55" s="373" t="n">
        <v>1006</v>
      </c>
      <c r="M55" s="373" t="n">
        <v>1013</v>
      </c>
      <c r="N55" s="373" t="n">
        <v>156</v>
      </c>
      <c r="O55" s="373" t="n">
        <v>189</v>
      </c>
      <c r="P55" s="364" t="s">
        <v>487</v>
      </c>
      <c r="Q55" s="340" t="n">
        <v>1</v>
      </c>
      <c r="R55" s="340" t="n">
        <v>56</v>
      </c>
    </row>
    <row r="56" customFormat="false" ht="12.75" hidden="false" customHeight="false" outlineLevel="0" collapsed="false">
      <c r="A56" s="340" t="s">
        <v>487</v>
      </c>
      <c r="B56" s="340" t="n">
        <v>1</v>
      </c>
      <c r="C56" s="340" t="n">
        <v>57</v>
      </c>
      <c r="D56" s="340"/>
      <c r="E56" s="372" t="s">
        <v>521</v>
      </c>
      <c r="F56" s="373" t="n">
        <v>2072</v>
      </c>
      <c r="G56" s="373" t="n">
        <v>4296</v>
      </c>
      <c r="H56" s="373" t="n">
        <v>3874</v>
      </c>
      <c r="I56" s="373" t="n">
        <v>422</v>
      </c>
      <c r="J56" s="373" t="n">
        <v>3039</v>
      </c>
      <c r="K56" s="373" t="n">
        <v>2540</v>
      </c>
      <c r="L56" s="373" t="n">
        <v>902</v>
      </c>
      <c r="M56" s="373" t="n">
        <v>871</v>
      </c>
      <c r="N56" s="373" t="n">
        <v>355</v>
      </c>
      <c r="O56" s="373" t="n">
        <v>463</v>
      </c>
      <c r="P56" s="364" t="s">
        <v>487</v>
      </c>
      <c r="Q56" s="340" t="n">
        <v>1</v>
      </c>
      <c r="R56" s="340" t="n">
        <v>57</v>
      </c>
    </row>
    <row r="57" customFormat="false" ht="12.75" hidden="false" customHeight="false" outlineLevel="0" collapsed="false">
      <c r="A57" s="340" t="s">
        <v>487</v>
      </c>
      <c r="B57" s="340" t="n">
        <v>1</v>
      </c>
      <c r="C57" s="340" t="n">
        <v>58</v>
      </c>
      <c r="D57" s="340"/>
      <c r="E57" s="372" t="s">
        <v>522</v>
      </c>
      <c r="F57" s="373" t="n">
        <v>1931</v>
      </c>
      <c r="G57" s="373" t="n">
        <v>4364</v>
      </c>
      <c r="H57" s="373" t="n">
        <v>4689</v>
      </c>
      <c r="I57" s="373" t="n">
        <v>-325</v>
      </c>
      <c r="J57" s="373" t="n">
        <v>2944</v>
      </c>
      <c r="K57" s="373" t="n">
        <v>3136</v>
      </c>
      <c r="L57" s="373" t="n">
        <v>981</v>
      </c>
      <c r="M57" s="373" t="n">
        <v>1202</v>
      </c>
      <c r="N57" s="373" t="n">
        <v>439</v>
      </c>
      <c r="O57" s="373" t="n">
        <v>351</v>
      </c>
      <c r="P57" s="364" t="s">
        <v>487</v>
      </c>
      <c r="Q57" s="340" t="n">
        <v>1</v>
      </c>
      <c r="R57" s="340" t="n">
        <v>58</v>
      </c>
    </row>
    <row r="58" customFormat="false" ht="12.75" hidden="false" customHeight="false" outlineLevel="0" collapsed="false">
      <c r="A58" s="340"/>
      <c r="B58" s="340"/>
      <c r="C58" s="340"/>
      <c r="D58" s="340"/>
      <c r="E58" s="374" t="s">
        <v>523</v>
      </c>
      <c r="F58" s="373" t="n">
        <v>20545</v>
      </c>
      <c r="G58" s="373" t="n">
        <v>96003</v>
      </c>
      <c r="H58" s="373" t="n">
        <v>99003</v>
      </c>
      <c r="I58" s="373" t="n">
        <v>-3000</v>
      </c>
      <c r="J58" s="373" t="n">
        <v>30768</v>
      </c>
      <c r="K58" s="373" t="n">
        <v>34727</v>
      </c>
      <c r="L58" s="373" t="n">
        <v>20125</v>
      </c>
      <c r="M58" s="373" t="n">
        <v>54509</v>
      </c>
      <c r="N58" s="373" t="n">
        <v>45110</v>
      </c>
      <c r="O58" s="373" t="n">
        <v>9767</v>
      </c>
      <c r="P58" s="364"/>
      <c r="Q58" s="340"/>
      <c r="R58" s="340"/>
    </row>
    <row r="59" customFormat="false" ht="12.75" hidden="false" customHeight="false" outlineLevel="0" collapsed="false">
      <c r="A59" s="340"/>
      <c r="B59" s="340"/>
      <c r="C59" s="340"/>
      <c r="D59" s="340"/>
      <c r="E59" s="374"/>
      <c r="F59" s="373"/>
      <c r="G59" s="373"/>
      <c r="H59" s="373"/>
      <c r="I59" s="373"/>
      <c r="J59" s="373"/>
      <c r="K59" s="373"/>
      <c r="L59" s="373"/>
      <c r="M59" s="373"/>
      <c r="N59" s="373"/>
      <c r="O59" s="373"/>
      <c r="P59" s="364"/>
      <c r="Q59" s="340"/>
      <c r="R59" s="340"/>
    </row>
    <row r="60" customFormat="false" ht="12.75" hidden="false" customHeight="false" outlineLevel="0" collapsed="false">
      <c r="A60" s="340" t="s">
        <v>487</v>
      </c>
      <c r="B60" s="340" t="n">
        <v>2</v>
      </c>
      <c r="C60" s="340"/>
      <c r="D60" s="340"/>
      <c r="E60" s="375" t="s">
        <v>524</v>
      </c>
      <c r="F60" s="373"/>
      <c r="G60" s="373"/>
      <c r="H60" s="373"/>
      <c r="I60" s="373"/>
      <c r="J60" s="373"/>
      <c r="K60" s="373"/>
      <c r="L60" s="373"/>
      <c r="M60" s="373"/>
      <c r="N60" s="373"/>
      <c r="O60" s="373"/>
      <c r="P60" s="364" t="s">
        <v>487</v>
      </c>
      <c r="Q60" s="340" t="n">
        <v>2</v>
      </c>
      <c r="R60" s="340"/>
    </row>
    <row r="61" customFormat="false" ht="12.75" hidden="false" customHeight="false" outlineLevel="0" collapsed="false">
      <c r="A61" s="340"/>
      <c r="B61" s="340"/>
      <c r="C61" s="340"/>
      <c r="D61" s="340"/>
      <c r="E61" s="371" t="s">
        <v>475</v>
      </c>
      <c r="F61" s="373"/>
      <c r="G61" s="373"/>
      <c r="H61" s="373"/>
      <c r="I61" s="373"/>
      <c r="J61" s="373"/>
      <c r="K61" s="373"/>
      <c r="L61" s="373"/>
      <c r="M61" s="373"/>
      <c r="N61" s="373"/>
      <c r="O61" s="373"/>
      <c r="P61" s="364"/>
      <c r="Q61" s="340"/>
      <c r="R61" s="340"/>
    </row>
    <row r="62" customFormat="false" ht="12.75" hidden="false" customHeight="false" outlineLevel="0" collapsed="false">
      <c r="A62" s="340" t="s">
        <v>487</v>
      </c>
      <c r="B62" s="340" t="n">
        <v>2</v>
      </c>
      <c r="C62" s="340" t="n">
        <v>41</v>
      </c>
      <c r="D62" s="340"/>
      <c r="E62" s="372" t="s">
        <v>525</v>
      </c>
      <c r="F62" s="373" t="n">
        <v>25597</v>
      </c>
      <c r="G62" s="373" t="n">
        <v>34416</v>
      </c>
      <c r="H62" s="373" t="n">
        <v>32083</v>
      </c>
      <c r="I62" s="373" t="n">
        <v>2333</v>
      </c>
      <c r="J62" s="373" t="n">
        <v>13023</v>
      </c>
      <c r="K62" s="373" t="n">
        <v>11574</v>
      </c>
      <c r="L62" s="373" t="n">
        <v>13832</v>
      </c>
      <c r="M62" s="373" t="n">
        <v>13889</v>
      </c>
      <c r="N62" s="373" t="n">
        <v>7561</v>
      </c>
      <c r="O62" s="373" t="n">
        <v>6620</v>
      </c>
      <c r="P62" s="364" t="s">
        <v>487</v>
      </c>
      <c r="Q62" s="340" t="n">
        <v>2</v>
      </c>
      <c r="R62" s="340" t="n">
        <v>41</v>
      </c>
    </row>
    <row r="63" customFormat="false" ht="12.75" hidden="false" customHeight="false" outlineLevel="0" collapsed="false">
      <c r="A63" s="340" t="s">
        <v>487</v>
      </c>
      <c r="B63" s="340" t="n">
        <v>2</v>
      </c>
      <c r="C63" s="340" t="n">
        <v>51</v>
      </c>
      <c r="D63" s="340"/>
      <c r="E63" s="372" t="s">
        <v>526</v>
      </c>
      <c r="F63" s="373" t="n">
        <v>4398</v>
      </c>
      <c r="G63" s="373" t="n">
        <v>9792</v>
      </c>
      <c r="H63" s="373" t="n">
        <v>9118</v>
      </c>
      <c r="I63" s="373" t="n">
        <v>674</v>
      </c>
      <c r="J63" s="373" t="n">
        <v>2723</v>
      </c>
      <c r="K63" s="373" t="n">
        <v>2622</v>
      </c>
      <c r="L63" s="373" t="n">
        <v>3779</v>
      </c>
      <c r="M63" s="373" t="n">
        <v>3408</v>
      </c>
      <c r="N63" s="373" t="n">
        <v>3290</v>
      </c>
      <c r="O63" s="373" t="n">
        <v>3088</v>
      </c>
      <c r="P63" s="364" t="s">
        <v>487</v>
      </c>
      <c r="Q63" s="340" t="n">
        <v>2</v>
      </c>
      <c r="R63" s="340" t="n">
        <v>51</v>
      </c>
    </row>
    <row r="64" customFormat="false" ht="12.75" hidden="false" customHeight="false" outlineLevel="0" collapsed="false">
      <c r="A64" s="340" t="s">
        <v>487</v>
      </c>
      <c r="B64" s="340" t="n">
        <v>2</v>
      </c>
      <c r="C64" s="340" t="n">
        <v>52</v>
      </c>
      <c r="D64" s="340"/>
      <c r="E64" s="372" t="s">
        <v>527</v>
      </c>
      <c r="F64" s="373" t="n">
        <v>2604</v>
      </c>
      <c r="G64" s="373" t="n">
        <v>5006</v>
      </c>
      <c r="H64" s="373" t="n">
        <v>4827</v>
      </c>
      <c r="I64" s="373" t="n">
        <v>179</v>
      </c>
      <c r="J64" s="373" t="n">
        <v>2339</v>
      </c>
      <c r="K64" s="373" t="n">
        <v>2131</v>
      </c>
      <c r="L64" s="373" t="n">
        <v>2040</v>
      </c>
      <c r="M64" s="373" t="n">
        <v>2003</v>
      </c>
      <c r="N64" s="373" t="n">
        <v>627</v>
      </c>
      <c r="O64" s="373" t="n">
        <v>693</v>
      </c>
      <c r="P64" s="364" t="s">
        <v>487</v>
      </c>
      <c r="Q64" s="340" t="n">
        <v>2</v>
      </c>
      <c r="R64" s="340" t="n">
        <v>52</v>
      </c>
    </row>
    <row r="65" customFormat="false" ht="12.75" hidden="false" customHeight="false" outlineLevel="0" collapsed="false">
      <c r="A65" s="340" t="s">
        <v>487</v>
      </c>
      <c r="B65" s="340" t="n">
        <v>2</v>
      </c>
      <c r="C65" s="340" t="n">
        <v>54</v>
      </c>
      <c r="D65" s="340"/>
      <c r="E65" s="372" t="s">
        <v>528</v>
      </c>
      <c r="F65" s="373" t="n">
        <v>6054</v>
      </c>
      <c r="G65" s="373" t="n">
        <v>7943</v>
      </c>
      <c r="H65" s="373" t="n">
        <v>8065</v>
      </c>
      <c r="I65" s="373" t="n">
        <v>-122</v>
      </c>
      <c r="J65" s="373" t="n">
        <v>4180</v>
      </c>
      <c r="K65" s="373" t="n">
        <v>4067</v>
      </c>
      <c r="L65" s="373" t="n">
        <v>2587</v>
      </c>
      <c r="M65" s="373" t="n">
        <v>2932</v>
      </c>
      <c r="N65" s="373" t="n">
        <v>1176</v>
      </c>
      <c r="O65" s="373" t="n">
        <v>1066</v>
      </c>
      <c r="P65" s="364" t="s">
        <v>487</v>
      </c>
      <c r="Q65" s="340" t="n">
        <v>2</v>
      </c>
      <c r="R65" s="340" t="n">
        <v>54</v>
      </c>
    </row>
    <row r="66" customFormat="false" ht="12.75" hidden="false" customHeight="false" outlineLevel="0" collapsed="false">
      <c r="A66" s="340" t="s">
        <v>487</v>
      </c>
      <c r="B66" s="340" t="n">
        <v>2</v>
      </c>
      <c r="C66" s="340" t="n">
        <v>55</v>
      </c>
      <c r="D66" s="340"/>
      <c r="E66" s="372" t="s">
        <v>529</v>
      </c>
      <c r="F66" s="373" t="n">
        <v>1241</v>
      </c>
      <c r="G66" s="373" t="n">
        <v>2224</v>
      </c>
      <c r="H66" s="373" t="n">
        <v>2563</v>
      </c>
      <c r="I66" s="373" t="n">
        <v>-339</v>
      </c>
      <c r="J66" s="373" t="n">
        <v>943</v>
      </c>
      <c r="K66" s="373" t="n">
        <v>1092</v>
      </c>
      <c r="L66" s="373" t="n">
        <v>1053</v>
      </c>
      <c r="M66" s="373" t="n">
        <v>1238</v>
      </c>
      <c r="N66" s="373" t="n">
        <v>228</v>
      </c>
      <c r="O66" s="373" t="n">
        <v>233</v>
      </c>
      <c r="P66" s="364" t="s">
        <v>487</v>
      </c>
      <c r="Q66" s="340" t="n">
        <v>2</v>
      </c>
      <c r="R66" s="340" t="n">
        <v>55</v>
      </c>
    </row>
    <row r="67" customFormat="false" ht="12.75" hidden="false" customHeight="false" outlineLevel="0" collapsed="false">
      <c r="A67" s="340" t="s">
        <v>487</v>
      </c>
      <c r="B67" s="340" t="n">
        <v>2</v>
      </c>
      <c r="C67" s="340" t="n">
        <v>56</v>
      </c>
      <c r="D67" s="340"/>
      <c r="E67" s="372" t="s">
        <v>530</v>
      </c>
      <c r="F67" s="373" t="n">
        <v>2924</v>
      </c>
      <c r="G67" s="373" t="n">
        <v>5701</v>
      </c>
      <c r="H67" s="373" t="n">
        <v>5612</v>
      </c>
      <c r="I67" s="373" t="n">
        <v>89</v>
      </c>
      <c r="J67" s="373" t="n">
        <v>1999</v>
      </c>
      <c r="K67" s="373" t="n">
        <v>1859</v>
      </c>
      <c r="L67" s="373" t="n">
        <v>1312</v>
      </c>
      <c r="M67" s="373" t="n">
        <v>1475</v>
      </c>
      <c r="N67" s="373" t="n">
        <v>2390</v>
      </c>
      <c r="O67" s="373" t="n">
        <v>2278</v>
      </c>
      <c r="P67" s="364" t="s">
        <v>487</v>
      </c>
      <c r="Q67" s="340" t="n">
        <v>2</v>
      </c>
      <c r="R67" s="340" t="n">
        <v>56</v>
      </c>
    </row>
    <row r="68" customFormat="false" ht="12.75" hidden="false" customHeight="false" outlineLevel="0" collapsed="false">
      <c r="A68" s="340" t="s">
        <v>531</v>
      </c>
      <c r="B68" s="340"/>
      <c r="C68" s="340"/>
      <c r="D68" s="340"/>
      <c r="E68" s="379"/>
      <c r="F68" s="373"/>
      <c r="G68" s="373"/>
      <c r="H68" s="373"/>
      <c r="I68" s="373"/>
      <c r="J68" s="341"/>
      <c r="K68" s="373"/>
      <c r="L68" s="373"/>
      <c r="M68" s="373"/>
      <c r="N68" s="373"/>
      <c r="O68" s="380"/>
      <c r="P68" s="360"/>
      <c r="Q68" s="340"/>
      <c r="R68" s="340"/>
    </row>
    <row r="69" customFormat="false" ht="12.75" hidden="false" customHeight="false" outlineLevel="0" collapsed="false">
      <c r="A69" s="381" t="s">
        <v>418</v>
      </c>
      <c r="B69" s="340"/>
      <c r="C69" s="340"/>
      <c r="D69" s="340"/>
      <c r="E69" s="379"/>
      <c r="F69" s="373"/>
      <c r="G69" s="373"/>
      <c r="H69" s="380"/>
      <c r="I69" s="382"/>
      <c r="J69" s="383"/>
      <c r="K69" s="380"/>
      <c r="L69" s="373"/>
      <c r="M69" s="373"/>
      <c r="N69" s="373"/>
      <c r="O69" s="380"/>
      <c r="P69" s="360"/>
      <c r="Q69" s="340"/>
      <c r="R69" s="340"/>
    </row>
    <row r="70" customFormat="false" ht="12.75" hidden="false" customHeight="false" outlineLevel="0" collapsed="false">
      <c r="H70" s="384" t="s">
        <v>89</v>
      </c>
      <c r="I70" s="384"/>
      <c r="J70" s="384" t="s">
        <v>89</v>
      </c>
      <c r="K70" s="384"/>
      <c r="L70" s="373"/>
      <c r="M70" s="373"/>
      <c r="N70" s="373"/>
      <c r="O70" s="380"/>
      <c r="P70" s="360"/>
      <c r="Q70" s="340"/>
      <c r="R70" s="340"/>
    </row>
    <row r="71" customFormat="false" ht="12.75" hidden="false" customHeight="false" outlineLevel="0" collapsed="false">
      <c r="B71" s="340"/>
      <c r="C71" s="340"/>
      <c r="D71" s="340"/>
      <c r="E71" s="379"/>
      <c r="F71" s="373"/>
      <c r="G71" s="382"/>
      <c r="H71" s="385"/>
      <c r="I71" s="382"/>
      <c r="J71" s="382"/>
      <c r="K71" s="386"/>
      <c r="L71" s="386"/>
      <c r="M71" s="380"/>
      <c r="N71" s="373"/>
      <c r="O71" s="380"/>
      <c r="P71" s="360"/>
      <c r="Q71" s="340"/>
      <c r="R71" s="340"/>
    </row>
    <row r="72" customFormat="false" ht="12.75" hidden="false" customHeight="false" outlineLevel="0" collapsed="false">
      <c r="A72" s="340" t="s">
        <v>487</v>
      </c>
      <c r="B72" s="340" t="n">
        <v>2</v>
      </c>
      <c r="C72" s="340" t="n">
        <v>57</v>
      </c>
      <c r="D72" s="340"/>
      <c r="E72" s="372" t="s">
        <v>532</v>
      </c>
      <c r="F72" s="373" t="n">
        <v>4195</v>
      </c>
      <c r="G72" s="373" t="n">
        <v>5467</v>
      </c>
      <c r="H72" s="373" t="n">
        <v>5333</v>
      </c>
      <c r="I72" s="373" t="n">
        <v>134</v>
      </c>
      <c r="J72" s="373" t="n">
        <v>2510</v>
      </c>
      <c r="K72" s="373" t="n">
        <v>2294</v>
      </c>
      <c r="L72" s="373" t="n">
        <v>2393</v>
      </c>
      <c r="M72" s="373" t="n">
        <v>2456</v>
      </c>
      <c r="N72" s="373" t="n">
        <v>564</v>
      </c>
      <c r="O72" s="373" t="n">
        <v>583</v>
      </c>
      <c r="P72" s="364" t="s">
        <v>487</v>
      </c>
      <c r="Q72" s="340" t="n">
        <v>2</v>
      </c>
      <c r="R72" s="340" t="n">
        <v>57</v>
      </c>
    </row>
    <row r="73" customFormat="false" ht="12.75" hidden="false" customHeight="false" outlineLevel="0" collapsed="false">
      <c r="A73" s="340"/>
      <c r="B73" s="340"/>
      <c r="C73" s="340"/>
      <c r="D73" s="340"/>
      <c r="E73" s="374" t="s">
        <v>533</v>
      </c>
      <c r="F73" s="373" t="n">
        <v>47013</v>
      </c>
      <c r="G73" s="373" t="n">
        <v>70549</v>
      </c>
      <c r="H73" s="373" t="n">
        <v>67601</v>
      </c>
      <c r="I73" s="373" t="n">
        <v>2948</v>
      </c>
      <c r="J73" s="373" t="n">
        <v>27717</v>
      </c>
      <c r="K73" s="373" t="n">
        <v>25639</v>
      </c>
      <c r="L73" s="373" t="n">
        <v>26996</v>
      </c>
      <c r="M73" s="373" t="n">
        <v>27401</v>
      </c>
      <c r="N73" s="373" t="n">
        <v>15836</v>
      </c>
      <c r="O73" s="373" t="n">
        <v>14561</v>
      </c>
      <c r="P73" s="364"/>
      <c r="Q73" s="340"/>
      <c r="R73" s="340"/>
    </row>
    <row r="74" customFormat="false" ht="10.5" hidden="false" customHeight="true" outlineLevel="0" collapsed="false">
      <c r="A74" s="340"/>
      <c r="B74" s="340"/>
      <c r="C74" s="340"/>
      <c r="D74" s="340"/>
      <c r="E74" s="375"/>
      <c r="F74" s="373"/>
      <c r="G74" s="373"/>
      <c r="H74" s="373"/>
      <c r="I74" s="373"/>
      <c r="J74" s="373"/>
      <c r="K74" s="373"/>
      <c r="L74" s="373"/>
      <c r="M74" s="373"/>
      <c r="N74" s="373"/>
      <c r="O74" s="373"/>
      <c r="P74" s="364"/>
      <c r="Q74" s="340"/>
      <c r="R74" s="340"/>
    </row>
    <row r="75" customFormat="false" ht="12.75" hidden="false" customHeight="false" outlineLevel="0" collapsed="false">
      <c r="A75" s="340" t="s">
        <v>487</v>
      </c>
      <c r="B75" s="340" t="n">
        <v>3</v>
      </c>
      <c r="C75" s="340"/>
      <c r="D75" s="340"/>
      <c r="E75" s="375" t="s">
        <v>534</v>
      </c>
      <c r="F75" s="373"/>
      <c r="G75" s="373"/>
      <c r="H75" s="373"/>
      <c r="I75" s="373"/>
      <c r="J75" s="373"/>
      <c r="K75" s="373"/>
      <c r="L75" s="373"/>
      <c r="M75" s="373"/>
      <c r="N75" s="373"/>
      <c r="O75" s="373"/>
      <c r="P75" s="364" t="s">
        <v>487</v>
      </c>
      <c r="Q75" s="340" t="n">
        <v>3</v>
      </c>
      <c r="R75" s="340"/>
    </row>
    <row r="76" customFormat="false" ht="12.75" hidden="false" customHeight="false" outlineLevel="0" collapsed="false">
      <c r="A76" s="340"/>
      <c r="B76" s="340"/>
      <c r="C76" s="340"/>
      <c r="D76" s="340"/>
      <c r="E76" s="371" t="s">
        <v>475</v>
      </c>
      <c r="F76" s="373"/>
      <c r="G76" s="373"/>
      <c r="H76" s="373"/>
      <c r="I76" s="373"/>
      <c r="J76" s="373"/>
      <c r="K76" s="373"/>
      <c r="L76" s="373"/>
      <c r="M76" s="373"/>
      <c r="N76" s="373"/>
      <c r="O76" s="373"/>
      <c r="P76" s="364"/>
      <c r="Q76" s="340"/>
      <c r="R76" s="340"/>
    </row>
    <row r="77" customFormat="false" ht="12.75" hidden="false" customHeight="false" outlineLevel="0" collapsed="false">
      <c r="A77" s="340" t="s">
        <v>487</v>
      </c>
      <c r="B77" s="340" t="n">
        <v>3</v>
      </c>
      <c r="C77" s="340" t="n">
        <v>51</v>
      </c>
      <c r="D77" s="340"/>
      <c r="E77" s="372" t="s">
        <v>535</v>
      </c>
      <c r="F77" s="373" t="n">
        <v>4403</v>
      </c>
      <c r="G77" s="373" t="n">
        <v>5637</v>
      </c>
      <c r="H77" s="373" t="n">
        <v>5555</v>
      </c>
      <c r="I77" s="373" t="n">
        <v>82</v>
      </c>
      <c r="J77" s="373" t="n">
        <v>2837</v>
      </c>
      <c r="K77" s="373" t="n">
        <v>2679</v>
      </c>
      <c r="L77" s="373" t="n">
        <v>1943</v>
      </c>
      <c r="M77" s="373" t="n">
        <v>2049</v>
      </c>
      <c r="N77" s="373" t="n">
        <v>857</v>
      </c>
      <c r="O77" s="373" t="n">
        <v>827</v>
      </c>
      <c r="P77" s="364" t="s">
        <v>487</v>
      </c>
      <c r="Q77" s="340" t="n">
        <v>3</v>
      </c>
      <c r="R77" s="340" t="n">
        <v>51</v>
      </c>
    </row>
    <row r="78" customFormat="false" ht="12.75" hidden="false" customHeight="false" outlineLevel="0" collapsed="false">
      <c r="A78" s="340" t="s">
        <v>487</v>
      </c>
      <c r="B78" s="340" t="n">
        <v>3</v>
      </c>
      <c r="C78" s="340" t="n">
        <v>52</v>
      </c>
      <c r="D78" s="340"/>
      <c r="E78" s="372" t="s">
        <v>536</v>
      </c>
      <c r="F78" s="373" t="n">
        <v>4320</v>
      </c>
      <c r="G78" s="373" t="n">
        <v>6905</v>
      </c>
      <c r="H78" s="373" t="n">
        <v>6933</v>
      </c>
      <c r="I78" s="373" t="n">
        <v>-28</v>
      </c>
      <c r="J78" s="373" t="n">
        <v>1758</v>
      </c>
      <c r="K78" s="373" t="n">
        <v>1683</v>
      </c>
      <c r="L78" s="373" t="n">
        <v>4410</v>
      </c>
      <c r="M78" s="373" t="n">
        <v>4248</v>
      </c>
      <c r="N78" s="373" t="n">
        <v>737</v>
      </c>
      <c r="O78" s="373" t="n">
        <v>1002</v>
      </c>
      <c r="P78" s="364" t="s">
        <v>487</v>
      </c>
      <c r="Q78" s="340" t="n">
        <v>3</v>
      </c>
      <c r="R78" s="340" t="n">
        <v>52</v>
      </c>
    </row>
    <row r="79" customFormat="false" ht="12.75" hidden="false" customHeight="false" outlineLevel="0" collapsed="false">
      <c r="A79" s="340" t="s">
        <v>487</v>
      </c>
      <c r="B79" s="340" t="n">
        <v>3</v>
      </c>
      <c r="C79" s="340" t="n">
        <v>53</v>
      </c>
      <c r="D79" s="340"/>
      <c r="E79" s="372" t="s">
        <v>537</v>
      </c>
      <c r="F79" s="373" t="n">
        <v>4901</v>
      </c>
      <c r="G79" s="373" t="n">
        <v>10489</v>
      </c>
      <c r="H79" s="373" t="n">
        <v>8531</v>
      </c>
      <c r="I79" s="373" t="n">
        <v>1958</v>
      </c>
      <c r="J79" s="373" t="n">
        <v>2212</v>
      </c>
      <c r="K79" s="373" t="n">
        <v>2326</v>
      </c>
      <c r="L79" s="373" t="n">
        <v>7331</v>
      </c>
      <c r="M79" s="373" t="n">
        <v>5328</v>
      </c>
      <c r="N79" s="373" t="n">
        <v>946</v>
      </c>
      <c r="O79" s="373" t="n">
        <v>877</v>
      </c>
      <c r="P79" s="364" t="s">
        <v>487</v>
      </c>
      <c r="Q79" s="340" t="n">
        <v>3</v>
      </c>
      <c r="R79" s="340" t="n">
        <v>53</v>
      </c>
    </row>
    <row r="80" customFormat="false" ht="12.75" hidden="false" customHeight="false" outlineLevel="0" collapsed="false">
      <c r="A80" s="340" t="s">
        <v>487</v>
      </c>
      <c r="B80" s="340" t="n">
        <v>3</v>
      </c>
      <c r="C80" s="340" t="n">
        <v>54</v>
      </c>
      <c r="D80" s="340"/>
      <c r="E80" s="372" t="s">
        <v>538</v>
      </c>
      <c r="F80" s="373" t="n">
        <v>1590</v>
      </c>
      <c r="G80" s="373" t="n">
        <v>1982</v>
      </c>
      <c r="H80" s="373" t="n">
        <v>1939</v>
      </c>
      <c r="I80" s="373" t="n">
        <v>43</v>
      </c>
      <c r="J80" s="373" t="n">
        <v>560</v>
      </c>
      <c r="K80" s="373" t="n">
        <v>634</v>
      </c>
      <c r="L80" s="373" t="n">
        <v>1117</v>
      </c>
      <c r="M80" s="373" t="n">
        <v>1023</v>
      </c>
      <c r="N80" s="373" t="n">
        <v>305</v>
      </c>
      <c r="O80" s="373" t="n">
        <v>282</v>
      </c>
      <c r="P80" s="364" t="s">
        <v>487</v>
      </c>
      <c r="Q80" s="340" t="n">
        <v>3</v>
      </c>
      <c r="R80" s="340" t="n">
        <v>54</v>
      </c>
    </row>
    <row r="81" customFormat="false" ht="12.75" hidden="false" customHeight="false" outlineLevel="0" collapsed="false">
      <c r="A81" s="340" t="s">
        <v>487</v>
      </c>
      <c r="B81" s="340" t="n">
        <v>3</v>
      </c>
      <c r="C81" s="340" t="n">
        <v>55</v>
      </c>
      <c r="D81" s="340"/>
      <c r="E81" s="372" t="s">
        <v>539</v>
      </c>
      <c r="F81" s="373" t="n">
        <v>5655</v>
      </c>
      <c r="G81" s="373" t="n">
        <v>7518</v>
      </c>
      <c r="H81" s="373" t="n">
        <v>6349</v>
      </c>
      <c r="I81" s="373" t="n">
        <v>1169</v>
      </c>
      <c r="J81" s="373" t="n">
        <v>2666</v>
      </c>
      <c r="K81" s="373" t="n">
        <v>2206</v>
      </c>
      <c r="L81" s="373" t="n">
        <v>4041</v>
      </c>
      <c r="M81" s="373" t="n">
        <v>3495</v>
      </c>
      <c r="N81" s="373" t="n">
        <v>811</v>
      </c>
      <c r="O81" s="373" t="n">
        <v>648</v>
      </c>
      <c r="P81" s="364" t="s">
        <v>487</v>
      </c>
      <c r="Q81" s="340" t="n">
        <v>3</v>
      </c>
      <c r="R81" s="340" t="n">
        <v>55</v>
      </c>
    </row>
    <row r="82" customFormat="false" ht="12.75" hidden="false" customHeight="false" outlineLevel="0" collapsed="false">
      <c r="A82" s="340" t="s">
        <v>487</v>
      </c>
      <c r="B82" s="340" t="n">
        <v>3</v>
      </c>
      <c r="C82" s="340" t="n">
        <v>56</v>
      </c>
      <c r="D82" s="340"/>
      <c r="E82" s="372" t="s">
        <v>540</v>
      </c>
      <c r="F82" s="373" t="n">
        <v>1637</v>
      </c>
      <c r="G82" s="373" t="n">
        <v>4538</v>
      </c>
      <c r="H82" s="373" t="n">
        <v>4283</v>
      </c>
      <c r="I82" s="373" t="n">
        <v>255</v>
      </c>
      <c r="J82" s="373" t="n">
        <v>1082</v>
      </c>
      <c r="K82" s="373" t="n">
        <v>1142</v>
      </c>
      <c r="L82" s="373" t="n">
        <v>3151</v>
      </c>
      <c r="M82" s="373" t="n">
        <v>2822</v>
      </c>
      <c r="N82" s="373" t="n">
        <v>305</v>
      </c>
      <c r="O82" s="373" t="n">
        <v>319</v>
      </c>
      <c r="P82" s="364" t="s">
        <v>487</v>
      </c>
      <c r="Q82" s="340" t="n">
        <v>3</v>
      </c>
      <c r="R82" s="340" t="n">
        <v>56</v>
      </c>
    </row>
    <row r="83" customFormat="false" ht="12.75" hidden="false" customHeight="false" outlineLevel="0" collapsed="false">
      <c r="A83" s="340" t="s">
        <v>487</v>
      </c>
      <c r="B83" s="340" t="n">
        <v>3</v>
      </c>
      <c r="C83" s="340" t="n">
        <v>57</v>
      </c>
      <c r="D83" s="340"/>
      <c r="E83" s="372" t="s">
        <v>541</v>
      </c>
      <c r="F83" s="373" t="n">
        <v>3685</v>
      </c>
      <c r="G83" s="373" t="n">
        <v>5336</v>
      </c>
      <c r="H83" s="373" t="n">
        <v>5284</v>
      </c>
      <c r="I83" s="373" t="n">
        <v>52</v>
      </c>
      <c r="J83" s="373" t="n">
        <v>2351</v>
      </c>
      <c r="K83" s="373" t="n">
        <v>2231</v>
      </c>
      <c r="L83" s="373" t="n">
        <v>2205</v>
      </c>
      <c r="M83" s="373" t="n">
        <v>2324</v>
      </c>
      <c r="N83" s="373" t="n">
        <v>780</v>
      </c>
      <c r="O83" s="373" t="n">
        <v>729</v>
      </c>
      <c r="P83" s="364" t="s">
        <v>487</v>
      </c>
      <c r="Q83" s="340" t="n">
        <v>3</v>
      </c>
      <c r="R83" s="340" t="n">
        <v>57</v>
      </c>
    </row>
    <row r="84" customFormat="false" ht="12.75" hidden="false" customHeight="false" outlineLevel="0" collapsed="false">
      <c r="A84" s="340" t="s">
        <v>487</v>
      </c>
      <c r="B84" s="340" t="n">
        <v>3</v>
      </c>
      <c r="C84" s="340" t="n">
        <v>58</v>
      </c>
      <c r="D84" s="340"/>
      <c r="E84" s="372" t="s">
        <v>542</v>
      </c>
      <c r="F84" s="373" t="n">
        <v>2775</v>
      </c>
      <c r="G84" s="373" t="n">
        <v>5004</v>
      </c>
      <c r="H84" s="373" t="n">
        <v>4814</v>
      </c>
      <c r="I84" s="373" t="n">
        <v>190</v>
      </c>
      <c r="J84" s="373" t="n">
        <v>2301</v>
      </c>
      <c r="K84" s="373" t="n">
        <v>2218</v>
      </c>
      <c r="L84" s="373" t="n">
        <v>2149</v>
      </c>
      <c r="M84" s="373" t="n">
        <v>2135</v>
      </c>
      <c r="N84" s="373" t="n">
        <v>554</v>
      </c>
      <c r="O84" s="373" t="n">
        <v>461</v>
      </c>
      <c r="P84" s="364" t="s">
        <v>487</v>
      </c>
      <c r="Q84" s="340" t="n">
        <v>3</v>
      </c>
      <c r="R84" s="340" t="n">
        <v>58</v>
      </c>
    </row>
    <row r="85" customFormat="false" ht="12.75" hidden="false" customHeight="false" outlineLevel="0" collapsed="false">
      <c r="A85" s="340" t="s">
        <v>487</v>
      </c>
      <c r="B85" s="340" t="n">
        <v>3</v>
      </c>
      <c r="C85" s="340" t="n">
        <v>59</v>
      </c>
      <c r="D85" s="340"/>
      <c r="E85" s="372" t="s">
        <v>543</v>
      </c>
      <c r="F85" s="373" t="n">
        <v>5263</v>
      </c>
      <c r="G85" s="373" t="n">
        <v>8292</v>
      </c>
      <c r="H85" s="373" t="n">
        <v>7409</v>
      </c>
      <c r="I85" s="373" t="n">
        <v>883</v>
      </c>
      <c r="J85" s="373" t="n">
        <v>1804</v>
      </c>
      <c r="K85" s="373" t="n">
        <v>1899</v>
      </c>
      <c r="L85" s="373" t="n">
        <v>3680</v>
      </c>
      <c r="M85" s="373" t="n">
        <v>3094</v>
      </c>
      <c r="N85" s="373" t="n">
        <v>2808</v>
      </c>
      <c r="O85" s="373" t="n">
        <v>2416</v>
      </c>
      <c r="P85" s="364" t="s">
        <v>487</v>
      </c>
      <c r="Q85" s="340" t="n">
        <v>3</v>
      </c>
      <c r="R85" s="340" t="n">
        <v>59</v>
      </c>
    </row>
    <row r="86" customFormat="false" ht="12.75" hidden="false" customHeight="false" outlineLevel="0" collapsed="false">
      <c r="A86" s="340" t="s">
        <v>487</v>
      </c>
      <c r="B86" s="340" t="n">
        <v>3</v>
      </c>
      <c r="C86" s="340" t="n">
        <v>60</v>
      </c>
      <c r="D86" s="340"/>
      <c r="E86" s="372" t="s">
        <v>544</v>
      </c>
      <c r="F86" s="373" t="n">
        <v>2657</v>
      </c>
      <c r="G86" s="373" t="n">
        <v>3072</v>
      </c>
      <c r="H86" s="373" t="n">
        <v>2870</v>
      </c>
      <c r="I86" s="373" t="n">
        <v>202</v>
      </c>
      <c r="J86" s="373" t="n">
        <v>1446</v>
      </c>
      <c r="K86" s="373" t="n">
        <v>1285</v>
      </c>
      <c r="L86" s="373" t="n">
        <v>1338</v>
      </c>
      <c r="M86" s="373" t="n">
        <v>1308</v>
      </c>
      <c r="N86" s="373" t="n">
        <v>288</v>
      </c>
      <c r="O86" s="373" t="n">
        <v>277</v>
      </c>
      <c r="P86" s="364" t="s">
        <v>487</v>
      </c>
      <c r="Q86" s="340" t="n">
        <v>3</v>
      </c>
      <c r="R86" s="340" t="n">
        <v>60</v>
      </c>
    </row>
    <row r="87" customFormat="false" ht="12.75" hidden="false" customHeight="false" outlineLevel="0" collapsed="false">
      <c r="A87" s="340" t="s">
        <v>487</v>
      </c>
      <c r="B87" s="340" t="n">
        <v>3</v>
      </c>
      <c r="C87" s="340" t="n">
        <v>61</v>
      </c>
      <c r="D87" s="340"/>
      <c r="E87" s="372" t="s">
        <v>545</v>
      </c>
      <c r="F87" s="373" t="n">
        <v>2708</v>
      </c>
      <c r="G87" s="373" t="n">
        <v>4918</v>
      </c>
      <c r="H87" s="373" t="n">
        <v>4930</v>
      </c>
      <c r="I87" s="373" t="n">
        <v>-12</v>
      </c>
      <c r="J87" s="373" t="n">
        <v>1899</v>
      </c>
      <c r="K87" s="373" t="n">
        <v>1893</v>
      </c>
      <c r="L87" s="373" t="n">
        <v>2527</v>
      </c>
      <c r="M87" s="373" t="n">
        <v>2450</v>
      </c>
      <c r="N87" s="373" t="n">
        <v>492</v>
      </c>
      <c r="O87" s="373" t="n">
        <v>587</v>
      </c>
      <c r="P87" s="364" t="s">
        <v>487</v>
      </c>
      <c r="Q87" s="340" t="n">
        <v>3</v>
      </c>
      <c r="R87" s="340" t="n">
        <v>61</v>
      </c>
    </row>
    <row r="88" customFormat="false" ht="12.75" hidden="false" customHeight="false" outlineLevel="0" collapsed="false">
      <c r="A88" s="340"/>
      <c r="B88" s="340"/>
      <c r="C88" s="340"/>
      <c r="D88" s="340"/>
      <c r="E88" s="374" t="s">
        <v>523</v>
      </c>
      <c r="F88" s="373" t="n">
        <v>39594</v>
      </c>
      <c r="G88" s="373" t="n">
        <v>63691</v>
      </c>
      <c r="H88" s="373" t="n">
        <v>58897</v>
      </c>
      <c r="I88" s="373" t="n">
        <v>4794</v>
      </c>
      <c r="J88" s="373" t="n">
        <v>20916</v>
      </c>
      <c r="K88" s="373" t="n">
        <v>20196</v>
      </c>
      <c r="L88" s="373" t="n">
        <v>33892</v>
      </c>
      <c r="M88" s="373" t="n">
        <v>30276</v>
      </c>
      <c r="N88" s="373" t="n">
        <v>8883</v>
      </c>
      <c r="O88" s="373" t="n">
        <v>8425</v>
      </c>
      <c r="P88" s="364"/>
      <c r="Q88" s="340"/>
      <c r="R88" s="340"/>
    </row>
    <row r="89" customFormat="false" ht="10.5" hidden="false" customHeight="true" outlineLevel="0" collapsed="false">
      <c r="A89" s="340"/>
      <c r="B89" s="340"/>
      <c r="C89" s="340"/>
      <c r="D89" s="340"/>
      <c r="E89" s="375"/>
      <c r="F89" s="373"/>
      <c r="G89" s="373"/>
      <c r="H89" s="373"/>
      <c r="I89" s="373"/>
      <c r="J89" s="373"/>
      <c r="K89" s="373"/>
      <c r="L89" s="373"/>
      <c r="M89" s="373"/>
      <c r="N89" s="373"/>
      <c r="O89" s="373"/>
      <c r="P89" s="364"/>
      <c r="Q89" s="340"/>
      <c r="R89" s="340"/>
    </row>
    <row r="90" customFormat="false" ht="12.75" hidden="false" customHeight="false" outlineLevel="0" collapsed="false">
      <c r="A90" s="340" t="s">
        <v>487</v>
      </c>
      <c r="B90" s="340" t="n">
        <v>4</v>
      </c>
      <c r="C90" s="340" t="s">
        <v>278</v>
      </c>
      <c r="D90" s="340"/>
      <c r="E90" s="375" t="s">
        <v>546</v>
      </c>
      <c r="F90" s="373"/>
      <c r="G90" s="373"/>
      <c r="H90" s="373"/>
      <c r="I90" s="373"/>
      <c r="J90" s="373"/>
      <c r="K90" s="373"/>
      <c r="L90" s="373"/>
      <c r="M90" s="373"/>
      <c r="N90" s="373"/>
      <c r="O90" s="373"/>
      <c r="P90" s="364" t="s">
        <v>487</v>
      </c>
      <c r="Q90" s="340" t="n">
        <v>4</v>
      </c>
      <c r="R90" s="340" t="s">
        <v>278</v>
      </c>
    </row>
    <row r="91" customFormat="false" ht="12.75" hidden="false" customHeight="false" outlineLevel="0" collapsed="false">
      <c r="A91" s="340"/>
      <c r="B91" s="340"/>
      <c r="C91" s="340"/>
      <c r="D91" s="340"/>
      <c r="E91" s="371" t="s">
        <v>483</v>
      </c>
      <c r="F91" s="373"/>
      <c r="G91" s="373"/>
      <c r="H91" s="373"/>
      <c r="I91" s="373"/>
      <c r="J91" s="373"/>
      <c r="K91" s="373"/>
      <c r="L91" s="373"/>
      <c r="M91" s="373"/>
      <c r="N91" s="373"/>
      <c r="O91" s="373"/>
      <c r="P91" s="364"/>
      <c r="Q91" s="340"/>
      <c r="R91" s="340"/>
    </row>
    <row r="92" customFormat="false" ht="12.75" hidden="false" customHeight="false" outlineLevel="0" collapsed="false">
      <c r="A92" s="340" t="s">
        <v>487</v>
      </c>
      <c r="B92" s="340" t="n">
        <v>4</v>
      </c>
      <c r="C92" s="340" t="s">
        <v>480</v>
      </c>
      <c r="D92" s="340"/>
      <c r="E92" s="372" t="s">
        <v>547</v>
      </c>
      <c r="F92" s="373" t="n">
        <v>0</v>
      </c>
      <c r="G92" s="373" t="n">
        <v>3077</v>
      </c>
      <c r="H92" s="373" t="n">
        <v>3115</v>
      </c>
      <c r="I92" s="373" t="n">
        <v>-38</v>
      </c>
      <c r="J92" s="373" t="n">
        <v>1501</v>
      </c>
      <c r="K92" s="373" t="n">
        <v>1695</v>
      </c>
      <c r="L92" s="373" t="n">
        <v>1196</v>
      </c>
      <c r="M92" s="373" t="n">
        <v>1176</v>
      </c>
      <c r="N92" s="373" t="n">
        <v>380</v>
      </c>
      <c r="O92" s="373" t="n">
        <v>244</v>
      </c>
      <c r="P92" s="364" t="s">
        <v>487</v>
      </c>
      <c r="Q92" s="340" t="n">
        <v>4</v>
      </c>
      <c r="R92" s="340" t="s">
        <v>480</v>
      </c>
    </row>
    <row r="93" customFormat="false" ht="12.75" hidden="false" customHeight="false" outlineLevel="0" collapsed="false">
      <c r="A93" s="340" t="s">
        <v>487</v>
      </c>
      <c r="B93" s="340" t="n">
        <v>4</v>
      </c>
      <c r="C93" s="340" t="s">
        <v>485</v>
      </c>
      <c r="D93" s="340"/>
      <c r="E93" s="372" t="s">
        <v>548</v>
      </c>
      <c r="F93" s="373" t="n">
        <v>0</v>
      </c>
      <c r="G93" s="373" t="n">
        <v>2518</v>
      </c>
      <c r="H93" s="373" t="n">
        <v>2322</v>
      </c>
      <c r="I93" s="373" t="n">
        <v>196</v>
      </c>
      <c r="J93" s="373" t="n">
        <v>1335</v>
      </c>
      <c r="K93" s="373" t="n">
        <v>1234</v>
      </c>
      <c r="L93" s="373" t="n">
        <v>658</v>
      </c>
      <c r="M93" s="373" t="n">
        <v>590</v>
      </c>
      <c r="N93" s="373" t="n">
        <v>525</v>
      </c>
      <c r="O93" s="373" t="n">
        <v>498</v>
      </c>
      <c r="P93" s="364" t="s">
        <v>487</v>
      </c>
      <c r="Q93" s="340" t="n">
        <v>4</v>
      </c>
      <c r="R93" s="340" t="s">
        <v>485</v>
      </c>
    </row>
    <row r="94" customFormat="false" ht="12.75" hidden="false" customHeight="false" outlineLevel="0" collapsed="false">
      <c r="A94" s="340" t="s">
        <v>487</v>
      </c>
      <c r="B94" s="340" t="n">
        <v>4</v>
      </c>
      <c r="C94" s="340" t="s">
        <v>487</v>
      </c>
      <c r="D94" s="340"/>
      <c r="E94" s="372" t="s">
        <v>549</v>
      </c>
      <c r="F94" s="373" t="n">
        <v>0</v>
      </c>
      <c r="G94" s="373" t="n">
        <v>9822</v>
      </c>
      <c r="H94" s="373" t="n">
        <v>9475</v>
      </c>
      <c r="I94" s="373" t="n">
        <v>347</v>
      </c>
      <c r="J94" s="373" t="n">
        <v>5619</v>
      </c>
      <c r="K94" s="373" t="n">
        <v>5565</v>
      </c>
      <c r="L94" s="373" t="n">
        <v>2469</v>
      </c>
      <c r="M94" s="373" t="n">
        <v>2773</v>
      </c>
      <c r="N94" s="373" t="n">
        <v>1734</v>
      </c>
      <c r="O94" s="373" t="n">
        <v>1137</v>
      </c>
      <c r="P94" s="364" t="s">
        <v>487</v>
      </c>
      <c r="Q94" s="340" t="n">
        <v>4</v>
      </c>
      <c r="R94" s="340" t="s">
        <v>487</v>
      </c>
    </row>
    <row r="95" customFormat="false" ht="12.75" hidden="false" customHeight="false" outlineLevel="0" collapsed="false">
      <c r="A95" s="340" t="s">
        <v>487</v>
      </c>
      <c r="B95" s="340" t="n">
        <v>4</v>
      </c>
      <c r="C95" s="340" t="s">
        <v>489</v>
      </c>
      <c r="D95" s="340"/>
      <c r="E95" s="372" t="s">
        <v>550</v>
      </c>
      <c r="F95" s="373" t="n">
        <v>0</v>
      </c>
      <c r="G95" s="373" t="n">
        <v>9319</v>
      </c>
      <c r="H95" s="373" t="n">
        <v>9785</v>
      </c>
      <c r="I95" s="373" t="n">
        <v>-466</v>
      </c>
      <c r="J95" s="373" t="n">
        <v>4575</v>
      </c>
      <c r="K95" s="373" t="n">
        <v>4481</v>
      </c>
      <c r="L95" s="373" t="n">
        <v>3594</v>
      </c>
      <c r="M95" s="373" t="n">
        <v>4111</v>
      </c>
      <c r="N95" s="373" t="n">
        <v>1150</v>
      </c>
      <c r="O95" s="373" t="n">
        <v>1193</v>
      </c>
      <c r="P95" s="364" t="s">
        <v>487</v>
      </c>
      <c r="Q95" s="340" t="n">
        <v>4</v>
      </c>
      <c r="R95" s="340" t="s">
        <v>489</v>
      </c>
    </row>
    <row r="96" customFormat="false" ht="12.75" hidden="false" customHeight="false" outlineLevel="0" collapsed="false">
      <c r="A96" s="340" t="s">
        <v>487</v>
      </c>
      <c r="B96" s="340" t="n">
        <v>4</v>
      </c>
      <c r="C96" s="340" t="s">
        <v>551</v>
      </c>
      <c r="D96" s="340"/>
      <c r="E96" s="372" t="s">
        <v>552</v>
      </c>
      <c r="F96" s="373" t="n">
        <v>0</v>
      </c>
      <c r="G96" s="373" t="n">
        <v>3827</v>
      </c>
      <c r="H96" s="373" t="n">
        <v>3888</v>
      </c>
      <c r="I96" s="373" t="n">
        <v>-61</v>
      </c>
      <c r="J96" s="373" t="n">
        <v>1845</v>
      </c>
      <c r="K96" s="373" t="n">
        <v>1910</v>
      </c>
      <c r="L96" s="373" t="n">
        <v>1700</v>
      </c>
      <c r="M96" s="373" t="n">
        <v>1691</v>
      </c>
      <c r="N96" s="373" t="n">
        <v>282</v>
      </c>
      <c r="O96" s="373" t="n">
        <v>287</v>
      </c>
      <c r="P96" s="364" t="s">
        <v>487</v>
      </c>
      <c r="Q96" s="340" t="n">
        <v>4</v>
      </c>
      <c r="R96" s="340" t="s">
        <v>551</v>
      </c>
    </row>
    <row r="97" customFormat="false" ht="6.75" hidden="false" customHeight="true" outlineLevel="0" collapsed="false">
      <c r="A97" s="340"/>
      <c r="B97" s="340"/>
      <c r="C97" s="340"/>
      <c r="D97" s="340"/>
      <c r="E97" s="375"/>
      <c r="F97" s="373"/>
      <c r="G97" s="373"/>
      <c r="H97" s="373"/>
      <c r="I97" s="373"/>
      <c r="J97" s="373"/>
      <c r="K97" s="373"/>
      <c r="L97" s="373"/>
      <c r="M97" s="373"/>
      <c r="N97" s="373"/>
      <c r="O97" s="373"/>
      <c r="P97" s="364"/>
      <c r="Q97" s="340"/>
      <c r="R97" s="340"/>
    </row>
    <row r="98" customFormat="false" ht="12.75" hidden="false" customHeight="false" outlineLevel="0" collapsed="false">
      <c r="A98" s="340"/>
      <c r="B98" s="340"/>
      <c r="C98" s="340"/>
      <c r="D98" s="340"/>
      <c r="E98" s="371" t="s">
        <v>475</v>
      </c>
      <c r="F98" s="373"/>
      <c r="G98" s="373"/>
      <c r="H98" s="373"/>
      <c r="I98" s="373"/>
      <c r="J98" s="373"/>
      <c r="K98" s="373"/>
      <c r="L98" s="373"/>
      <c r="M98" s="373"/>
      <c r="N98" s="373"/>
      <c r="O98" s="373"/>
      <c r="P98" s="364"/>
      <c r="Q98" s="340"/>
      <c r="R98" s="340"/>
    </row>
    <row r="99" customFormat="false" ht="12.75" hidden="false" customHeight="false" outlineLevel="0" collapsed="false">
      <c r="A99" s="340" t="s">
        <v>487</v>
      </c>
      <c r="B99" s="340" t="n">
        <v>4</v>
      </c>
      <c r="C99" s="340" t="n">
        <v>51</v>
      </c>
      <c r="D99" s="340"/>
      <c r="E99" s="372" t="s">
        <v>553</v>
      </c>
      <c r="F99" s="373" t="n">
        <v>1372</v>
      </c>
      <c r="G99" s="373" t="n">
        <v>4973</v>
      </c>
      <c r="H99" s="373" t="n">
        <v>4174</v>
      </c>
      <c r="I99" s="373" t="n">
        <v>799</v>
      </c>
      <c r="J99" s="373" t="n">
        <v>3453</v>
      </c>
      <c r="K99" s="373" t="n">
        <v>2849</v>
      </c>
      <c r="L99" s="373" t="n">
        <v>1056</v>
      </c>
      <c r="M99" s="373" t="n">
        <v>922</v>
      </c>
      <c r="N99" s="373" t="n">
        <v>464</v>
      </c>
      <c r="O99" s="373" t="n">
        <v>403</v>
      </c>
      <c r="P99" s="364" t="s">
        <v>487</v>
      </c>
      <c r="Q99" s="340" t="n">
        <v>4</v>
      </c>
      <c r="R99" s="340" t="n">
        <v>51</v>
      </c>
    </row>
    <row r="100" customFormat="false" ht="12.75" hidden="false" customHeight="false" outlineLevel="0" collapsed="false">
      <c r="A100" s="340" t="s">
        <v>487</v>
      </c>
      <c r="B100" s="340" t="n">
        <v>4</v>
      </c>
      <c r="C100" s="340" t="n">
        <v>52</v>
      </c>
      <c r="D100" s="340"/>
      <c r="E100" s="372" t="s">
        <v>554</v>
      </c>
      <c r="F100" s="373" t="n">
        <v>4657</v>
      </c>
      <c r="G100" s="373" t="n">
        <v>5822</v>
      </c>
      <c r="H100" s="373" t="n">
        <v>5426</v>
      </c>
      <c r="I100" s="373" t="n">
        <v>396</v>
      </c>
      <c r="J100" s="373" t="n">
        <v>2662</v>
      </c>
      <c r="K100" s="373" t="n">
        <v>2823</v>
      </c>
      <c r="L100" s="373" t="n">
        <v>2457</v>
      </c>
      <c r="M100" s="373" t="n">
        <v>2028</v>
      </c>
      <c r="N100" s="373" t="n">
        <v>703</v>
      </c>
      <c r="O100" s="373" t="n">
        <v>575</v>
      </c>
      <c r="P100" s="364" t="s">
        <v>487</v>
      </c>
      <c r="Q100" s="340" t="n">
        <v>4</v>
      </c>
      <c r="R100" s="340" t="n">
        <v>52</v>
      </c>
    </row>
    <row r="101" customFormat="false" ht="12.75" hidden="false" customHeight="false" outlineLevel="0" collapsed="false">
      <c r="A101" s="340" t="s">
        <v>487</v>
      </c>
      <c r="B101" s="340" t="n">
        <v>4</v>
      </c>
      <c r="C101" s="340" t="n">
        <v>53</v>
      </c>
      <c r="D101" s="340"/>
      <c r="E101" s="372" t="s">
        <v>555</v>
      </c>
      <c r="F101" s="373" t="n">
        <v>2748</v>
      </c>
      <c r="G101" s="373" t="n">
        <v>8042</v>
      </c>
      <c r="H101" s="373" t="n">
        <v>7624</v>
      </c>
      <c r="I101" s="373" t="n">
        <v>418</v>
      </c>
      <c r="J101" s="373" t="n">
        <v>2219</v>
      </c>
      <c r="K101" s="373" t="n">
        <v>2217</v>
      </c>
      <c r="L101" s="373" t="n">
        <v>1408</v>
      </c>
      <c r="M101" s="373" t="n">
        <v>1395</v>
      </c>
      <c r="N101" s="373" t="n">
        <v>4415</v>
      </c>
      <c r="O101" s="373" t="n">
        <v>4012</v>
      </c>
      <c r="P101" s="364" t="s">
        <v>487</v>
      </c>
      <c r="Q101" s="340" t="n">
        <v>4</v>
      </c>
      <c r="R101" s="340" t="n">
        <v>53</v>
      </c>
    </row>
    <row r="102" customFormat="false" ht="12.75" hidden="false" customHeight="false" outlineLevel="0" collapsed="false">
      <c r="A102" s="340" t="s">
        <v>487</v>
      </c>
      <c r="B102" s="340" t="n">
        <v>4</v>
      </c>
      <c r="C102" s="340" t="n">
        <v>54</v>
      </c>
      <c r="D102" s="340"/>
      <c r="E102" s="372" t="s">
        <v>556</v>
      </c>
      <c r="F102" s="373" t="n">
        <v>5033</v>
      </c>
      <c r="G102" s="373" t="n">
        <v>10101</v>
      </c>
      <c r="H102" s="373" t="n">
        <v>9573</v>
      </c>
      <c r="I102" s="373" t="n">
        <v>528</v>
      </c>
      <c r="J102" s="373" t="n">
        <v>3276</v>
      </c>
      <c r="K102" s="373" t="n">
        <v>3279</v>
      </c>
      <c r="L102" s="373" t="n">
        <v>3479</v>
      </c>
      <c r="M102" s="373" t="n">
        <v>3620</v>
      </c>
      <c r="N102" s="373" t="n">
        <v>3346</v>
      </c>
      <c r="O102" s="373" t="n">
        <v>2674</v>
      </c>
      <c r="P102" s="364" t="s">
        <v>487</v>
      </c>
      <c r="Q102" s="340" t="n">
        <v>4</v>
      </c>
      <c r="R102" s="340" t="n">
        <v>54</v>
      </c>
    </row>
    <row r="103" customFormat="false" ht="12.75" hidden="false" customHeight="false" outlineLevel="0" collapsed="false">
      <c r="A103" s="340" t="s">
        <v>487</v>
      </c>
      <c r="B103" s="340" t="n">
        <v>4</v>
      </c>
      <c r="C103" s="340" t="n">
        <v>55</v>
      </c>
      <c r="D103" s="340"/>
      <c r="E103" s="372" t="s">
        <v>557</v>
      </c>
      <c r="F103" s="373" t="n">
        <v>1504</v>
      </c>
      <c r="G103" s="373" t="n">
        <v>3714</v>
      </c>
      <c r="H103" s="373" t="n">
        <v>3713</v>
      </c>
      <c r="I103" s="373" t="n">
        <v>1</v>
      </c>
      <c r="J103" s="373" t="n">
        <v>2248</v>
      </c>
      <c r="K103" s="373" t="n">
        <v>2288</v>
      </c>
      <c r="L103" s="373" t="n">
        <v>1135</v>
      </c>
      <c r="M103" s="373" t="n">
        <v>1133</v>
      </c>
      <c r="N103" s="373" t="n">
        <v>331</v>
      </c>
      <c r="O103" s="373" t="n">
        <v>292</v>
      </c>
      <c r="P103" s="364" t="s">
        <v>487</v>
      </c>
      <c r="Q103" s="340" t="n">
        <v>4</v>
      </c>
      <c r="R103" s="340" t="n">
        <v>55</v>
      </c>
    </row>
    <row r="104" customFormat="false" ht="12.75" hidden="false" customHeight="false" outlineLevel="0" collapsed="false">
      <c r="A104" s="340" t="s">
        <v>487</v>
      </c>
      <c r="B104" s="340" t="n">
        <v>4</v>
      </c>
      <c r="C104" s="340" t="n">
        <v>56</v>
      </c>
      <c r="D104" s="340"/>
      <c r="E104" s="372" t="s">
        <v>558</v>
      </c>
      <c r="F104" s="373" t="n">
        <v>1926</v>
      </c>
      <c r="G104" s="373" t="n">
        <v>3608</v>
      </c>
      <c r="H104" s="373" t="n">
        <v>3030</v>
      </c>
      <c r="I104" s="373" t="n">
        <v>578</v>
      </c>
      <c r="J104" s="373" t="n">
        <v>919</v>
      </c>
      <c r="K104" s="373" t="n">
        <v>922</v>
      </c>
      <c r="L104" s="373" t="n">
        <v>1210</v>
      </c>
      <c r="M104" s="373" t="n">
        <v>1388</v>
      </c>
      <c r="N104" s="373" t="n">
        <v>1479</v>
      </c>
      <c r="O104" s="373" t="n">
        <v>720</v>
      </c>
      <c r="P104" s="364" t="s">
        <v>487</v>
      </c>
      <c r="Q104" s="340" t="n">
        <v>4</v>
      </c>
      <c r="R104" s="340" t="n">
        <v>56</v>
      </c>
    </row>
    <row r="105" customFormat="false" ht="12.75" hidden="false" customHeight="false" outlineLevel="0" collapsed="false">
      <c r="A105" s="340" t="s">
        <v>487</v>
      </c>
      <c r="B105" s="340" t="n">
        <v>4</v>
      </c>
      <c r="C105" s="340" t="n">
        <v>57</v>
      </c>
      <c r="D105" s="340"/>
      <c r="E105" s="372" t="s">
        <v>559</v>
      </c>
      <c r="F105" s="373" t="n">
        <v>3257</v>
      </c>
      <c r="G105" s="373" t="n">
        <v>5143</v>
      </c>
      <c r="H105" s="373" t="n">
        <v>4515</v>
      </c>
      <c r="I105" s="373" t="n">
        <v>628</v>
      </c>
      <c r="J105" s="373" t="n">
        <v>2399</v>
      </c>
      <c r="K105" s="373" t="n">
        <v>2469</v>
      </c>
      <c r="L105" s="373" t="n">
        <v>1547</v>
      </c>
      <c r="M105" s="373" t="n">
        <v>1498</v>
      </c>
      <c r="N105" s="373" t="n">
        <v>1197</v>
      </c>
      <c r="O105" s="373" t="n">
        <v>548</v>
      </c>
      <c r="P105" s="364" t="s">
        <v>487</v>
      </c>
      <c r="Q105" s="340" t="n">
        <v>4</v>
      </c>
      <c r="R105" s="340" t="n">
        <v>57</v>
      </c>
    </row>
    <row r="106" customFormat="false" ht="12.75" hidden="false" customHeight="false" outlineLevel="0" collapsed="false">
      <c r="A106" s="340" t="s">
        <v>487</v>
      </c>
      <c r="B106" s="340" t="n">
        <v>4</v>
      </c>
      <c r="C106" s="340" t="n">
        <v>58</v>
      </c>
      <c r="D106" s="340"/>
      <c r="E106" s="372" t="s">
        <v>560</v>
      </c>
      <c r="F106" s="373" t="n">
        <v>1361</v>
      </c>
      <c r="G106" s="373" t="n">
        <v>5740</v>
      </c>
      <c r="H106" s="373" t="n">
        <v>5123</v>
      </c>
      <c r="I106" s="373" t="n">
        <v>617</v>
      </c>
      <c r="J106" s="373" t="n">
        <v>3585</v>
      </c>
      <c r="K106" s="373" t="n">
        <v>2994</v>
      </c>
      <c r="L106" s="373" t="n">
        <v>1370</v>
      </c>
      <c r="M106" s="373" t="n">
        <v>1409</v>
      </c>
      <c r="N106" s="373" t="n">
        <v>785</v>
      </c>
      <c r="O106" s="373" t="n">
        <v>720</v>
      </c>
      <c r="P106" s="364" t="s">
        <v>487</v>
      </c>
      <c r="Q106" s="340" t="n">
        <v>4</v>
      </c>
      <c r="R106" s="340" t="n">
        <v>58</v>
      </c>
    </row>
    <row r="107" customFormat="false" ht="12.75" hidden="false" customHeight="false" outlineLevel="0" collapsed="false">
      <c r="A107" s="340" t="s">
        <v>487</v>
      </c>
      <c r="B107" s="340" t="n">
        <v>4</v>
      </c>
      <c r="C107" s="340" t="n">
        <v>59</v>
      </c>
      <c r="D107" s="340"/>
      <c r="E107" s="372" t="s">
        <v>561</v>
      </c>
      <c r="F107" s="373" t="n">
        <v>6291</v>
      </c>
      <c r="G107" s="373" t="n">
        <v>11854</v>
      </c>
      <c r="H107" s="373" t="n">
        <v>11759</v>
      </c>
      <c r="I107" s="373" t="n">
        <v>95</v>
      </c>
      <c r="J107" s="373" t="n">
        <v>5027</v>
      </c>
      <c r="K107" s="373" t="n">
        <v>4763</v>
      </c>
      <c r="L107" s="373" t="n">
        <v>4523</v>
      </c>
      <c r="M107" s="373" t="n">
        <v>4506</v>
      </c>
      <c r="N107" s="373" t="n">
        <v>2304</v>
      </c>
      <c r="O107" s="373" t="n">
        <v>2490</v>
      </c>
      <c r="P107" s="364" t="s">
        <v>487</v>
      </c>
      <c r="Q107" s="340" t="n">
        <v>4</v>
      </c>
      <c r="R107" s="340" t="n">
        <v>59</v>
      </c>
    </row>
    <row r="108" customFormat="false" ht="12.75" hidden="false" customHeight="false" outlineLevel="0" collapsed="false">
      <c r="A108" s="340" t="s">
        <v>487</v>
      </c>
      <c r="B108" s="340" t="n">
        <v>4</v>
      </c>
      <c r="C108" s="340" t="n">
        <v>60</v>
      </c>
      <c r="D108" s="340"/>
      <c r="E108" s="372" t="s">
        <v>562</v>
      </c>
      <c r="F108" s="373" t="n">
        <v>2283</v>
      </c>
      <c r="G108" s="373" t="n">
        <v>9501</v>
      </c>
      <c r="H108" s="373" t="n">
        <v>9173</v>
      </c>
      <c r="I108" s="373" t="n">
        <v>328</v>
      </c>
      <c r="J108" s="373" t="n">
        <v>2004</v>
      </c>
      <c r="K108" s="373" t="n">
        <v>1871</v>
      </c>
      <c r="L108" s="373" t="n">
        <v>1311</v>
      </c>
      <c r="M108" s="373" t="n">
        <v>1247</v>
      </c>
      <c r="N108" s="373" t="n">
        <v>6186</v>
      </c>
      <c r="O108" s="373" t="n">
        <v>6055</v>
      </c>
      <c r="P108" s="364" t="s">
        <v>487</v>
      </c>
      <c r="Q108" s="340" t="n">
        <v>4</v>
      </c>
      <c r="R108" s="340" t="n">
        <v>60</v>
      </c>
    </row>
    <row r="109" customFormat="false" ht="12.75" hidden="false" customHeight="false" outlineLevel="0" collapsed="false">
      <c r="A109" s="340" t="s">
        <v>487</v>
      </c>
      <c r="B109" s="340" t="n">
        <v>4</v>
      </c>
      <c r="C109" s="340" t="n">
        <v>61</v>
      </c>
      <c r="D109" s="340"/>
      <c r="E109" s="372" t="s">
        <v>563</v>
      </c>
      <c r="F109" s="373" t="n">
        <v>1480</v>
      </c>
      <c r="G109" s="373" t="n">
        <v>3095</v>
      </c>
      <c r="H109" s="373" t="n">
        <v>3162</v>
      </c>
      <c r="I109" s="373" t="n">
        <v>-67</v>
      </c>
      <c r="J109" s="373" t="n">
        <v>1405</v>
      </c>
      <c r="K109" s="373" t="n">
        <v>1537</v>
      </c>
      <c r="L109" s="373" t="n">
        <v>1118</v>
      </c>
      <c r="M109" s="373" t="n">
        <v>1054</v>
      </c>
      <c r="N109" s="373" t="n">
        <v>572</v>
      </c>
      <c r="O109" s="373" t="n">
        <v>571</v>
      </c>
      <c r="P109" s="364" t="s">
        <v>487</v>
      </c>
      <c r="Q109" s="340" t="n">
        <v>4</v>
      </c>
      <c r="R109" s="340" t="n">
        <v>61</v>
      </c>
    </row>
    <row r="110" customFormat="false" ht="12.75" hidden="false" customHeight="false" outlineLevel="0" collapsed="false">
      <c r="A110" s="340" t="s">
        <v>487</v>
      </c>
      <c r="B110" s="340" t="n">
        <v>4</v>
      </c>
      <c r="C110" s="340" t="n">
        <v>62</v>
      </c>
      <c r="D110" s="340"/>
      <c r="E110" s="372" t="s">
        <v>564</v>
      </c>
      <c r="F110" s="373" t="n">
        <v>900</v>
      </c>
      <c r="G110" s="373" t="n">
        <v>2382</v>
      </c>
      <c r="H110" s="373" t="n">
        <v>2157</v>
      </c>
      <c r="I110" s="373" t="n">
        <v>225</v>
      </c>
      <c r="J110" s="373" t="n">
        <v>1282</v>
      </c>
      <c r="K110" s="373" t="n">
        <v>1296</v>
      </c>
      <c r="L110" s="373" t="n">
        <v>889</v>
      </c>
      <c r="M110" s="373" t="n">
        <v>657</v>
      </c>
      <c r="N110" s="373" t="n">
        <v>211</v>
      </c>
      <c r="O110" s="373" t="n">
        <v>204</v>
      </c>
      <c r="P110" s="364" t="s">
        <v>487</v>
      </c>
      <c r="Q110" s="340" t="n">
        <v>4</v>
      </c>
      <c r="R110" s="340" t="n">
        <v>62</v>
      </c>
    </row>
    <row r="111" customFormat="false" ht="12.75" hidden="false" customHeight="false" outlineLevel="0" collapsed="false">
      <c r="A111" s="340"/>
      <c r="B111" s="340"/>
      <c r="C111" s="340"/>
      <c r="D111" s="340"/>
      <c r="E111" s="374" t="s">
        <v>523</v>
      </c>
      <c r="F111" s="373" t="n">
        <v>32812</v>
      </c>
      <c r="G111" s="373" t="n">
        <v>102538</v>
      </c>
      <c r="H111" s="373" t="n">
        <v>98014</v>
      </c>
      <c r="I111" s="373" t="n">
        <v>4524</v>
      </c>
      <c r="J111" s="373" t="n">
        <v>45354</v>
      </c>
      <c r="K111" s="373" t="n">
        <v>44193</v>
      </c>
      <c r="L111" s="373" t="n">
        <v>31120</v>
      </c>
      <c r="M111" s="373" t="n">
        <v>31198</v>
      </c>
      <c r="N111" s="373" t="n">
        <v>26064</v>
      </c>
      <c r="O111" s="373" t="n">
        <v>22623</v>
      </c>
      <c r="P111" s="364"/>
      <c r="Q111" s="340"/>
      <c r="R111" s="340"/>
    </row>
    <row r="112" customFormat="false" ht="12.75" hidden="false" customHeight="false" outlineLevel="0" collapsed="false">
      <c r="A112" s="340"/>
      <c r="B112" s="340"/>
      <c r="C112" s="340"/>
      <c r="D112" s="340"/>
      <c r="E112" s="375"/>
      <c r="F112" s="373"/>
      <c r="G112" s="373"/>
      <c r="H112" s="373"/>
      <c r="I112" s="373"/>
      <c r="J112" s="373"/>
      <c r="K112" s="373"/>
      <c r="L112" s="373"/>
      <c r="M112" s="373"/>
      <c r="N112" s="373"/>
      <c r="O112" s="373"/>
      <c r="P112" s="364"/>
      <c r="Q112" s="340"/>
      <c r="R112" s="340"/>
    </row>
    <row r="113" customFormat="false" ht="12.75" hidden="false" customHeight="false" outlineLevel="0" collapsed="false">
      <c r="A113" s="340"/>
      <c r="B113" s="340"/>
      <c r="C113" s="340"/>
      <c r="D113" s="340"/>
      <c r="E113" s="374" t="s">
        <v>503</v>
      </c>
      <c r="F113" s="373" t="n">
        <v>139964</v>
      </c>
      <c r="G113" s="373" t="n">
        <v>332781</v>
      </c>
      <c r="H113" s="373" t="n">
        <v>323515</v>
      </c>
      <c r="I113" s="373" t="n">
        <v>9266</v>
      </c>
      <c r="J113" s="373" t="n">
        <v>124755</v>
      </c>
      <c r="K113" s="373" t="n">
        <v>124755</v>
      </c>
      <c r="L113" s="373" t="n">
        <v>112133</v>
      </c>
      <c r="M113" s="373" t="n">
        <v>143384</v>
      </c>
      <c r="N113" s="373" t="n">
        <v>95893</v>
      </c>
      <c r="O113" s="373" t="n">
        <v>55376</v>
      </c>
      <c r="P113" s="364"/>
      <c r="Q113" s="340"/>
      <c r="R113" s="340"/>
    </row>
    <row r="114" customFormat="false" ht="12.75" hidden="false" customHeight="false" outlineLevel="0" collapsed="false">
      <c r="A114" s="340"/>
      <c r="B114" s="340"/>
      <c r="C114" s="340"/>
      <c r="D114" s="340"/>
      <c r="E114" s="376" t="s">
        <v>504</v>
      </c>
      <c r="F114" s="373" t="n">
        <v>0</v>
      </c>
      <c r="G114" s="373" t="n">
        <v>48168</v>
      </c>
      <c r="H114" s="373" t="n">
        <v>49139</v>
      </c>
      <c r="I114" s="373" t="n">
        <v>-971</v>
      </c>
      <c r="J114" s="373" t="n">
        <v>25287</v>
      </c>
      <c r="K114" s="373" t="n">
        <v>26271</v>
      </c>
      <c r="L114" s="373" t="n">
        <v>14929</v>
      </c>
      <c r="M114" s="373" t="n">
        <v>16519</v>
      </c>
      <c r="N114" s="373" t="n">
        <v>7952</v>
      </c>
      <c r="O114" s="373" t="n">
        <v>6349</v>
      </c>
      <c r="P114" s="364"/>
      <c r="Q114" s="340"/>
      <c r="R114" s="340"/>
    </row>
    <row r="115" customFormat="false" ht="12.75" hidden="false" customHeight="false" outlineLevel="0" collapsed="false">
      <c r="A115" s="340"/>
      <c r="B115" s="340"/>
      <c r="C115" s="340"/>
      <c r="D115" s="340"/>
      <c r="E115" s="376" t="s">
        <v>565</v>
      </c>
      <c r="F115" s="373" t="n">
        <v>139964</v>
      </c>
      <c r="G115" s="373" t="n">
        <v>284613</v>
      </c>
      <c r="H115" s="373" t="n">
        <v>274376</v>
      </c>
      <c r="I115" s="373" t="n">
        <v>10237</v>
      </c>
      <c r="J115" s="373" t="n">
        <v>99468</v>
      </c>
      <c r="K115" s="373" t="n">
        <v>98484</v>
      </c>
      <c r="L115" s="373" t="n">
        <v>97204</v>
      </c>
      <c r="M115" s="373" t="n">
        <v>126865</v>
      </c>
      <c r="N115" s="373" t="n">
        <v>87941</v>
      </c>
      <c r="O115" s="373" t="n">
        <v>49027</v>
      </c>
      <c r="P115" s="364"/>
      <c r="Q115" s="340"/>
      <c r="R115" s="340"/>
    </row>
    <row r="117" customFormat="false" ht="12.75" hidden="false" customHeight="false" outlineLevel="0" collapsed="false">
      <c r="A117" s="340" t="s">
        <v>489</v>
      </c>
      <c r="B117" s="340"/>
      <c r="C117" s="340"/>
      <c r="D117" s="340"/>
      <c r="E117" s="341"/>
      <c r="F117" s="373"/>
      <c r="G117" s="373"/>
      <c r="H117" s="373"/>
      <c r="I117" s="377" t="s">
        <v>566</v>
      </c>
      <c r="J117" s="373" t="s">
        <v>567</v>
      </c>
      <c r="K117" s="373"/>
      <c r="L117" s="373"/>
      <c r="M117" s="373"/>
      <c r="N117" s="373"/>
      <c r="O117" s="373"/>
      <c r="P117" s="340" t="s">
        <v>489</v>
      </c>
      <c r="Q117" s="340"/>
      <c r="R117" s="340"/>
    </row>
    <row r="118" customFormat="false" ht="12.75" hidden="false" customHeight="false" outlineLevel="0" collapsed="false">
      <c r="A118" s="340"/>
      <c r="B118" s="340"/>
      <c r="C118" s="340"/>
      <c r="D118" s="340"/>
      <c r="E118" s="371" t="s">
        <v>483</v>
      </c>
      <c r="F118" s="373"/>
      <c r="G118" s="373"/>
      <c r="H118" s="373"/>
      <c r="I118" s="373"/>
      <c r="J118" s="373"/>
      <c r="K118" s="373"/>
      <c r="L118" s="373"/>
      <c r="M118" s="373"/>
      <c r="N118" s="373"/>
      <c r="O118" s="373"/>
      <c r="P118" s="364"/>
      <c r="Q118" s="340"/>
      <c r="R118" s="340"/>
    </row>
    <row r="119" customFormat="false" ht="12.75" hidden="false" customHeight="false" outlineLevel="0" collapsed="false">
      <c r="A119" s="340" t="s">
        <v>489</v>
      </c>
      <c r="B119" s="340" t="n">
        <v>0</v>
      </c>
      <c r="C119" s="340" t="n">
        <v>11</v>
      </c>
      <c r="D119" s="340"/>
      <c r="E119" s="372" t="s">
        <v>568</v>
      </c>
      <c r="F119" s="373" t="n">
        <v>0</v>
      </c>
      <c r="G119" s="373" t="n">
        <v>23769</v>
      </c>
      <c r="H119" s="373" t="n">
        <v>21308</v>
      </c>
      <c r="I119" s="373" t="n">
        <v>2461</v>
      </c>
      <c r="J119" s="373" t="n">
        <v>443</v>
      </c>
      <c r="K119" s="373" t="n">
        <v>320</v>
      </c>
      <c r="L119" s="373" t="n">
        <v>17858</v>
      </c>
      <c r="M119" s="373" t="n">
        <v>16918</v>
      </c>
      <c r="N119" s="373" t="n">
        <v>5468</v>
      </c>
      <c r="O119" s="373" t="n">
        <v>4070</v>
      </c>
      <c r="P119" s="364" t="s">
        <v>489</v>
      </c>
      <c r="Q119" s="340" t="n">
        <v>0</v>
      </c>
      <c r="R119" s="340" t="n">
        <v>11</v>
      </c>
    </row>
    <row r="120" customFormat="false" ht="12.75" hidden="false" customHeight="false" outlineLevel="0" collapsed="false">
      <c r="A120" s="340" t="s">
        <v>489</v>
      </c>
      <c r="B120" s="340" t="n">
        <v>0</v>
      </c>
      <c r="C120" s="340" t="n">
        <v>12</v>
      </c>
      <c r="D120" s="340"/>
      <c r="E120" s="372" t="s">
        <v>569</v>
      </c>
      <c r="F120" s="373" t="n">
        <v>0</v>
      </c>
      <c r="G120" s="373" t="n">
        <v>5085</v>
      </c>
      <c r="H120" s="373" t="n">
        <v>5365</v>
      </c>
      <c r="I120" s="373" t="n">
        <v>-280</v>
      </c>
      <c r="J120" s="373" t="n">
        <v>320</v>
      </c>
      <c r="K120" s="373" t="n">
        <v>443</v>
      </c>
      <c r="L120" s="373" t="n">
        <v>3728</v>
      </c>
      <c r="M120" s="373" t="n">
        <v>3858</v>
      </c>
      <c r="N120" s="373" t="n">
        <v>1037</v>
      </c>
      <c r="O120" s="387" t="n">
        <v>1064</v>
      </c>
      <c r="P120" s="360" t="s">
        <v>489</v>
      </c>
      <c r="Q120" s="340" t="n">
        <v>0</v>
      </c>
      <c r="R120" s="340" t="n">
        <v>12</v>
      </c>
    </row>
    <row r="121" customFormat="false" ht="12.75" hidden="false" customHeight="false" outlineLevel="0" collapsed="false">
      <c r="A121" s="340"/>
      <c r="B121" s="340"/>
      <c r="C121" s="340"/>
      <c r="D121" s="340"/>
      <c r="E121" s="375"/>
      <c r="F121" s="373"/>
      <c r="G121" s="373"/>
      <c r="H121" s="373"/>
      <c r="I121" s="373"/>
      <c r="J121" s="373"/>
      <c r="K121" s="373"/>
      <c r="L121" s="373"/>
      <c r="M121" s="373"/>
      <c r="N121" s="373"/>
      <c r="O121" s="387"/>
      <c r="P121" s="360"/>
      <c r="Q121" s="340"/>
      <c r="R121" s="340"/>
    </row>
    <row r="122" customFormat="false" ht="12.75" hidden="false" customHeight="false" outlineLevel="0" collapsed="false">
      <c r="A122" s="340"/>
      <c r="B122" s="340"/>
      <c r="C122" s="340"/>
      <c r="D122" s="340"/>
      <c r="E122" s="374" t="s">
        <v>503</v>
      </c>
      <c r="F122" s="373" t="n">
        <v>0</v>
      </c>
      <c r="G122" s="373" t="n">
        <v>28854</v>
      </c>
      <c r="H122" s="373" t="n">
        <v>26673</v>
      </c>
      <c r="I122" s="373" t="n">
        <v>2181</v>
      </c>
      <c r="J122" s="373" t="n">
        <v>763</v>
      </c>
      <c r="K122" s="373" t="n">
        <v>763</v>
      </c>
      <c r="L122" s="373" t="n">
        <v>21586</v>
      </c>
      <c r="M122" s="373" t="n">
        <v>20776</v>
      </c>
      <c r="N122" s="373" t="n">
        <v>6505</v>
      </c>
      <c r="O122" s="387" t="n">
        <v>5134</v>
      </c>
      <c r="P122" s="360"/>
      <c r="Q122" s="340"/>
      <c r="R122" s="340"/>
    </row>
    <row r="123" customFormat="false" ht="12.75" hidden="false" customHeight="false" outlineLevel="0" collapsed="false">
      <c r="A123" s="340"/>
      <c r="B123" s="340"/>
      <c r="C123" s="340"/>
      <c r="D123" s="340"/>
      <c r="E123" s="388"/>
      <c r="F123" s="373"/>
      <c r="G123" s="373"/>
      <c r="H123" s="373"/>
      <c r="I123" s="373"/>
      <c r="J123" s="341"/>
      <c r="K123" s="373"/>
      <c r="L123" s="373"/>
      <c r="M123" s="373"/>
      <c r="N123" s="373"/>
      <c r="O123" s="373"/>
      <c r="P123" s="360"/>
      <c r="Q123" s="340"/>
      <c r="R123" s="340"/>
    </row>
    <row r="124" customFormat="false" ht="12.75" hidden="false" customHeight="false" outlineLevel="0" collapsed="false">
      <c r="A124" s="340" t="s">
        <v>551</v>
      </c>
      <c r="B124" s="340"/>
      <c r="C124" s="340"/>
      <c r="D124" s="340"/>
      <c r="E124" s="341"/>
      <c r="F124" s="373"/>
      <c r="G124" s="373"/>
      <c r="H124" s="373"/>
      <c r="I124" s="377" t="s">
        <v>570</v>
      </c>
      <c r="J124" s="373" t="s">
        <v>571</v>
      </c>
      <c r="K124" s="373"/>
      <c r="L124" s="373"/>
      <c r="M124" s="373"/>
      <c r="N124" s="373"/>
      <c r="O124" s="373"/>
      <c r="P124" s="340" t="s">
        <v>551</v>
      </c>
      <c r="Q124" s="340"/>
      <c r="R124" s="340"/>
    </row>
    <row r="125" customFormat="false" ht="12.75" hidden="false" customHeight="false" outlineLevel="0" collapsed="false">
      <c r="A125" s="340"/>
      <c r="B125" s="340"/>
      <c r="C125" s="340"/>
      <c r="D125" s="340"/>
      <c r="E125" s="341"/>
      <c r="F125" s="373"/>
      <c r="G125" s="373"/>
      <c r="H125" s="373"/>
      <c r="I125" s="373"/>
      <c r="J125" s="373"/>
      <c r="K125" s="373"/>
      <c r="L125" s="373"/>
      <c r="M125" s="373"/>
      <c r="N125" s="373"/>
      <c r="O125" s="373"/>
      <c r="P125" s="340"/>
      <c r="Q125" s="340"/>
      <c r="R125" s="340"/>
    </row>
    <row r="126" customFormat="false" ht="12.75" hidden="false" customHeight="false" outlineLevel="0" collapsed="false">
      <c r="A126" s="340"/>
      <c r="B126" s="340"/>
      <c r="C126" s="340"/>
      <c r="D126" s="340"/>
      <c r="E126" s="375" t="s">
        <v>572</v>
      </c>
      <c r="F126" s="373"/>
      <c r="G126" s="373"/>
      <c r="H126" s="373"/>
      <c r="I126" s="373"/>
      <c r="J126" s="373"/>
      <c r="K126" s="373"/>
      <c r="L126" s="373"/>
      <c r="M126" s="373"/>
      <c r="N126" s="373"/>
      <c r="O126" s="373"/>
      <c r="P126" s="364"/>
      <c r="Q126" s="340"/>
      <c r="R126" s="340"/>
    </row>
    <row r="127" customFormat="false" ht="12.75" hidden="false" customHeight="false" outlineLevel="0" collapsed="false">
      <c r="A127" s="340"/>
      <c r="B127" s="340"/>
      <c r="C127" s="340"/>
      <c r="D127" s="340"/>
      <c r="E127" s="371" t="s">
        <v>483</v>
      </c>
      <c r="F127" s="373"/>
      <c r="G127" s="373"/>
      <c r="H127" s="373"/>
      <c r="I127" s="373"/>
      <c r="J127" s="373"/>
      <c r="K127" s="373"/>
      <c r="L127" s="373"/>
      <c r="M127" s="373"/>
      <c r="N127" s="373"/>
      <c r="O127" s="373"/>
      <c r="P127" s="364"/>
      <c r="Q127" s="340"/>
      <c r="R127" s="340"/>
    </row>
    <row r="128" customFormat="false" ht="12.75" hidden="false" customHeight="false" outlineLevel="0" collapsed="false">
      <c r="A128" s="340" t="s">
        <v>551</v>
      </c>
      <c r="B128" s="340" t="n">
        <v>1</v>
      </c>
      <c r="C128" s="340" t="n">
        <v>11</v>
      </c>
      <c r="D128" s="340"/>
      <c r="E128" s="372" t="s">
        <v>573</v>
      </c>
      <c r="F128" s="373" t="n">
        <v>0</v>
      </c>
      <c r="G128" s="373" t="n">
        <v>33262</v>
      </c>
      <c r="H128" s="373" t="n">
        <v>30379</v>
      </c>
      <c r="I128" s="373" t="n">
        <v>2883</v>
      </c>
      <c r="J128" s="373" t="n">
        <v>16181</v>
      </c>
      <c r="K128" s="373" t="n">
        <v>15588</v>
      </c>
      <c r="L128" s="373" t="n">
        <v>7781</v>
      </c>
      <c r="M128" s="373" t="n">
        <v>6222</v>
      </c>
      <c r="N128" s="373" t="n">
        <v>9300</v>
      </c>
      <c r="O128" s="373" t="n">
        <v>8569</v>
      </c>
      <c r="P128" s="364" t="s">
        <v>551</v>
      </c>
      <c r="Q128" s="340" t="n">
        <v>1</v>
      </c>
      <c r="R128" s="340" t="n">
        <v>11</v>
      </c>
    </row>
    <row r="129" customFormat="false" ht="12.75" hidden="false" customHeight="false" outlineLevel="0" collapsed="false">
      <c r="A129" s="340" t="s">
        <v>551</v>
      </c>
      <c r="B129" s="340" t="n">
        <v>1</v>
      </c>
      <c r="C129" s="340" t="n">
        <v>12</v>
      </c>
      <c r="D129" s="340"/>
      <c r="E129" s="372" t="s">
        <v>574</v>
      </c>
      <c r="F129" s="373" t="n">
        <v>0</v>
      </c>
      <c r="G129" s="373" t="n">
        <v>15934</v>
      </c>
      <c r="H129" s="373" t="n">
        <v>16901</v>
      </c>
      <c r="I129" s="373" t="n">
        <v>-967</v>
      </c>
      <c r="J129" s="373" t="n">
        <v>9384</v>
      </c>
      <c r="K129" s="373" t="n">
        <v>10688</v>
      </c>
      <c r="L129" s="373" t="n">
        <v>2597</v>
      </c>
      <c r="M129" s="373" t="n">
        <v>2661</v>
      </c>
      <c r="N129" s="373" t="n">
        <v>3953</v>
      </c>
      <c r="O129" s="373" t="n">
        <v>3552</v>
      </c>
      <c r="P129" s="364" t="s">
        <v>551</v>
      </c>
      <c r="Q129" s="340" t="n">
        <v>1</v>
      </c>
      <c r="R129" s="340" t="n">
        <v>12</v>
      </c>
    </row>
    <row r="130" customFormat="false" ht="12.75" hidden="false" customHeight="false" outlineLevel="0" collapsed="false">
      <c r="A130" s="340" t="s">
        <v>551</v>
      </c>
      <c r="B130" s="340" t="n">
        <v>1</v>
      </c>
      <c r="C130" s="340" t="n">
        <v>13</v>
      </c>
      <c r="D130" s="340"/>
      <c r="E130" s="372" t="s">
        <v>575</v>
      </c>
      <c r="F130" s="373" t="n">
        <v>0</v>
      </c>
      <c r="G130" s="373" t="n">
        <v>19323</v>
      </c>
      <c r="H130" s="373" t="n">
        <v>19346</v>
      </c>
      <c r="I130" s="373" t="n">
        <v>-23</v>
      </c>
      <c r="J130" s="373" t="n">
        <v>11443</v>
      </c>
      <c r="K130" s="373" t="n">
        <v>11627</v>
      </c>
      <c r="L130" s="373" t="n">
        <v>4071</v>
      </c>
      <c r="M130" s="373" t="n">
        <v>4028</v>
      </c>
      <c r="N130" s="373" t="n">
        <v>3809</v>
      </c>
      <c r="O130" s="373" t="n">
        <v>3691</v>
      </c>
      <c r="P130" s="364" t="s">
        <v>551</v>
      </c>
      <c r="Q130" s="340" t="n">
        <v>1</v>
      </c>
      <c r="R130" s="340" t="n">
        <v>13</v>
      </c>
    </row>
    <row r="131" customFormat="false" ht="12.75" hidden="false" customHeight="false" outlineLevel="0" collapsed="false">
      <c r="A131" s="340" t="s">
        <v>551</v>
      </c>
      <c r="B131" s="340" t="n">
        <v>1</v>
      </c>
      <c r="C131" s="340" t="n">
        <v>14</v>
      </c>
      <c r="D131" s="340"/>
      <c r="E131" s="372" t="s">
        <v>576</v>
      </c>
      <c r="F131" s="373" t="n">
        <v>0</v>
      </c>
      <c r="G131" s="373" t="n">
        <v>8479</v>
      </c>
      <c r="H131" s="373" t="n">
        <v>8409</v>
      </c>
      <c r="I131" s="373" t="n">
        <v>70</v>
      </c>
      <c r="J131" s="373" t="n">
        <v>5682</v>
      </c>
      <c r="K131" s="373" t="n">
        <v>5368</v>
      </c>
      <c r="L131" s="373" t="n">
        <v>1481</v>
      </c>
      <c r="M131" s="373" t="n">
        <v>1514</v>
      </c>
      <c r="N131" s="373" t="n">
        <v>1316</v>
      </c>
      <c r="O131" s="373" t="n">
        <v>1527</v>
      </c>
      <c r="P131" s="364" t="s">
        <v>551</v>
      </c>
      <c r="Q131" s="340" t="n">
        <v>1</v>
      </c>
      <c r="R131" s="340" t="n">
        <v>14</v>
      </c>
    </row>
    <row r="132" customFormat="false" ht="12.75" hidden="false" customHeight="false" outlineLevel="0" collapsed="false">
      <c r="B132" s="340"/>
      <c r="C132" s="340"/>
      <c r="D132" s="340"/>
      <c r="E132" s="379"/>
      <c r="F132" s="373"/>
      <c r="G132" s="373"/>
      <c r="H132" s="373"/>
      <c r="J132" s="381"/>
      <c r="K132" s="373"/>
      <c r="L132" s="373"/>
    </row>
    <row r="133" customFormat="false" ht="12.75" hidden="false" customHeight="false" outlineLevel="0" collapsed="false">
      <c r="G133" s="0"/>
      <c r="H133" s="384" t="s">
        <v>89</v>
      </c>
      <c r="I133" s="384"/>
      <c r="J133" s="384" t="s">
        <v>89</v>
      </c>
      <c r="K133" s="384"/>
      <c r="L133" s="0"/>
    </row>
    <row r="134" customFormat="false" ht="12.75" hidden="false" customHeight="false" outlineLevel="0" collapsed="false">
      <c r="G134" s="0"/>
      <c r="H134" s="386"/>
      <c r="I134" s="386"/>
      <c r="J134" s="386"/>
      <c r="K134" s="386"/>
      <c r="L134" s="0"/>
    </row>
    <row r="135" customFormat="false" ht="12.75" hidden="false" customHeight="false" outlineLevel="0" collapsed="false">
      <c r="A135" s="340" t="s">
        <v>551</v>
      </c>
      <c r="B135" s="340" t="n">
        <v>1</v>
      </c>
      <c r="C135" s="340" t="n">
        <v>16</v>
      </c>
      <c r="D135" s="340"/>
      <c r="E135" s="372" t="s">
        <v>577</v>
      </c>
      <c r="F135" s="373" t="n">
        <v>0</v>
      </c>
      <c r="G135" s="373" t="n">
        <v>9334</v>
      </c>
      <c r="H135" s="373" t="n">
        <v>9156</v>
      </c>
      <c r="I135" s="373" t="n">
        <v>178</v>
      </c>
      <c r="J135" s="373" t="n">
        <v>5954</v>
      </c>
      <c r="K135" s="373" t="n">
        <v>6136</v>
      </c>
      <c r="L135" s="373" t="n">
        <v>1583</v>
      </c>
      <c r="M135" s="373" t="n">
        <v>1609</v>
      </c>
      <c r="N135" s="373" t="n">
        <v>1797</v>
      </c>
      <c r="O135" s="373" t="n">
        <v>1411</v>
      </c>
      <c r="P135" s="364" t="s">
        <v>551</v>
      </c>
      <c r="Q135" s="340" t="n">
        <v>1</v>
      </c>
      <c r="R135" s="340" t="n">
        <v>16</v>
      </c>
    </row>
    <row r="136" customFormat="false" ht="12.75" hidden="false" customHeight="false" outlineLevel="0" collapsed="false">
      <c r="A136" s="340" t="s">
        <v>551</v>
      </c>
      <c r="B136" s="340" t="n">
        <v>1</v>
      </c>
      <c r="C136" s="340" t="n">
        <v>17</v>
      </c>
      <c r="D136" s="340"/>
      <c r="E136" s="372" t="s">
        <v>578</v>
      </c>
      <c r="F136" s="373" t="n">
        <v>0</v>
      </c>
      <c r="G136" s="373" t="n">
        <v>6369</v>
      </c>
      <c r="H136" s="373" t="n">
        <v>5927</v>
      </c>
      <c r="I136" s="373" t="n">
        <v>442</v>
      </c>
      <c r="J136" s="373" t="n">
        <v>4310</v>
      </c>
      <c r="K136" s="373" t="n">
        <v>3924</v>
      </c>
      <c r="L136" s="373" t="n">
        <v>953</v>
      </c>
      <c r="M136" s="373" t="n">
        <v>1012</v>
      </c>
      <c r="N136" s="373" t="n">
        <v>1106</v>
      </c>
      <c r="O136" s="373" t="n">
        <v>991</v>
      </c>
      <c r="P136" s="364" t="s">
        <v>551</v>
      </c>
      <c r="Q136" s="340" t="n">
        <v>1</v>
      </c>
      <c r="R136" s="340" t="n">
        <v>17</v>
      </c>
    </row>
    <row r="137" customFormat="false" ht="12.75" hidden="false" customHeight="false" outlineLevel="0" collapsed="false">
      <c r="A137" s="340" t="s">
        <v>551</v>
      </c>
      <c r="B137" s="340" t="n">
        <v>1</v>
      </c>
      <c r="C137" s="340" t="n">
        <v>19</v>
      </c>
      <c r="D137" s="340"/>
      <c r="E137" s="372" t="s">
        <v>579</v>
      </c>
      <c r="F137" s="373" t="n">
        <v>0</v>
      </c>
      <c r="G137" s="373" t="n">
        <v>7380</v>
      </c>
      <c r="H137" s="373" t="n">
        <v>6910</v>
      </c>
      <c r="I137" s="373" t="n">
        <v>470</v>
      </c>
      <c r="J137" s="373" t="n">
        <v>5075</v>
      </c>
      <c r="K137" s="373" t="n">
        <v>4799</v>
      </c>
      <c r="L137" s="373" t="n">
        <v>873</v>
      </c>
      <c r="M137" s="373" t="n">
        <v>924</v>
      </c>
      <c r="N137" s="373" t="n">
        <v>1432</v>
      </c>
      <c r="O137" s="373" t="n">
        <v>1187</v>
      </c>
      <c r="P137" s="364" t="s">
        <v>551</v>
      </c>
      <c r="Q137" s="340" t="n">
        <v>1</v>
      </c>
      <c r="R137" s="340" t="n">
        <v>19</v>
      </c>
    </row>
    <row r="138" customFormat="false" ht="12.75" hidden="false" customHeight="false" outlineLevel="0" collapsed="false">
      <c r="A138" s="340" t="s">
        <v>551</v>
      </c>
      <c r="B138" s="340" t="n">
        <v>1</v>
      </c>
      <c r="C138" s="340" t="n">
        <v>20</v>
      </c>
      <c r="D138" s="340"/>
      <c r="E138" s="372" t="s">
        <v>580</v>
      </c>
      <c r="F138" s="373" t="n">
        <v>0</v>
      </c>
      <c r="G138" s="373" t="n">
        <v>3295</v>
      </c>
      <c r="H138" s="373" t="n">
        <v>3997</v>
      </c>
      <c r="I138" s="373" t="n">
        <v>-702</v>
      </c>
      <c r="J138" s="373" t="n">
        <v>2298</v>
      </c>
      <c r="K138" s="373" t="n">
        <v>2666</v>
      </c>
      <c r="L138" s="373" t="n">
        <v>506</v>
      </c>
      <c r="M138" s="373" t="n">
        <v>691</v>
      </c>
      <c r="N138" s="373" t="n">
        <v>491</v>
      </c>
      <c r="O138" s="373" t="n">
        <v>640</v>
      </c>
      <c r="P138" s="364" t="s">
        <v>551</v>
      </c>
      <c r="Q138" s="340" t="n">
        <v>1</v>
      </c>
      <c r="R138" s="340" t="n">
        <v>20</v>
      </c>
    </row>
    <row r="139" customFormat="false" ht="12.75" hidden="false" customHeight="false" outlineLevel="0" collapsed="false">
      <c r="A139" s="340" t="s">
        <v>551</v>
      </c>
      <c r="B139" s="340" t="n">
        <v>1</v>
      </c>
      <c r="C139" s="340" t="n">
        <v>22</v>
      </c>
      <c r="D139" s="340"/>
      <c r="E139" s="372" t="s">
        <v>581</v>
      </c>
      <c r="F139" s="373" t="n">
        <v>0</v>
      </c>
      <c r="G139" s="373" t="n">
        <v>4597</v>
      </c>
      <c r="H139" s="373" t="n">
        <v>4751</v>
      </c>
      <c r="I139" s="373" t="n">
        <v>-154</v>
      </c>
      <c r="J139" s="373" t="n">
        <v>2899</v>
      </c>
      <c r="K139" s="373" t="n">
        <v>2879</v>
      </c>
      <c r="L139" s="373" t="n">
        <v>833</v>
      </c>
      <c r="M139" s="373" t="n">
        <v>868</v>
      </c>
      <c r="N139" s="373" t="n">
        <v>865</v>
      </c>
      <c r="O139" s="373" t="n">
        <v>1004</v>
      </c>
      <c r="P139" s="364" t="s">
        <v>551</v>
      </c>
      <c r="Q139" s="340" t="n">
        <v>1</v>
      </c>
      <c r="R139" s="340" t="n">
        <v>22</v>
      </c>
    </row>
    <row r="140" customFormat="false" ht="12.75" hidden="false" customHeight="false" outlineLevel="0" collapsed="false">
      <c r="A140" s="340" t="s">
        <v>551</v>
      </c>
      <c r="B140" s="340" t="n">
        <v>1</v>
      </c>
      <c r="C140" s="340" t="n">
        <v>24</v>
      </c>
      <c r="D140" s="340"/>
      <c r="E140" s="372" t="s">
        <v>582</v>
      </c>
      <c r="F140" s="373" t="n">
        <v>0</v>
      </c>
      <c r="G140" s="373" t="n">
        <v>12032</v>
      </c>
      <c r="H140" s="373" t="n">
        <v>12937</v>
      </c>
      <c r="I140" s="373" t="n">
        <v>-905</v>
      </c>
      <c r="J140" s="373" t="n">
        <v>6483</v>
      </c>
      <c r="K140" s="373" t="n">
        <v>6913</v>
      </c>
      <c r="L140" s="373" t="n">
        <v>2439</v>
      </c>
      <c r="M140" s="373" t="n">
        <v>2745</v>
      </c>
      <c r="N140" s="373" t="n">
        <v>3110</v>
      </c>
      <c r="O140" s="373" t="n">
        <v>3279</v>
      </c>
      <c r="P140" s="364" t="s">
        <v>551</v>
      </c>
      <c r="Q140" s="340" t="n">
        <v>1</v>
      </c>
      <c r="R140" s="340" t="n">
        <v>24</v>
      </c>
    </row>
    <row r="141" customFormat="false" ht="12.75" hidden="false" customHeight="false" outlineLevel="0" collapsed="false">
      <c r="A141" s="340"/>
      <c r="B141" s="340"/>
      <c r="C141" s="340"/>
      <c r="D141" s="340"/>
      <c r="E141" s="375"/>
      <c r="F141" s="373"/>
      <c r="G141" s="373"/>
      <c r="H141" s="373"/>
      <c r="I141" s="373"/>
      <c r="J141" s="373"/>
      <c r="K141" s="373"/>
      <c r="L141" s="373"/>
      <c r="M141" s="373"/>
      <c r="N141" s="373"/>
      <c r="O141" s="373"/>
      <c r="P141" s="364"/>
      <c r="Q141" s="340"/>
      <c r="R141" s="340"/>
    </row>
    <row r="142" customFormat="false" ht="12.75" hidden="false" customHeight="false" outlineLevel="0" collapsed="false">
      <c r="A142" s="340"/>
      <c r="B142" s="340"/>
      <c r="C142" s="340"/>
      <c r="D142" s="340"/>
      <c r="E142" s="371" t="s">
        <v>491</v>
      </c>
      <c r="F142" s="373"/>
      <c r="G142" s="373"/>
      <c r="H142" s="373"/>
      <c r="I142" s="373"/>
      <c r="J142" s="373"/>
      <c r="K142" s="373"/>
      <c r="L142" s="373"/>
      <c r="M142" s="373"/>
      <c r="N142" s="373"/>
      <c r="O142" s="373"/>
      <c r="P142" s="364"/>
      <c r="Q142" s="340"/>
      <c r="R142" s="340"/>
    </row>
    <row r="143" customFormat="false" ht="12.75" hidden="false" customHeight="false" outlineLevel="0" collapsed="false">
      <c r="A143" s="340" t="s">
        <v>551</v>
      </c>
      <c r="B143" s="340" t="n">
        <v>1</v>
      </c>
      <c r="C143" s="340" t="n">
        <v>54</v>
      </c>
      <c r="D143" s="340"/>
      <c r="E143" s="372" t="s">
        <v>583</v>
      </c>
      <c r="F143" s="373" t="n">
        <v>5821</v>
      </c>
      <c r="G143" s="373" t="n">
        <v>10323</v>
      </c>
      <c r="H143" s="373" t="n">
        <v>8883</v>
      </c>
      <c r="I143" s="373" t="n">
        <v>1440</v>
      </c>
      <c r="J143" s="373" t="n">
        <v>5267</v>
      </c>
      <c r="K143" s="373" t="n">
        <v>4925</v>
      </c>
      <c r="L143" s="373" t="n">
        <v>1536</v>
      </c>
      <c r="M143" s="373" t="n">
        <v>1665</v>
      </c>
      <c r="N143" s="373" t="n">
        <v>3520</v>
      </c>
      <c r="O143" s="373" t="n">
        <v>2293</v>
      </c>
      <c r="P143" s="364" t="s">
        <v>551</v>
      </c>
      <c r="Q143" s="340" t="n">
        <v>1</v>
      </c>
      <c r="R143" s="340" t="n">
        <v>54</v>
      </c>
    </row>
    <row r="144" customFormat="false" ht="12.75" hidden="false" customHeight="false" outlineLevel="0" collapsed="false">
      <c r="A144" s="340" t="s">
        <v>551</v>
      </c>
      <c r="B144" s="340" t="n">
        <v>1</v>
      </c>
      <c r="C144" s="340" t="n">
        <v>58</v>
      </c>
      <c r="D144" s="340"/>
      <c r="E144" s="372" t="s">
        <v>584</v>
      </c>
      <c r="F144" s="373" t="n">
        <v>4797</v>
      </c>
      <c r="G144" s="373" t="n">
        <v>16658</v>
      </c>
      <c r="H144" s="373" t="n">
        <v>16712</v>
      </c>
      <c r="I144" s="373" t="n">
        <v>-54</v>
      </c>
      <c r="J144" s="373" t="n">
        <v>11376</v>
      </c>
      <c r="K144" s="373" t="n">
        <v>10913</v>
      </c>
      <c r="L144" s="373" t="n">
        <v>2838</v>
      </c>
      <c r="M144" s="373" t="n">
        <v>3325</v>
      </c>
      <c r="N144" s="373" t="n">
        <v>2444</v>
      </c>
      <c r="O144" s="373" t="n">
        <v>2474</v>
      </c>
      <c r="P144" s="364" t="s">
        <v>551</v>
      </c>
      <c r="Q144" s="340" t="n">
        <v>1</v>
      </c>
      <c r="R144" s="340" t="n">
        <v>58</v>
      </c>
    </row>
    <row r="145" customFormat="false" ht="12.75" hidden="false" customHeight="false" outlineLevel="0" collapsed="false">
      <c r="A145" s="340" t="s">
        <v>551</v>
      </c>
      <c r="B145" s="340" t="n">
        <v>1</v>
      </c>
      <c r="C145" s="340" t="n">
        <v>62</v>
      </c>
      <c r="D145" s="340"/>
      <c r="E145" s="372" t="s">
        <v>585</v>
      </c>
      <c r="F145" s="373" t="n">
        <v>4947</v>
      </c>
      <c r="G145" s="373" t="n">
        <v>15124</v>
      </c>
      <c r="H145" s="373" t="n">
        <v>15735</v>
      </c>
      <c r="I145" s="373" t="n">
        <v>-611</v>
      </c>
      <c r="J145" s="373" t="n">
        <v>9433</v>
      </c>
      <c r="K145" s="373" t="n">
        <v>9288</v>
      </c>
      <c r="L145" s="373" t="n">
        <v>2547</v>
      </c>
      <c r="M145" s="373" t="n">
        <v>2817</v>
      </c>
      <c r="N145" s="373" t="n">
        <v>3144</v>
      </c>
      <c r="O145" s="373" t="n">
        <v>3630</v>
      </c>
      <c r="P145" s="364" t="s">
        <v>551</v>
      </c>
      <c r="Q145" s="340" t="n">
        <v>1</v>
      </c>
      <c r="R145" s="340" t="n">
        <v>62</v>
      </c>
    </row>
    <row r="146" customFormat="false" ht="12.75" hidden="false" customHeight="false" outlineLevel="0" collapsed="false">
      <c r="A146" s="340" t="s">
        <v>551</v>
      </c>
      <c r="B146" s="340" t="n">
        <v>1</v>
      </c>
      <c r="C146" s="340" t="n">
        <v>66</v>
      </c>
      <c r="D146" s="340"/>
      <c r="E146" s="372" t="s">
        <v>586</v>
      </c>
      <c r="F146" s="373" t="n">
        <v>4024</v>
      </c>
      <c r="G146" s="373" t="n">
        <v>9725</v>
      </c>
      <c r="H146" s="373" t="n">
        <v>9254</v>
      </c>
      <c r="I146" s="373" t="n">
        <v>471</v>
      </c>
      <c r="J146" s="373" t="n">
        <v>7189</v>
      </c>
      <c r="K146" s="373" t="n">
        <v>6518</v>
      </c>
      <c r="L146" s="373" t="n">
        <v>1342</v>
      </c>
      <c r="M146" s="373" t="n">
        <v>1423</v>
      </c>
      <c r="N146" s="373" t="n">
        <v>1194</v>
      </c>
      <c r="O146" s="373" t="n">
        <v>1313</v>
      </c>
      <c r="P146" s="364" t="s">
        <v>551</v>
      </c>
      <c r="Q146" s="340" t="n">
        <v>1</v>
      </c>
      <c r="R146" s="340" t="n">
        <v>66</v>
      </c>
    </row>
    <row r="147" customFormat="false" ht="12.75" hidden="false" customHeight="false" outlineLevel="0" collapsed="false">
      <c r="A147" s="340" t="s">
        <v>551</v>
      </c>
      <c r="B147" s="340" t="n">
        <v>1</v>
      </c>
      <c r="C147" s="340" t="n">
        <v>70</v>
      </c>
      <c r="D147" s="340"/>
      <c r="E147" s="372" t="s">
        <v>587</v>
      </c>
      <c r="F147" s="373" t="n">
        <v>6408</v>
      </c>
      <c r="G147" s="373" t="n">
        <v>13810</v>
      </c>
      <c r="H147" s="373" t="n">
        <v>13331</v>
      </c>
      <c r="I147" s="373" t="n">
        <v>479</v>
      </c>
      <c r="J147" s="373" t="n">
        <v>9978</v>
      </c>
      <c r="K147" s="373" t="n">
        <v>9346</v>
      </c>
      <c r="L147" s="373" t="n">
        <v>1864</v>
      </c>
      <c r="M147" s="373" t="n">
        <v>2107</v>
      </c>
      <c r="N147" s="373" t="n">
        <v>1968</v>
      </c>
      <c r="O147" s="373" t="n">
        <v>1878</v>
      </c>
      <c r="P147" s="364" t="s">
        <v>551</v>
      </c>
      <c r="Q147" s="340" t="n">
        <v>1</v>
      </c>
      <c r="R147" s="340" t="n">
        <v>70</v>
      </c>
    </row>
    <row r="148" customFormat="false" ht="12.75" hidden="false" customHeight="false" outlineLevel="0" collapsed="false">
      <c r="A148" s="340"/>
      <c r="B148" s="340"/>
      <c r="C148" s="340"/>
      <c r="D148" s="340"/>
      <c r="E148" s="374" t="s">
        <v>523</v>
      </c>
      <c r="F148" s="373" t="n">
        <v>25997</v>
      </c>
      <c r="G148" s="373" t="n">
        <v>185645</v>
      </c>
      <c r="H148" s="373" t="n">
        <v>182628</v>
      </c>
      <c r="I148" s="373" t="n">
        <v>3017</v>
      </c>
      <c r="J148" s="373" t="n">
        <v>112952</v>
      </c>
      <c r="K148" s="373" t="n">
        <v>111578</v>
      </c>
      <c r="L148" s="373" t="n">
        <v>33244</v>
      </c>
      <c r="M148" s="373" t="n">
        <v>33611</v>
      </c>
      <c r="N148" s="373" t="n">
        <v>39449</v>
      </c>
      <c r="O148" s="373" t="n">
        <v>37439</v>
      </c>
      <c r="P148" s="364"/>
      <c r="Q148" s="340"/>
      <c r="R148" s="340"/>
    </row>
    <row r="149" customFormat="false" ht="12.75" hidden="false" customHeight="false" outlineLevel="0" collapsed="false">
      <c r="A149" s="340"/>
      <c r="B149" s="340"/>
      <c r="C149" s="340"/>
      <c r="D149" s="340"/>
      <c r="E149" s="375"/>
      <c r="F149" s="373"/>
      <c r="G149" s="373"/>
      <c r="H149" s="373"/>
      <c r="I149" s="373"/>
      <c r="J149" s="373"/>
      <c r="K149" s="373"/>
      <c r="L149" s="373"/>
      <c r="M149" s="373"/>
      <c r="N149" s="373"/>
      <c r="O149" s="373"/>
      <c r="P149" s="364"/>
      <c r="Q149" s="340"/>
      <c r="R149" s="340"/>
    </row>
    <row r="150" customFormat="false" ht="12.75" hidden="false" customHeight="false" outlineLevel="0" collapsed="false">
      <c r="A150" s="340" t="s">
        <v>551</v>
      </c>
      <c r="B150" s="340" t="n">
        <v>3</v>
      </c>
      <c r="C150" s="340"/>
      <c r="D150" s="340"/>
      <c r="E150" s="375" t="s">
        <v>588</v>
      </c>
      <c r="F150" s="373"/>
      <c r="G150" s="373"/>
      <c r="H150" s="373"/>
      <c r="I150" s="373"/>
      <c r="J150" s="373"/>
      <c r="K150" s="373"/>
      <c r="L150" s="373"/>
      <c r="M150" s="373"/>
      <c r="N150" s="373"/>
      <c r="O150" s="373"/>
      <c r="P150" s="364" t="s">
        <v>551</v>
      </c>
      <c r="Q150" s="340" t="n">
        <v>3</v>
      </c>
      <c r="R150" s="340"/>
    </row>
    <row r="151" customFormat="false" ht="12.75" hidden="false" customHeight="false" outlineLevel="0" collapsed="false">
      <c r="A151" s="389"/>
      <c r="B151" s="389"/>
      <c r="C151" s="389"/>
      <c r="D151" s="389"/>
      <c r="E151" s="371" t="s">
        <v>483</v>
      </c>
      <c r="F151" s="373"/>
      <c r="G151" s="373"/>
      <c r="H151" s="373"/>
      <c r="I151" s="373"/>
      <c r="J151" s="373"/>
      <c r="K151" s="373"/>
      <c r="L151" s="373"/>
      <c r="M151" s="373"/>
      <c r="N151" s="373"/>
      <c r="O151" s="373"/>
      <c r="P151" s="390"/>
      <c r="Q151" s="389"/>
      <c r="R151" s="389"/>
    </row>
    <row r="152" customFormat="false" ht="12.75" hidden="false" customHeight="false" outlineLevel="0" collapsed="false">
      <c r="A152" s="340" t="s">
        <v>551</v>
      </c>
      <c r="B152" s="340" t="n">
        <v>3</v>
      </c>
      <c r="C152" s="340" t="n">
        <v>13</v>
      </c>
      <c r="D152" s="340"/>
      <c r="E152" s="372" t="s">
        <v>589</v>
      </c>
      <c r="F152" s="373" t="n">
        <v>0</v>
      </c>
      <c r="G152" s="373" t="n">
        <v>15763</v>
      </c>
      <c r="H152" s="373" t="n">
        <v>15169</v>
      </c>
      <c r="I152" s="373" t="n">
        <v>594</v>
      </c>
      <c r="J152" s="373" t="n">
        <v>8588</v>
      </c>
      <c r="K152" s="373" t="n">
        <v>8347</v>
      </c>
      <c r="L152" s="373" t="n">
        <v>3337</v>
      </c>
      <c r="M152" s="373" t="n">
        <v>3181</v>
      </c>
      <c r="N152" s="373" t="n">
        <v>3838</v>
      </c>
      <c r="O152" s="373" t="n">
        <v>3641</v>
      </c>
      <c r="P152" s="364" t="s">
        <v>551</v>
      </c>
      <c r="Q152" s="340" t="n">
        <v>3</v>
      </c>
      <c r="R152" s="340" t="n">
        <v>13</v>
      </c>
    </row>
    <row r="153" customFormat="false" ht="12.75" hidden="false" customHeight="false" outlineLevel="0" collapsed="false">
      <c r="A153" s="340" t="s">
        <v>551</v>
      </c>
      <c r="B153" s="340" t="n">
        <v>3</v>
      </c>
      <c r="C153" s="340" t="n">
        <v>14</v>
      </c>
      <c r="D153" s="340"/>
      <c r="E153" s="372" t="s">
        <v>590</v>
      </c>
      <c r="F153" s="373" t="n">
        <v>0</v>
      </c>
      <c r="G153" s="373" t="n">
        <v>21017</v>
      </c>
      <c r="H153" s="373" t="n">
        <v>20540</v>
      </c>
      <c r="I153" s="373" t="n">
        <v>477</v>
      </c>
      <c r="J153" s="373" t="n">
        <v>9399</v>
      </c>
      <c r="K153" s="373" t="n">
        <v>9297</v>
      </c>
      <c r="L153" s="373" t="n">
        <v>6176</v>
      </c>
      <c r="M153" s="373" t="n">
        <v>5477</v>
      </c>
      <c r="N153" s="373" t="n">
        <v>5442</v>
      </c>
      <c r="O153" s="373" t="n">
        <v>5766</v>
      </c>
      <c r="P153" s="364" t="s">
        <v>551</v>
      </c>
      <c r="Q153" s="340" t="n">
        <v>3</v>
      </c>
      <c r="R153" s="340" t="n">
        <v>14</v>
      </c>
    </row>
    <row r="154" customFormat="false" ht="12.75" hidden="false" customHeight="false" outlineLevel="0" collapsed="false">
      <c r="A154" s="340" t="s">
        <v>551</v>
      </c>
      <c r="B154" s="340" t="n">
        <v>3</v>
      </c>
      <c r="C154" s="340" t="n">
        <v>15</v>
      </c>
      <c r="D154" s="340"/>
      <c r="E154" s="372" t="s">
        <v>591</v>
      </c>
      <c r="F154" s="373" t="n">
        <v>0</v>
      </c>
      <c r="G154" s="373" t="n">
        <v>58769</v>
      </c>
      <c r="H154" s="373" t="n">
        <v>45263</v>
      </c>
      <c r="I154" s="373" t="n">
        <v>13506</v>
      </c>
      <c r="J154" s="373" t="n">
        <v>30386</v>
      </c>
      <c r="K154" s="373" t="n">
        <v>23361</v>
      </c>
      <c r="L154" s="373" t="n">
        <v>18126</v>
      </c>
      <c r="M154" s="373" t="n">
        <v>10786</v>
      </c>
      <c r="N154" s="373" t="n">
        <v>10257</v>
      </c>
      <c r="O154" s="373" t="n">
        <v>11116</v>
      </c>
      <c r="P154" s="364" t="s">
        <v>551</v>
      </c>
      <c r="Q154" s="340" t="n">
        <v>3</v>
      </c>
      <c r="R154" s="340" t="n">
        <v>15</v>
      </c>
    </row>
    <row r="155" customFormat="false" ht="12.75" hidden="false" customHeight="false" outlineLevel="0" collapsed="false">
      <c r="A155" s="340" t="s">
        <v>551</v>
      </c>
      <c r="B155" s="340" t="n">
        <v>3</v>
      </c>
      <c r="C155" s="340" t="n">
        <v>16</v>
      </c>
      <c r="D155" s="340"/>
      <c r="E155" s="372" t="s">
        <v>592</v>
      </c>
      <c r="F155" s="373" t="n">
        <v>0</v>
      </c>
      <c r="G155" s="373" t="n">
        <v>6475</v>
      </c>
      <c r="H155" s="373" t="n">
        <v>6527</v>
      </c>
      <c r="I155" s="373" t="n">
        <v>-52</v>
      </c>
      <c r="J155" s="373" t="n">
        <v>4082</v>
      </c>
      <c r="K155" s="373" t="n">
        <v>4048</v>
      </c>
      <c r="L155" s="373" t="n">
        <v>972</v>
      </c>
      <c r="M155" s="373" t="n">
        <v>1078</v>
      </c>
      <c r="N155" s="373" t="n">
        <v>1421</v>
      </c>
      <c r="O155" s="373" t="n">
        <v>1401</v>
      </c>
      <c r="P155" s="364" t="s">
        <v>551</v>
      </c>
      <c r="Q155" s="340" t="n">
        <v>3</v>
      </c>
      <c r="R155" s="340" t="n">
        <v>16</v>
      </c>
    </row>
    <row r="156" customFormat="false" ht="12.75" hidden="false" customHeight="false" outlineLevel="0" collapsed="false">
      <c r="A156" s="340"/>
      <c r="B156" s="340"/>
      <c r="C156" s="340"/>
      <c r="D156" s="340"/>
      <c r="E156" s="375"/>
      <c r="F156" s="373"/>
      <c r="G156" s="373"/>
      <c r="H156" s="373"/>
      <c r="I156" s="373"/>
      <c r="J156" s="373"/>
      <c r="K156" s="373"/>
      <c r="L156" s="373"/>
      <c r="M156" s="373"/>
      <c r="N156" s="373"/>
      <c r="O156" s="373"/>
      <c r="P156" s="364"/>
      <c r="Q156" s="340"/>
      <c r="R156" s="340"/>
    </row>
    <row r="157" customFormat="false" ht="12.75" hidden="false" customHeight="false" outlineLevel="0" collapsed="false">
      <c r="A157" s="340"/>
      <c r="B157" s="340"/>
      <c r="C157" s="340"/>
      <c r="D157" s="340"/>
      <c r="E157" s="371" t="s">
        <v>491</v>
      </c>
      <c r="F157" s="373"/>
      <c r="G157" s="373"/>
      <c r="H157" s="373"/>
      <c r="I157" s="373"/>
      <c r="J157" s="373"/>
      <c r="K157" s="373"/>
      <c r="L157" s="373"/>
      <c r="M157" s="373"/>
      <c r="N157" s="373"/>
      <c r="O157" s="373"/>
      <c r="P157" s="364"/>
      <c r="Q157" s="340"/>
      <c r="R157" s="340"/>
    </row>
    <row r="158" customFormat="false" ht="12.75" hidden="false" customHeight="false" outlineLevel="0" collapsed="false">
      <c r="A158" s="340" t="s">
        <v>551</v>
      </c>
      <c r="B158" s="340" t="n">
        <v>3</v>
      </c>
      <c r="C158" s="340" t="n">
        <v>54</v>
      </c>
      <c r="D158" s="340"/>
      <c r="E158" s="372" t="s">
        <v>593</v>
      </c>
      <c r="F158" s="373" t="n">
        <v>4479</v>
      </c>
      <c r="G158" s="373" t="n">
        <v>9804</v>
      </c>
      <c r="H158" s="373" t="n">
        <v>9262</v>
      </c>
      <c r="I158" s="373" t="n">
        <v>542</v>
      </c>
      <c r="J158" s="373" t="n">
        <v>6951</v>
      </c>
      <c r="K158" s="373" t="n">
        <v>6509</v>
      </c>
      <c r="L158" s="373" t="n">
        <v>1234</v>
      </c>
      <c r="M158" s="373" t="n">
        <v>1340</v>
      </c>
      <c r="N158" s="373" t="n">
        <v>1619</v>
      </c>
      <c r="O158" s="373" t="n">
        <v>1413</v>
      </c>
      <c r="P158" s="364" t="s">
        <v>551</v>
      </c>
      <c r="Q158" s="340" t="n">
        <v>3</v>
      </c>
      <c r="R158" s="340" t="n">
        <v>54</v>
      </c>
    </row>
    <row r="159" customFormat="false" ht="12.75" hidden="false" customHeight="false" outlineLevel="0" collapsed="false">
      <c r="A159" s="340" t="s">
        <v>551</v>
      </c>
      <c r="B159" s="340" t="n">
        <v>3</v>
      </c>
      <c r="C159" s="340" t="n">
        <v>58</v>
      </c>
      <c r="D159" s="340"/>
      <c r="E159" s="372" t="s">
        <v>594</v>
      </c>
      <c r="F159" s="373" t="n">
        <v>5985</v>
      </c>
      <c r="G159" s="373" t="n">
        <v>9160</v>
      </c>
      <c r="H159" s="373" t="n">
        <v>9165</v>
      </c>
      <c r="I159" s="373" t="n">
        <v>-5</v>
      </c>
      <c r="J159" s="373" t="n">
        <v>5163</v>
      </c>
      <c r="K159" s="373" t="n">
        <v>6124</v>
      </c>
      <c r="L159" s="373" t="n">
        <v>1338</v>
      </c>
      <c r="M159" s="373" t="n">
        <v>1446</v>
      </c>
      <c r="N159" s="373" t="n">
        <v>2659</v>
      </c>
      <c r="O159" s="373" t="n">
        <v>1595</v>
      </c>
      <c r="P159" s="364" t="s">
        <v>551</v>
      </c>
      <c r="Q159" s="340" t="n">
        <v>3</v>
      </c>
      <c r="R159" s="340" t="n">
        <v>58</v>
      </c>
    </row>
    <row r="160" customFormat="false" ht="12.75" hidden="false" customHeight="false" outlineLevel="0" collapsed="false">
      <c r="A160" s="340" t="s">
        <v>551</v>
      </c>
      <c r="B160" s="340" t="n">
        <v>3</v>
      </c>
      <c r="C160" s="340" t="n">
        <v>62</v>
      </c>
      <c r="D160" s="340"/>
      <c r="E160" s="372" t="s">
        <v>595</v>
      </c>
      <c r="F160" s="373" t="n">
        <v>7368</v>
      </c>
      <c r="G160" s="373" t="n">
        <v>19635</v>
      </c>
      <c r="H160" s="373" t="n">
        <v>19073</v>
      </c>
      <c r="I160" s="373" t="n">
        <v>562</v>
      </c>
      <c r="J160" s="373" t="n">
        <v>12047</v>
      </c>
      <c r="K160" s="373" t="n">
        <v>11214</v>
      </c>
      <c r="L160" s="373" t="n">
        <v>3525</v>
      </c>
      <c r="M160" s="373" t="n">
        <v>3475</v>
      </c>
      <c r="N160" s="373" t="n">
        <v>4063</v>
      </c>
      <c r="O160" s="373" t="n">
        <v>4384</v>
      </c>
      <c r="P160" s="364" t="s">
        <v>551</v>
      </c>
      <c r="Q160" s="340" t="n">
        <v>3</v>
      </c>
      <c r="R160" s="340" t="n">
        <v>62</v>
      </c>
    </row>
    <row r="161" customFormat="false" ht="12.75" hidden="false" customHeight="false" outlineLevel="0" collapsed="false">
      <c r="A161" s="340" t="s">
        <v>551</v>
      </c>
      <c r="B161" s="340" t="n">
        <v>3</v>
      </c>
      <c r="C161" s="340" t="n">
        <v>66</v>
      </c>
      <c r="D161" s="340"/>
      <c r="E161" s="372" t="s">
        <v>596</v>
      </c>
      <c r="F161" s="373" t="n">
        <v>3715</v>
      </c>
      <c r="G161" s="373" t="n">
        <v>6834</v>
      </c>
      <c r="H161" s="373" t="n">
        <v>6257</v>
      </c>
      <c r="I161" s="373" t="n">
        <v>577</v>
      </c>
      <c r="J161" s="373" t="n">
        <v>4253</v>
      </c>
      <c r="K161" s="373" t="n">
        <v>3809</v>
      </c>
      <c r="L161" s="373" t="n">
        <v>1518</v>
      </c>
      <c r="M161" s="373" t="n">
        <v>1439</v>
      </c>
      <c r="N161" s="373" t="n">
        <v>1063</v>
      </c>
      <c r="O161" s="373" t="n">
        <v>1009</v>
      </c>
      <c r="P161" s="364" t="s">
        <v>551</v>
      </c>
      <c r="Q161" s="340" t="n">
        <v>3</v>
      </c>
      <c r="R161" s="340" t="n">
        <v>66</v>
      </c>
    </row>
    <row r="162" customFormat="false" ht="12.75" hidden="false" customHeight="false" outlineLevel="0" collapsed="false">
      <c r="A162" s="340" t="s">
        <v>551</v>
      </c>
      <c r="B162" s="340" t="n">
        <v>3</v>
      </c>
      <c r="C162" s="340" t="n">
        <v>70</v>
      </c>
      <c r="D162" s="340"/>
      <c r="E162" s="372" t="s">
        <v>597</v>
      </c>
      <c r="F162" s="373" t="n">
        <v>5581</v>
      </c>
      <c r="G162" s="373" t="n">
        <v>9069</v>
      </c>
      <c r="H162" s="373" t="n">
        <v>8413</v>
      </c>
      <c r="I162" s="373" t="n">
        <v>656</v>
      </c>
      <c r="J162" s="373" t="n">
        <v>5163</v>
      </c>
      <c r="K162" s="373" t="n">
        <v>4855</v>
      </c>
      <c r="L162" s="373" t="n">
        <v>1158</v>
      </c>
      <c r="M162" s="373" t="n">
        <v>1094</v>
      </c>
      <c r="N162" s="373" t="n">
        <v>2748</v>
      </c>
      <c r="O162" s="373" t="n">
        <v>2464</v>
      </c>
      <c r="P162" s="364" t="s">
        <v>551</v>
      </c>
      <c r="Q162" s="340" t="n">
        <v>3</v>
      </c>
      <c r="R162" s="340" t="n">
        <v>70</v>
      </c>
    </row>
    <row r="163" customFormat="false" ht="12.75" hidden="false" customHeight="false" outlineLevel="0" collapsed="false">
      <c r="A163" s="340" t="s">
        <v>551</v>
      </c>
      <c r="B163" s="340" t="n">
        <v>3</v>
      </c>
      <c r="C163" s="340" t="n">
        <v>74</v>
      </c>
      <c r="D163" s="340"/>
      <c r="E163" s="372" t="s">
        <v>598</v>
      </c>
      <c r="F163" s="373" t="n">
        <v>6181</v>
      </c>
      <c r="G163" s="373" t="n">
        <v>7805</v>
      </c>
      <c r="H163" s="373" t="n">
        <v>8210</v>
      </c>
      <c r="I163" s="373" t="n">
        <v>-405</v>
      </c>
      <c r="J163" s="373" t="n">
        <v>4963</v>
      </c>
      <c r="K163" s="373" t="n">
        <v>5160</v>
      </c>
      <c r="L163" s="373" t="n">
        <v>1630</v>
      </c>
      <c r="M163" s="373" t="n">
        <v>1935</v>
      </c>
      <c r="N163" s="373" t="n">
        <v>1212</v>
      </c>
      <c r="O163" s="373" t="n">
        <v>1115</v>
      </c>
      <c r="P163" s="364" t="s">
        <v>551</v>
      </c>
      <c r="Q163" s="340" t="n">
        <v>3</v>
      </c>
      <c r="R163" s="340" t="n">
        <v>74</v>
      </c>
    </row>
    <row r="164" customFormat="false" ht="12.75" hidden="false" customHeight="false" outlineLevel="0" collapsed="false">
      <c r="A164" s="340" t="s">
        <v>551</v>
      </c>
      <c r="B164" s="340" t="n">
        <v>3</v>
      </c>
      <c r="C164" s="340" t="n">
        <v>78</v>
      </c>
      <c r="D164" s="340"/>
      <c r="E164" s="372" t="s">
        <v>599</v>
      </c>
      <c r="F164" s="373" t="n">
        <v>3094</v>
      </c>
      <c r="G164" s="373" t="n">
        <v>11559</v>
      </c>
      <c r="H164" s="373" t="n">
        <v>11336</v>
      </c>
      <c r="I164" s="373" t="n">
        <v>223</v>
      </c>
      <c r="J164" s="373" t="n">
        <v>8588</v>
      </c>
      <c r="K164" s="373" t="n">
        <v>7835</v>
      </c>
      <c r="L164" s="373" t="n">
        <v>1696</v>
      </c>
      <c r="M164" s="373" t="n">
        <v>1877</v>
      </c>
      <c r="N164" s="373" t="n">
        <v>1275</v>
      </c>
      <c r="O164" s="373" t="n">
        <v>1624</v>
      </c>
      <c r="P164" s="364" t="s">
        <v>551</v>
      </c>
      <c r="Q164" s="340" t="n">
        <v>3</v>
      </c>
      <c r="R164" s="340" t="n">
        <v>78</v>
      </c>
    </row>
    <row r="165" customFormat="false" ht="12.75" hidden="false" customHeight="false" outlineLevel="0" collapsed="false">
      <c r="A165" s="340" t="s">
        <v>551</v>
      </c>
      <c r="B165" s="340" t="n">
        <v>3</v>
      </c>
      <c r="C165" s="340" t="n">
        <v>82</v>
      </c>
      <c r="D165" s="340"/>
      <c r="E165" s="372" t="s">
        <v>600</v>
      </c>
      <c r="F165" s="373" t="n">
        <v>11397</v>
      </c>
      <c r="G165" s="373" t="n">
        <v>23608</v>
      </c>
      <c r="H165" s="373" t="n">
        <v>22211</v>
      </c>
      <c r="I165" s="373" t="n">
        <v>1397</v>
      </c>
      <c r="J165" s="373" t="n">
        <v>13818</v>
      </c>
      <c r="K165" s="373" t="n">
        <v>12267</v>
      </c>
      <c r="L165" s="373" t="n">
        <v>6220</v>
      </c>
      <c r="M165" s="373" t="n">
        <v>6509</v>
      </c>
      <c r="N165" s="373" t="n">
        <v>3570</v>
      </c>
      <c r="O165" s="373" t="n">
        <v>3435</v>
      </c>
      <c r="P165" s="364" t="s">
        <v>551</v>
      </c>
      <c r="Q165" s="340" t="n">
        <v>3</v>
      </c>
      <c r="R165" s="340" t="n">
        <v>82</v>
      </c>
    </row>
    <row r="166" customFormat="false" ht="12.75" hidden="false" customHeight="false" outlineLevel="0" collapsed="false">
      <c r="A166" s="340"/>
      <c r="B166" s="340"/>
      <c r="C166" s="340"/>
      <c r="D166" s="340"/>
      <c r="E166" s="374" t="s">
        <v>533</v>
      </c>
      <c r="F166" s="373" t="n">
        <v>47800</v>
      </c>
      <c r="G166" s="373" t="n">
        <v>199498</v>
      </c>
      <c r="H166" s="373" t="n">
        <v>181426</v>
      </c>
      <c r="I166" s="373" t="n">
        <v>18072</v>
      </c>
      <c r="J166" s="373" t="n">
        <v>113401</v>
      </c>
      <c r="K166" s="373" t="n">
        <v>102826</v>
      </c>
      <c r="L166" s="373" t="n">
        <v>46930</v>
      </c>
      <c r="M166" s="373" t="n">
        <v>39637</v>
      </c>
      <c r="N166" s="373" t="n">
        <v>39167</v>
      </c>
      <c r="O166" s="373" t="n">
        <v>38963</v>
      </c>
      <c r="P166" s="364"/>
      <c r="Q166" s="340"/>
      <c r="R166" s="340"/>
    </row>
    <row r="167" customFormat="false" ht="12.75" hidden="false" customHeight="false" outlineLevel="0" collapsed="false">
      <c r="A167" s="340"/>
      <c r="B167" s="340"/>
      <c r="C167" s="340"/>
      <c r="D167" s="340"/>
      <c r="E167" s="375"/>
      <c r="F167" s="373"/>
      <c r="G167" s="373"/>
      <c r="H167" s="373"/>
      <c r="I167" s="373"/>
      <c r="J167" s="373"/>
      <c r="K167" s="373"/>
      <c r="L167" s="373"/>
      <c r="M167" s="373"/>
      <c r="N167" s="373"/>
      <c r="O167" s="373"/>
      <c r="P167" s="364"/>
      <c r="Q167" s="340"/>
      <c r="R167" s="340"/>
    </row>
    <row r="168" customFormat="false" ht="12.75" hidden="false" customHeight="false" outlineLevel="0" collapsed="false">
      <c r="A168" s="340" t="s">
        <v>551</v>
      </c>
      <c r="B168" s="340" t="n">
        <v>5</v>
      </c>
      <c r="C168" s="340"/>
      <c r="D168" s="340"/>
      <c r="E168" s="375" t="s">
        <v>601</v>
      </c>
      <c r="F168" s="373"/>
      <c r="G168" s="373"/>
      <c r="H168" s="373"/>
      <c r="I168" s="373"/>
      <c r="J168" s="373"/>
      <c r="K168" s="373"/>
      <c r="L168" s="373"/>
      <c r="M168" s="373"/>
      <c r="N168" s="373"/>
      <c r="O168" s="373"/>
      <c r="P168" s="364" t="s">
        <v>551</v>
      </c>
      <c r="Q168" s="340" t="n">
        <v>5</v>
      </c>
      <c r="R168" s="340"/>
    </row>
    <row r="169" customFormat="false" ht="12.75" hidden="false" customHeight="false" outlineLevel="0" collapsed="false">
      <c r="A169" s="340"/>
      <c r="B169" s="340"/>
      <c r="C169" s="340"/>
      <c r="D169" s="340"/>
      <c r="E169" s="371" t="s">
        <v>483</v>
      </c>
      <c r="F169" s="373"/>
      <c r="G169" s="373"/>
      <c r="H169" s="373"/>
      <c r="I169" s="373"/>
      <c r="J169" s="373"/>
      <c r="K169" s="373"/>
      <c r="L169" s="373"/>
      <c r="M169" s="373"/>
      <c r="N169" s="373"/>
      <c r="O169" s="373"/>
      <c r="P169" s="364"/>
      <c r="Q169" s="340"/>
      <c r="R169" s="340"/>
    </row>
    <row r="170" customFormat="false" ht="12.75" hidden="false" customHeight="false" outlineLevel="0" collapsed="false">
      <c r="A170" s="340" t="s">
        <v>551</v>
      </c>
      <c r="B170" s="340" t="n">
        <v>5</v>
      </c>
      <c r="C170" s="340" t="n">
        <v>12</v>
      </c>
      <c r="D170" s="340"/>
      <c r="E170" s="372" t="s">
        <v>602</v>
      </c>
      <c r="F170" s="373" t="n">
        <v>0</v>
      </c>
      <c r="G170" s="373" t="n">
        <v>3594</v>
      </c>
      <c r="H170" s="373" t="n">
        <v>3673</v>
      </c>
      <c r="I170" s="373" t="n">
        <v>-79</v>
      </c>
      <c r="J170" s="373" t="n">
        <v>2663</v>
      </c>
      <c r="K170" s="373" t="n">
        <v>2676</v>
      </c>
      <c r="L170" s="373" t="n">
        <v>399</v>
      </c>
      <c r="M170" s="373" t="n">
        <v>495</v>
      </c>
      <c r="N170" s="373" t="n">
        <v>532</v>
      </c>
      <c r="O170" s="373" t="n">
        <v>502</v>
      </c>
      <c r="P170" s="364" t="s">
        <v>551</v>
      </c>
      <c r="Q170" s="340" t="n">
        <v>5</v>
      </c>
      <c r="R170" s="340" t="n">
        <v>12</v>
      </c>
    </row>
    <row r="171" customFormat="false" ht="12.75" hidden="false" customHeight="false" outlineLevel="0" collapsed="false">
      <c r="A171" s="340" t="s">
        <v>551</v>
      </c>
      <c r="B171" s="340" t="n">
        <v>5</v>
      </c>
      <c r="C171" s="340" t="n">
        <v>13</v>
      </c>
      <c r="D171" s="340"/>
      <c r="E171" s="372" t="s">
        <v>603</v>
      </c>
      <c r="F171" s="373" t="n">
        <v>0</v>
      </c>
      <c r="G171" s="373" t="n">
        <v>8384</v>
      </c>
      <c r="H171" s="373" t="n">
        <v>9109</v>
      </c>
      <c r="I171" s="373" t="n">
        <v>-725</v>
      </c>
      <c r="J171" s="373" t="n">
        <v>5643</v>
      </c>
      <c r="K171" s="373" t="n">
        <v>6591</v>
      </c>
      <c r="L171" s="373" t="n">
        <v>1096</v>
      </c>
      <c r="M171" s="373" t="n">
        <v>1311</v>
      </c>
      <c r="N171" s="373" t="n">
        <v>1645</v>
      </c>
      <c r="O171" s="373" t="n">
        <v>1207</v>
      </c>
      <c r="P171" s="364" t="s">
        <v>551</v>
      </c>
      <c r="Q171" s="340" t="n">
        <v>5</v>
      </c>
      <c r="R171" s="340" t="n">
        <v>13</v>
      </c>
    </row>
    <row r="172" customFormat="false" ht="12.75" hidden="false" customHeight="false" outlineLevel="0" collapsed="false">
      <c r="A172" s="340" t="s">
        <v>551</v>
      </c>
      <c r="B172" s="340" t="n">
        <v>5</v>
      </c>
      <c r="C172" s="340" t="n">
        <v>15</v>
      </c>
      <c r="D172" s="340"/>
      <c r="E172" s="372" t="s">
        <v>604</v>
      </c>
      <c r="F172" s="373" t="n">
        <v>0</v>
      </c>
      <c r="G172" s="373" t="n">
        <v>15333</v>
      </c>
      <c r="H172" s="373" t="n">
        <v>14637</v>
      </c>
      <c r="I172" s="373" t="n">
        <v>696</v>
      </c>
      <c r="J172" s="373" t="n">
        <v>8326</v>
      </c>
      <c r="K172" s="373" t="n">
        <v>7732</v>
      </c>
      <c r="L172" s="373" t="n">
        <v>4537</v>
      </c>
      <c r="M172" s="373" t="n">
        <v>3963</v>
      </c>
      <c r="N172" s="373" t="n">
        <v>2470</v>
      </c>
      <c r="O172" s="373" t="n">
        <v>2942</v>
      </c>
      <c r="P172" s="364" t="s">
        <v>551</v>
      </c>
      <c r="Q172" s="340" t="n">
        <v>5</v>
      </c>
      <c r="R172" s="340" t="n">
        <v>15</v>
      </c>
    </row>
    <row r="173" customFormat="false" ht="12.75" hidden="false" customHeight="false" outlineLevel="0" collapsed="false">
      <c r="A173" s="340"/>
      <c r="B173" s="340"/>
      <c r="C173" s="340"/>
      <c r="D173" s="340"/>
      <c r="E173" s="375"/>
      <c r="F173" s="373"/>
      <c r="G173" s="373"/>
      <c r="H173" s="373"/>
      <c r="I173" s="373"/>
      <c r="J173" s="373"/>
      <c r="K173" s="373"/>
      <c r="L173" s="373"/>
      <c r="M173" s="373"/>
      <c r="N173" s="373"/>
      <c r="O173" s="373"/>
      <c r="P173" s="364"/>
      <c r="Q173" s="340"/>
      <c r="R173" s="340"/>
    </row>
    <row r="174" customFormat="false" ht="12.75" hidden="false" customHeight="false" outlineLevel="0" collapsed="false">
      <c r="A174" s="340"/>
      <c r="B174" s="340"/>
      <c r="C174" s="340"/>
      <c r="D174" s="340"/>
      <c r="E174" s="371" t="s">
        <v>491</v>
      </c>
      <c r="F174" s="373"/>
      <c r="G174" s="373"/>
      <c r="H174" s="373"/>
      <c r="I174" s="373"/>
      <c r="J174" s="373"/>
      <c r="K174" s="373"/>
      <c r="L174" s="373"/>
      <c r="M174" s="373"/>
      <c r="N174" s="373"/>
      <c r="O174" s="373"/>
      <c r="P174" s="364"/>
      <c r="Q174" s="340"/>
      <c r="R174" s="340"/>
    </row>
    <row r="175" customFormat="false" ht="12.75" hidden="false" customHeight="false" outlineLevel="0" collapsed="false">
      <c r="A175" s="340" t="s">
        <v>551</v>
      </c>
      <c r="B175" s="340" t="n">
        <v>5</v>
      </c>
      <c r="C175" s="340" t="n">
        <v>54</v>
      </c>
      <c r="D175" s="340"/>
      <c r="E175" s="372" t="s">
        <v>605</v>
      </c>
      <c r="F175" s="373" t="n">
        <v>4316</v>
      </c>
      <c r="G175" s="373" t="n">
        <v>10344</v>
      </c>
      <c r="H175" s="373" t="n">
        <v>9277</v>
      </c>
      <c r="I175" s="373" t="n">
        <v>1067</v>
      </c>
      <c r="J175" s="373" t="n">
        <v>4805</v>
      </c>
      <c r="K175" s="373" t="n">
        <v>5544</v>
      </c>
      <c r="L175" s="373" t="n">
        <v>1744</v>
      </c>
      <c r="M175" s="373" t="n">
        <v>1819</v>
      </c>
      <c r="N175" s="373" t="n">
        <v>3795</v>
      </c>
      <c r="O175" s="373" t="n">
        <v>1914</v>
      </c>
      <c r="P175" s="364" t="s">
        <v>551</v>
      </c>
      <c r="Q175" s="340" t="n">
        <v>5</v>
      </c>
      <c r="R175" s="340" t="n">
        <v>54</v>
      </c>
    </row>
    <row r="176" customFormat="false" ht="12.75" hidden="false" customHeight="false" outlineLevel="0" collapsed="false">
      <c r="A176" s="340" t="s">
        <v>551</v>
      </c>
      <c r="B176" s="340" t="n">
        <v>5</v>
      </c>
      <c r="C176" s="340" t="n">
        <v>58</v>
      </c>
      <c r="D176" s="340"/>
      <c r="E176" s="372" t="s">
        <v>606</v>
      </c>
      <c r="F176" s="373" t="n">
        <v>1987</v>
      </c>
      <c r="G176" s="373" t="n">
        <v>7009</v>
      </c>
      <c r="H176" s="373" t="n">
        <v>6976</v>
      </c>
      <c r="I176" s="373" t="n">
        <v>33</v>
      </c>
      <c r="J176" s="373" t="n">
        <v>4745</v>
      </c>
      <c r="K176" s="373" t="n">
        <v>4335</v>
      </c>
      <c r="L176" s="373" t="n">
        <v>1169</v>
      </c>
      <c r="M176" s="373" t="n">
        <v>1335</v>
      </c>
      <c r="N176" s="373" t="n">
        <v>1095</v>
      </c>
      <c r="O176" s="373" t="n">
        <v>1306</v>
      </c>
      <c r="P176" s="364" t="s">
        <v>551</v>
      </c>
      <c r="Q176" s="340" t="n">
        <v>5</v>
      </c>
      <c r="R176" s="340" t="n">
        <v>58</v>
      </c>
    </row>
    <row r="177" customFormat="false" ht="12.75" hidden="false" customHeight="false" outlineLevel="0" collapsed="false">
      <c r="A177" s="340" t="s">
        <v>551</v>
      </c>
      <c r="B177" s="340" t="n">
        <v>5</v>
      </c>
      <c r="C177" s="340" t="n">
        <v>62</v>
      </c>
      <c r="D177" s="340"/>
      <c r="E177" s="372" t="s">
        <v>607</v>
      </c>
      <c r="F177" s="373" t="n">
        <v>6645</v>
      </c>
      <c r="G177" s="373" t="n">
        <v>16246</v>
      </c>
      <c r="H177" s="373" t="n">
        <v>16719</v>
      </c>
      <c r="I177" s="373" t="n">
        <v>-473</v>
      </c>
      <c r="J177" s="373" t="n">
        <v>10950</v>
      </c>
      <c r="K177" s="373" t="n">
        <v>10890</v>
      </c>
      <c r="L177" s="373" t="n">
        <v>2545</v>
      </c>
      <c r="M177" s="373" t="n">
        <v>2721</v>
      </c>
      <c r="N177" s="373" t="n">
        <v>2751</v>
      </c>
      <c r="O177" s="373" t="n">
        <v>3108</v>
      </c>
      <c r="P177" s="364" t="s">
        <v>551</v>
      </c>
      <c r="Q177" s="340" t="n">
        <v>5</v>
      </c>
      <c r="R177" s="340" t="n">
        <v>62</v>
      </c>
    </row>
    <row r="178" customFormat="false" ht="12.75" hidden="false" customHeight="false" outlineLevel="0" collapsed="false">
      <c r="A178" s="340" t="s">
        <v>551</v>
      </c>
      <c r="B178" s="340" t="n">
        <v>5</v>
      </c>
      <c r="C178" s="340" t="n">
        <v>66</v>
      </c>
      <c r="D178" s="340"/>
      <c r="E178" s="372" t="s">
        <v>608</v>
      </c>
      <c r="F178" s="373" t="n">
        <v>6309</v>
      </c>
      <c r="G178" s="373" t="n">
        <v>11323</v>
      </c>
      <c r="H178" s="373" t="n">
        <v>10050</v>
      </c>
      <c r="I178" s="373" t="n">
        <v>1273</v>
      </c>
      <c r="J178" s="373" t="n">
        <v>4974</v>
      </c>
      <c r="K178" s="373" t="n">
        <v>4268</v>
      </c>
      <c r="L178" s="373" t="n">
        <v>4705</v>
      </c>
      <c r="M178" s="373" t="n">
        <v>4400</v>
      </c>
      <c r="N178" s="373" t="n">
        <v>1644</v>
      </c>
      <c r="O178" s="373" t="n">
        <v>1382</v>
      </c>
      <c r="P178" s="364" t="s">
        <v>551</v>
      </c>
      <c r="Q178" s="340" t="n">
        <v>5</v>
      </c>
      <c r="R178" s="340" t="n">
        <v>66</v>
      </c>
    </row>
    <row r="179" customFormat="false" ht="12.75" hidden="false" customHeight="false" outlineLevel="0" collapsed="false">
      <c r="A179" s="340" t="s">
        <v>551</v>
      </c>
      <c r="B179" s="340" t="n">
        <v>5</v>
      </c>
      <c r="C179" s="340" t="n">
        <v>70</v>
      </c>
      <c r="D179" s="340"/>
      <c r="E179" s="372" t="s">
        <v>609</v>
      </c>
      <c r="F179" s="373" t="n">
        <v>2962</v>
      </c>
      <c r="G179" s="373" t="n">
        <v>7065</v>
      </c>
      <c r="H179" s="373" t="n">
        <v>7344</v>
      </c>
      <c r="I179" s="373" t="n">
        <v>-279</v>
      </c>
      <c r="J179" s="373" t="n">
        <v>4528</v>
      </c>
      <c r="K179" s="373" t="n">
        <v>4684</v>
      </c>
      <c r="L179" s="373" t="n">
        <v>1518</v>
      </c>
      <c r="M179" s="373" t="n">
        <v>1595</v>
      </c>
      <c r="N179" s="373" t="n">
        <v>1019</v>
      </c>
      <c r="O179" s="373" t="n">
        <v>1065</v>
      </c>
      <c r="P179" s="364" t="s">
        <v>551</v>
      </c>
      <c r="Q179" s="340" t="n">
        <v>5</v>
      </c>
      <c r="R179" s="340" t="n">
        <v>70</v>
      </c>
    </row>
    <row r="180" customFormat="false" ht="12.75" hidden="false" customHeight="false" outlineLevel="0" collapsed="false">
      <c r="A180" s="340"/>
      <c r="B180" s="340"/>
      <c r="C180" s="340"/>
      <c r="D180" s="340"/>
      <c r="E180" s="374" t="s">
        <v>523</v>
      </c>
      <c r="F180" s="373" t="n">
        <v>22219</v>
      </c>
      <c r="G180" s="373" t="n">
        <v>79298</v>
      </c>
      <c r="H180" s="373" t="n">
        <v>77785</v>
      </c>
      <c r="I180" s="373" t="n">
        <v>1513</v>
      </c>
      <c r="J180" s="373" t="n">
        <v>46634</v>
      </c>
      <c r="K180" s="373" t="n">
        <v>46720</v>
      </c>
      <c r="L180" s="373" t="n">
        <v>17713</v>
      </c>
      <c r="M180" s="373" t="n">
        <v>17639</v>
      </c>
      <c r="N180" s="373" t="n">
        <v>14951</v>
      </c>
      <c r="O180" s="373" t="n">
        <v>13426</v>
      </c>
      <c r="P180" s="364"/>
      <c r="Q180" s="340"/>
      <c r="R180" s="340"/>
    </row>
    <row r="181" customFormat="false" ht="12.75" hidden="false" customHeight="false" outlineLevel="0" collapsed="false">
      <c r="A181" s="340"/>
      <c r="B181" s="340"/>
      <c r="C181" s="340"/>
      <c r="D181" s="340"/>
      <c r="E181" s="375"/>
      <c r="F181" s="380"/>
      <c r="G181" s="373"/>
      <c r="H181" s="373"/>
      <c r="I181" s="373"/>
      <c r="J181" s="340"/>
      <c r="K181" s="373"/>
      <c r="L181" s="373"/>
      <c r="M181" s="373"/>
      <c r="N181" s="373"/>
      <c r="O181" s="380"/>
      <c r="P181" s="364"/>
      <c r="Q181" s="340"/>
      <c r="R181" s="340"/>
    </row>
    <row r="182" customFormat="false" ht="12.75" hidden="false" customHeight="false" outlineLevel="0" collapsed="false">
      <c r="A182" s="340" t="s">
        <v>551</v>
      </c>
      <c r="B182" s="340" t="n">
        <v>7</v>
      </c>
      <c r="C182" s="340"/>
      <c r="D182" s="340"/>
      <c r="E182" s="375" t="s">
        <v>610</v>
      </c>
      <c r="F182" s="373"/>
      <c r="G182" s="373"/>
      <c r="H182" s="373"/>
      <c r="I182" s="373"/>
      <c r="J182" s="373"/>
      <c r="K182" s="373"/>
      <c r="L182" s="373"/>
      <c r="M182" s="373"/>
      <c r="N182" s="373"/>
      <c r="O182" s="373"/>
      <c r="P182" s="364" t="s">
        <v>551</v>
      </c>
      <c r="Q182" s="340" t="n">
        <v>7</v>
      </c>
      <c r="R182" s="340"/>
    </row>
    <row r="183" customFormat="false" ht="12.75" hidden="false" customHeight="false" outlineLevel="0" collapsed="false">
      <c r="A183" s="340"/>
      <c r="B183" s="340"/>
      <c r="C183" s="340"/>
      <c r="D183" s="340"/>
      <c r="E183" s="371" t="s">
        <v>611</v>
      </c>
      <c r="F183" s="373"/>
      <c r="G183" s="373"/>
      <c r="H183" s="373"/>
      <c r="I183" s="373"/>
      <c r="J183" s="373"/>
      <c r="K183" s="373"/>
      <c r="L183" s="373"/>
      <c r="M183" s="373"/>
      <c r="N183" s="373"/>
      <c r="O183" s="373"/>
      <c r="P183" s="364"/>
      <c r="Q183" s="340"/>
      <c r="R183" s="340"/>
    </row>
    <row r="184" customFormat="false" ht="12.75" hidden="false" customHeight="false" outlineLevel="0" collapsed="false">
      <c r="A184" s="340" t="s">
        <v>551</v>
      </c>
      <c r="B184" s="340" t="n">
        <v>7</v>
      </c>
      <c r="C184" s="340" t="n">
        <v>11</v>
      </c>
      <c r="D184" s="340"/>
      <c r="E184" s="372" t="s">
        <v>612</v>
      </c>
      <c r="F184" s="373" t="n">
        <v>0</v>
      </c>
      <c r="G184" s="373" t="n">
        <v>12994</v>
      </c>
      <c r="H184" s="373" t="n">
        <v>13848</v>
      </c>
      <c r="I184" s="373" t="n">
        <v>-854</v>
      </c>
      <c r="J184" s="373" t="n">
        <v>7433</v>
      </c>
      <c r="K184" s="373" t="n">
        <v>7511</v>
      </c>
      <c r="L184" s="373" t="n">
        <v>3461</v>
      </c>
      <c r="M184" s="373" t="n">
        <v>3675</v>
      </c>
      <c r="N184" s="373" t="n">
        <v>2100</v>
      </c>
      <c r="O184" s="373" t="n">
        <v>2662</v>
      </c>
      <c r="P184" s="364" t="s">
        <v>551</v>
      </c>
      <c r="Q184" s="340" t="n">
        <v>7</v>
      </c>
      <c r="R184" s="340" t="n">
        <v>11</v>
      </c>
    </row>
    <row r="185" customFormat="false" ht="10.5" hidden="false" customHeight="true" outlineLevel="0" collapsed="false">
      <c r="A185" s="340"/>
      <c r="B185" s="340"/>
      <c r="C185" s="340"/>
      <c r="D185" s="340"/>
      <c r="E185" s="375"/>
      <c r="F185" s="373"/>
      <c r="G185" s="373"/>
      <c r="H185" s="373"/>
      <c r="I185" s="373"/>
      <c r="J185" s="373"/>
      <c r="K185" s="373"/>
      <c r="L185" s="373"/>
      <c r="M185" s="373"/>
      <c r="N185" s="373"/>
      <c r="O185" s="373"/>
      <c r="P185" s="364"/>
      <c r="Q185" s="340"/>
      <c r="R185" s="340"/>
    </row>
    <row r="186" customFormat="false" ht="12.75" hidden="false" customHeight="false" outlineLevel="0" collapsed="false">
      <c r="A186" s="340"/>
      <c r="B186" s="340"/>
      <c r="C186" s="340"/>
      <c r="D186" s="340"/>
      <c r="E186" s="371" t="s">
        <v>491</v>
      </c>
      <c r="F186" s="373"/>
      <c r="G186" s="373"/>
      <c r="H186" s="373"/>
      <c r="I186" s="373"/>
      <c r="J186" s="373"/>
      <c r="K186" s="373"/>
      <c r="L186" s="373"/>
      <c r="M186" s="373"/>
      <c r="N186" s="373"/>
      <c r="O186" s="373"/>
      <c r="P186" s="364"/>
      <c r="Q186" s="340"/>
      <c r="R186" s="340"/>
    </row>
    <row r="187" customFormat="false" ht="12.75" hidden="false" customHeight="false" outlineLevel="0" collapsed="false">
      <c r="A187" s="340" t="s">
        <v>551</v>
      </c>
      <c r="B187" s="340" t="n">
        <v>7</v>
      </c>
      <c r="C187" s="340" t="n">
        <v>54</v>
      </c>
      <c r="D187" s="340"/>
      <c r="E187" s="372" t="s">
        <v>613</v>
      </c>
      <c r="F187" s="373" t="n">
        <v>5059</v>
      </c>
      <c r="G187" s="373" t="n">
        <v>12623</v>
      </c>
      <c r="H187" s="373" t="n">
        <v>11977</v>
      </c>
      <c r="I187" s="373" t="n">
        <v>646</v>
      </c>
      <c r="J187" s="373" t="n">
        <v>5696</v>
      </c>
      <c r="K187" s="373" t="n">
        <v>5328</v>
      </c>
      <c r="L187" s="373" t="n">
        <v>2453</v>
      </c>
      <c r="M187" s="373" t="n">
        <v>2534</v>
      </c>
      <c r="N187" s="373" t="n">
        <v>4474</v>
      </c>
      <c r="O187" s="373" t="n">
        <v>4115</v>
      </c>
      <c r="P187" s="364" t="s">
        <v>551</v>
      </c>
      <c r="Q187" s="340" t="n">
        <v>7</v>
      </c>
      <c r="R187" s="340" t="n">
        <v>54</v>
      </c>
    </row>
    <row r="188" customFormat="false" ht="12.75" hidden="false" customHeight="false" outlineLevel="0" collapsed="false">
      <c r="A188" s="340" t="s">
        <v>551</v>
      </c>
      <c r="B188" s="340" t="n">
        <v>7</v>
      </c>
      <c r="C188" s="340" t="n">
        <v>58</v>
      </c>
      <c r="D188" s="340"/>
      <c r="E188" s="372" t="s">
        <v>614</v>
      </c>
      <c r="F188" s="373" t="n">
        <v>4671</v>
      </c>
      <c r="G188" s="373" t="n">
        <v>7409</v>
      </c>
      <c r="H188" s="373" t="n">
        <v>7334</v>
      </c>
      <c r="I188" s="373" t="n">
        <v>75</v>
      </c>
      <c r="J188" s="373" t="n">
        <v>4783</v>
      </c>
      <c r="K188" s="373" t="n">
        <v>4354</v>
      </c>
      <c r="L188" s="373" t="n">
        <v>1780</v>
      </c>
      <c r="M188" s="373" t="n">
        <v>1909</v>
      </c>
      <c r="N188" s="373" t="n">
        <v>846</v>
      </c>
      <c r="O188" s="373" t="n">
        <v>1071</v>
      </c>
      <c r="P188" s="364" t="s">
        <v>551</v>
      </c>
      <c r="Q188" s="340" t="n">
        <v>7</v>
      </c>
      <c r="R188" s="340" t="n">
        <v>58</v>
      </c>
    </row>
    <row r="189" customFormat="false" ht="12.75" hidden="false" customHeight="false" outlineLevel="0" collapsed="false">
      <c r="A189" s="340" t="s">
        <v>551</v>
      </c>
      <c r="B189" s="340" t="n">
        <v>7</v>
      </c>
      <c r="C189" s="340" t="n">
        <v>62</v>
      </c>
      <c r="D189" s="340"/>
      <c r="E189" s="372" t="s">
        <v>615</v>
      </c>
      <c r="F189" s="373" t="n">
        <v>1587</v>
      </c>
      <c r="G189" s="373" t="n">
        <v>3936</v>
      </c>
      <c r="H189" s="373" t="n">
        <v>4450</v>
      </c>
      <c r="I189" s="373" t="n">
        <v>-514</v>
      </c>
      <c r="J189" s="373" t="n">
        <v>1783</v>
      </c>
      <c r="K189" s="373" t="n">
        <v>1905</v>
      </c>
      <c r="L189" s="373" t="n">
        <v>1650</v>
      </c>
      <c r="M189" s="373" t="n">
        <v>1934</v>
      </c>
      <c r="N189" s="373" t="n">
        <v>503</v>
      </c>
      <c r="O189" s="373" t="n">
        <v>611</v>
      </c>
      <c r="P189" s="364" t="s">
        <v>551</v>
      </c>
      <c r="Q189" s="340" t="n">
        <v>7</v>
      </c>
      <c r="R189" s="340" t="n">
        <v>62</v>
      </c>
    </row>
    <row r="190" customFormat="false" ht="11.25" hidden="false" customHeight="true" outlineLevel="0" collapsed="false">
      <c r="A190" s="340" t="s">
        <v>551</v>
      </c>
      <c r="B190" s="340" t="n">
        <v>7</v>
      </c>
      <c r="C190" s="340" t="n">
        <v>66</v>
      </c>
      <c r="D190" s="340"/>
      <c r="E190" s="372" t="s">
        <v>616</v>
      </c>
      <c r="F190" s="373" t="n">
        <v>6580</v>
      </c>
      <c r="G190" s="373" t="n">
        <v>9519</v>
      </c>
      <c r="H190" s="373" t="n">
        <v>10549</v>
      </c>
      <c r="I190" s="373" t="n">
        <v>-1030</v>
      </c>
      <c r="J190" s="373" t="n">
        <v>4968</v>
      </c>
      <c r="K190" s="373" t="n">
        <v>5086</v>
      </c>
      <c r="L190" s="373" t="n">
        <v>3096</v>
      </c>
      <c r="M190" s="373" t="n">
        <v>3550</v>
      </c>
      <c r="N190" s="373" t="n">
        <v>1455</v>
      </c>
      <c r="O190" s="373" t="n">
        <v>1913</v>
      </c>
      <c r="P190" s="364" t="s">
        <v>551</v>
      </c>
      <c r="Q190" s="340" t="n">
        <v>7</v>
      </c>
      <c r="R190" s="340" t="n">
        <v>66</v>
      </c>
    </row>
    <row r="191" customFormat="false" ht="11.25" hidden="false" customHeight="true" outlineLevel="0" collapsed="false">
      <c r="A191" s="340" t="s">
        <v>551</v>
      </c>
      <c r="B191" s="340" t="n">
        <v>7</v>
      </c>
      <c r="C191" s="340" t="n">
        <v>70</v>
      </c>
      <c r="D191" s="340"/>
      <c r="E191" s="372" t="s">
        <v>617</v>
      </c>
      <c r="F191" s="373" t="n">
        <v>5457</v>
      </c>
      <c r="G191" s="373" t="n">
        <v>8848</v>
      </c>
      <c r="H191" s="373" t="n">
        <v>9065</v>
      </c>
      <c r="I191" s="373" t="n">
        <v>-217</v>
      </c>
      <c r="J191" s="373" t="n">
        <v>3670</v>
      </c>
      <c r="K191" s="373" t="n">
        <v>3600</v>
      </c>
      <c r="L191" s="373" t="n">
        <v>3859</v>
      </c>
      <c r="M191" s="373" t="n">
        <v>3926</v>
      </c>
      <c r="N191" s="373" t="n">
        <v>1319</v>
      </c>
      <c r="O191" s="373" t="n">
        <v>1539</v>
      </c>
      <c r="P191" s="364" t="s">
        <v>551</v>
      </c>
      <c r="Q191" s="340" t="n">
        <v>7</v>
      </c>
      <c r="R191" s="340" t="n">
        <v>70</v>
      </c>
    </row>
    <row r="192" customFormat="false" ht="11.25" hidden="false" customHeight="true" outlineLevel="0" collapsed="false">
      <c r="A192" s="340" t="s">
        <v>551</v>
      </c>
      <c r="B192" s="340" t="n">
        <v>7</v>
      </c>
      <c r="C192" s="340" t="n">
        <v>74</v>
      </c>
      <c r="D192" s="340"/>
      <c r="E192" s="372" t="s">
        <v>618</v>
      </c>
      <c r="F192" s="373" t="n">
        <v>4960</v>
      </c>
      <c r="G192" s="373" t="n">
        <v>8467</v>
      </c>
      <c r="H192" s="373" t="n">
        <v>7901</v>
      </c>
      <c r="I192" s="373" t="n">
        <v>566</v>
      </c>
      <c r="J192" s="373" t="n">
        <v>4465</v>
      </c>
      <c r="K192" s="373" t="n">
        <v>4266</v>
      </c>
      <c r="L192" s="373" t="n">
        <v>2342</v>
      </c>
      <c r="M192" s="373" t="n">
        <v>2311</v>
      </c>
      <c r="N192" s="373" t="n">
        <v>1660</v>
      </c>
      <c r="O192" s="373" t="n">
        <v>1324</v>
      </c>
      <c r="P192" s="364" t="s">
        <v>551</v>
      </c>
      <c r="Q192" s="340" t="n">
        <v>7</v>
      </c>
      <c r="R192" s="340" t="n">
        <v>74</v>
      </c>
    </row>
    <row r="193" customFormat="false" ht="11.25" hidden="false" customHeight="true" outlineLevel="0" collapsed="false">
      <c r="A193" s="340"/>
      <c r="B193" s="340"/>
      <c r="C193" s="340"/>
      <c r="D193" s="340"/>
      <c r="E193" s="374" t="s">
        <v>619</v>
      </c>
      <c r="F193" s="373" t="n">
        <v>28314</v>
      </c>
      <c r="G193" s="373" t="n">
        <v>63796</v>
      </c>
      <c r="H193" s="373" t="n">
        <v>65124</v>
      </c>
      <c r="I193" s="373" t="n">
        <v>-1328</v>
      </c>
      <c r="J193" s="373" t="n">
        <v>32798</v>
      </c>
      <c r="K193" s="373" t="n">
        <v>32050</v>
      </c>
      <c r="L193" s="373" t="n">
        <v>18641</v>
      </c>
      <c r="M193" s="373" t="n">
        <v>19839</v>
      </c>
      <c r="N193" s="373" t="n">
        <v>12357</v>
      </c>
      <c r="O193" s="373" t="n">
        <v>13235</v>
      </c>
      <c r="P193" s="364"/>
      <c r="Q193" s="340"/>
      <c r="R193" s="340"/>
    </row>
    <row r="194" customFormat="false" ht="12.75" hidden="false" customHeight="false" outlineLevel="0" collapsed="false">
      <c r="G194" s="0"/>
      <c r="H194" s="0"/>
      <c r="I194" s="0"/>
      <c r="J194" s="0"/>
      <c r="K194" s="0"/>
      <c r="L194" s="0"/>
    </row>
    <row r="195" customFormat="false" ht="11.25" hidden="false" customHeight="true" outlineLevel="0" collapsed="false">
      <c r="B195" s="340"/>
      <c r="C195" s="340"/>
      <c r="D195" s="340"/>
      <c r="E195" s="379"/>
      <c r="F195" s="373"/>
      <c r="G195" s="0"/>
      <c r="H195" s="384" t="s">
        <v>89</v>
      </c>
      <c r="I195" s="384"/>
      <c r="J195" s="384" t="s">
        <v>89</v>
      </c>
      <c r="K195" s="384"/>
      <c r="L195" s="0"/>
    </row>
    <row r="196" customFormat="false" ht="11.25" hidden="false" customHeight="true" outlineLevel="0" collapsed="false"/>
    <row r="197" customFormat="false" ht="12.75" hidden="false" customHeight="false" outlineLevel="0" collapsed="false">
      <c r="A197" s="340" t="s">
        <v>551</v>
      </c>
      <c r="B197" s="340" t="n">
        <v>9</v>
      </c>
      <c r="C197" s="340"/>
      <c r="D197" s="340"/>
      <c r="E197" s="375" t="s">
        <v>620</v>
      </c>
      <c r="F197" s="373"/>
      <c r="G197" s="373"/>
      <c r="H197" s="373"/>
      <c r="I197" s="373"/>
      <c r="J197" s="373"/>
      <c r="K197" s="373"/>
      <c r="L197" s="373"/>
      <c r="M197" s="373"/>
      <c r="N197" s="373"/>
      <c r="O197" s="373"/>
      <c r="P197" s="364" t="s">
        <v>551</v>
      </c>
      <c r="Q197" s="340" t="n">
        <v>9</v>
      </c>
      <c r="R197" s="340"/>
    </row>
    <row r="198" customFormat="false" ht="12.75" hidden="false" customHeight="false" outlineLevel="0" collapsed="false">
      <c r="A198" s="340"/>
      <c r="B198" s="340"/>
      <c r="C198" s="340"/>
      <c r="D198" s="340"/>
      <c r="E198" s="371" t="s">
        <v>483</v>
      </c>
      <c r="F198" s="373"/>
      <c r="G198" s="373"/>
      <c r="H198" s="373"/>
      <c r="I198" s="373"/>
      <c r="J198" s="373"/>
      <c r="K198" s="373"/>
      <c r="L198" s="373"/>
      <c r="M198" s="373"/>
      <c r="N198" s="373"/>
      <c r="O198" s="373"/>
      <c r="P198" s="364"/>
      <c r="Q198" s="340"/>
      <c r="R198" s="340"/>
    </row>
    <row r="199" customFormat="false" ht="12.75" hidden="false" customHeight="false" outlineLevel="0" collapsed="false">
      <c r="A199" s="340" t="s">
        <v>551</v>
      </c>
      <c r="B199" s="340" t="n">
        <v>9</v>
      </c>
      <c r="C199" s="340" t="n">
        <v>11</v>
      </c>
      <c r="D199" s="340"/>
      <c r="E199" s="372" t="s">
        <v>621</v>
      </c>
      <c r="F199" s="373" t="n">
        <v>0</v>
      </c>
      <c r="G199" s="373" t="n">
        <v>14364</v>
      </c>
      <c r="H199" s="373" t="n">
        <v>15371</v>
      </c>
      <c r="I199" s="373" t="n">
        <v>-1007</v>
      </c>
      <c r="J199" s="373" t="n">
        <v>8685</v>
      </c>
      <c r="K199" s="373" t="n">
        <v>9456</v>
      </c>
      <c r="L199" s="373" t="n">
        <v>2591</v>
      </c>
      <c r="M199" s="373" t="n">
        <v>2690</v>
      </c>
      <c r="N199" s="373" t="n">
        <v>3088</v>
      </c>
      <c r="O199" s="373" t="n">
        <v>3225</v>
      </c>
      <c r="P199" s="364" t="s">
        <v>551</v>
      </c>
      <c r="Q199" s="340" t="n">
        <v>9</v>
      </c>
      <c r="R199" s="340" t="n">
        <v>11</v>
      </c>
    </row>
    <row r="200" customFormat="false" ht="12.75" hidden="false" customHeight="false" outlineLevel="0" collapsed="false">
      <c r="A200" s="340" t="s">
        <v>551</v>
      </c>
      <c r="B200" s="340" t="n">
        <v>9</v>
      </c>
      <c r="C200" s="340" t="n">
        <v>13</v>
      </c>
      <c r="D200" s="340"/>
      <c r="E200" s="372" t="s">
        <v>622</v>
      </c>
      <c r="F200" s="373" t="n">
        <v>0</v>
      </c>
      <c r="G200" s="373" t="n">
        <v>21785</v>
      </c>
      <c r="H200" s="373" t="n">
        <v>20423</v>
      </c>
      <c r="I200" s="373" t="n">
        <v>1362</v>
      </c>
      <c r="J200" s="373" t="n">
        <v>12772</v>
      </c>
      <c r="K200" s="373" t="n">
        <v>11793</v>
      </c>
      <c r="L200" s="373" t="n">
        <v>4234</v>
      </c>
      <c r="M200" s="373" t="n">
        <v>4286</v>
      </c>
      <c r="N200" s="373" t="n">
        <v>4779</v>
      </c>
      <c r="O200" s="373" t="n">
        <v>4344</v>
      </c>
      <c r="P200" s="364" t="s">
        <v>551</v>
      </c>
      <c r="Q200" s="340" t="n">
        <v>9</v>
      </c>
      <c r="R200" s="340" t="n">
        <v>13</v>
      </c>
    </row>
    <row r="201" customFormat="false" ht="12.75" hidden="false" customHeight="false" outlineLevel="0" collapsed="false">
      <c r="A201" s="340" t="s">
        <v>551</v>
      </c>
      <c r="B201" s="340" t="n">
        <v>9</v>
      </c>
      <c r="C201" s="340" t="n">
        <v>14</v>
      </c>
      <c r="D201" s="340"/>
      <c r="E201" s="372" t="s">
        <v>623</v>
      </c>
      <c r="F201" s="373" t="n">
        <v>0</v>
      </c>
      <c r="G201" s="373" t="n">
        <v>5966</v>
      </c>
      <c r="H201" s="373" t="n">
        <v>7044</v>
      </c>
      <c r="I201" s="373" t="n">
        <v>-1078</v>
      </c>
      <c r="J201" s="373" t="n">
        <v>3724</v>
      </c>
      <c r="K201" s="373" t="n">
        <v>4218</v>
      </c>
      <c r="L201" s="373" t="n">
        <v>1008</v>
      </c>
      <c r="M201" s="373" t="n">
        <v>1271</v>
      </c>
      <c r="N201" s="373" t="n">
        <v>1234</v>
      </c>
      <c r="O201" s="373" t="n">
        <v>1555</v>
      </c>
      <c r="P201" s="364" t="s">
        <v>551</v>
      </c>
      <c r="Q201" s="340" t="n">
        <v>9</v>
      </c>
      <c r="R201" s="340" t="n">
        <v>14</v>
      </c>
    </row>
    <row r="202" customFormat="false" ht="12.75" hidden="false" customHeight="false" outlineLevel="0" collapsed="false">
      <c r="A202" s="340" t="s">
        <v>551</v>
      </c>
      <c r="B202" s="340" t="n">
        <v>9</v>
      </c>
      <c r="C202" s="340" t="n">
        <v>15</v>
      </c>
      <c r="D202" s="340"/>
      <c r="E202" s="372" t="s">
        <v>624</v>
      </c>
      <c r="F202" s="373" t="n">
        <v>0</v>
      </c>
      <c r="G202" s="373" t="n">
        <v>5431</v>
      </c>
      <c r="H202" s="373" t="n">
        <v>5740</v>
      </c>
      <c r="I202" s="373" t="n">
        <v>-309</v>
      </c>
      <c r="J202" s="373" t="n">
        <v>3037</v>
      </c>
      <c r="K202" s="373" t="n">
        <v>3506</v>
      </c>
      <c r="L202" s="373" t="n">
        <v>831</v>
      </c>
      <c r="M202" s="373" t="n">
        <v>905</v>
      </c>
      <c r="N202" s="373" t="n">
        <v>1563</v>
      </c>
      <c r="O202" s="373" t="n">
        <v>1329</v>
      </c>
      <c r="P202" s="364" t="s">
        <v>551</v>
      </c>
      <c r="Q202" s="340" t="n">
        <v>9</v>
      </c>
      <c r="R202" s="340" t="n">
        <v>15</v>
      </c>
    </row>
    <row r="203" customFormat="false" ht="12.75" hidden="false" customHeight="false" outlineLevel="0" collapsed="false">
      <c r="A203" s="340" t="s">
        <v>551</v>
      </c>
      <c r="B203" s="340" t="n">
        <v>9</v>
      </c>
      <c r="C203" s="340" t="n">
        <v>16</v>
      </c>
      <c r="D203" s="340"/>
      <c r="E203" s="372" t="s">
        <v>625</v>
      </c>
      <c r="F203" s="373" t="n">
        <v>0</v>
      </c>
      <c r="G203" s="373" t="n">
        <v>5370</v>
      </c>
      <c r="H203" s="373" t="n">
        <v>5531</v>
      </c>
      <c r="I203" s="373" t="n">
        <v>-161</v>
      </c>
      <c r="J203" s="373" t="n">
        <v>3782</v>
      </c>
      <c r="K203" s="373" t="n">
        <v>4009</v>
      </c>
      <c r="L203" s="373" t="n">
        <v>609</v>
      </c>
      <c r="M203" s="373" t="n">
        <v>680</v>
      </c>
      <c r="N203" s="373" t="n">
        <v>979</v>
      </c>
      <c r="O203" s="373" t="n">
        <v>842</v>
      </c>
      <c r="P203" s="364" t="s">
        <v>551</v>
      </c>
      <c r="Q203" s="340" t="n">
        <v>9</v>
      </c>
      <c r="R203" s="340" t="n">
        <v>16</v>
      </c>
    </row>
    <row r="204" customFormat="false" ht="9.75" hidden="false" customHeight="true" outlineLevel="0" collapsed="false">
      <c r="A204" s="340"/>
      <c r="B204" s="340"/>
      <c r="C204" s="340"/>
      <c r="D204" s="340"/>
      <c r="E204" s="375"/>
      <c r="F204" s="373"/>
      <c r="G204" s="373"/>
      <c r="H204" s="373"/>
      <c r="I204" s="373"/>
      <c r="J204" s="373"/>
      <c r="K204" s="373"/>
      <c r="L204" s="373"/>
      <c r="M204" s="373"/>
      <c r="N204" s="373"/>
      <c r="O204" s="373"/>
      <c r="P204" s="364"/>
      <c r="Q204" s="340"/>
      <c r="R204" s="340"/>
    </row>
    <row r="205" customFormat="false" ht="12.75" hidden="false" customHeight="false" outlineLevel="0" collapsed="false">
      <c r="A205" s="340"/>
      <c r="B205" s="340"/>
      <c r="C205" s="340"/>
      <c r="D205" s="340"/>
      <c r="E205" s="371" t="s">
        <v>491</v>
      </c>
      <c r="F205" s="373"/>
      <c r="G205" s="373"/>
      <c r="H205" s="373"/>
      <c r="I205" s="373"/>
      <c r="J205" s="373"/>
      <c r="K205" s="373"/>
      <c r="L205" s="373"/>
      <c r="M205" s="373"/>
      <c r="N205" s="373"/>
      <c r="O205" s="373"/>
      <c r="P205" s="364"/>
      <c r="Q205" s="340"/>
      <c r="R205" s="340"/>
    </row>
    <row r="206" customFormat="false" ht="12.75" hidden="false" customHeight="false" outlineLevel="0" collapsed="false">
      <c r="A206" s="340" t="s">
        <v>551</v>
      </c>
      <c r="B206" s="340" t="n">
        <v>9</v>
      </c>
      <c r="C206" s="340" t="n">
        <v>54</v>
      </c>
      <c r="D206" s="340"/>
      <c r="E206" s="372" t="s">
        <v>626</v>
      </c>
      <c r="F206" s="373" t="n">
        <v>4064</v>
      </c>
      <c r="G206" s="373" t="n">
        <v>10421</v>
      </c>
      <c r="H206" s="373" t="n">
        <v>10964</v>
      </c>
      <c r="I206" s="373" t="n">
        <v>-543</v>
      </c>
      <c r="J206" s="373" t="n">
        <v>7363</v>
      </c>
      <c r="K206" s="373" t="n">
        <v>7472</v>
      </c>
      <c r="L206" s="373" t="n">
        <v>1617</v>
      </c>
      <c r="M206" s="373" t="n">
        <v>1952</v>
      </c>
      <c r="N206" s="373" t="n">
        <v>1441</v>
      </c>
      <c r="O206" s="373" t="n">
        <v>1540</v>
      </c>
      <c r="P206" s="364" t="s">
        <v>551</v>
      </c>
      <c r="Q206" s="340" t="n">
        <v>9</v>
      </c>
      <c r="R206" s="340" t="n">
        <v>54</v>
      </c>
    </row>
    <row r="207" customFormat="false" ht="12.75" hidden="false" customHeight="false" outlineLevel="0" collapsed="false">
      <c r="A207" s="340" t="s">
        <v>551</v>
      </c>
      <c r="B207" s="340" t="n">
        <v>9</v>
      </c>
      <c r="C207" s="340" t="n">
        <v>58</v>
      </c>
      <c r="D207" s="340"/>
      <c r="E207" s="372" t="s">
        <v>627</v>
      </c>
      <c r="F207" s="373" t="n">
        <v>2830</v>
      </c>
      <c r="G207" s="373" t="n">
        <v>7970</v>
      </c>
      <c r="H207" s="373" t="n">
        <v>8000</v>
      </c>
      <c r="I207" s="373" t="n">
        <v>-30</v>
      </c>
      <c r="J207" s="373" t="n">
        <v>3637</v>
      </c>
      <c r="K207" s="373" t="n">
        <v>4157</v>
      </c>
      <c r="L207" s="373" t="n">
        <v>1723</v>
      </c>
      <c r="M207" s="373" t="n">
        <v>2021</v>
      </c>
      <c r="N207" s="373" t="n">
        <v>2610</v>
      </c>
      <c r="O207" s="373" t="n">
        <v>1822</v>
      </c>
      <c r="P207" s="364" t="s">
        <v>551</v>
      </c>
      <c r="Q207" s="340" t="n">
        <v>9</v>
      </c>
      <c r="R207" s="340" t="n">
        <v>58</v>
      </c>
    </row>
    <row r="208" customFormat="false" ht="12.75" hidden="false" customHeight="false" outlineLevel="0" collapsed="false">
      <c r="A208" s="340" t="s">
        <v>551</v>
      </c>
      <c r="B208" s="340" t="n">
        <v>9</v>
      </c>
      <c r="C208" s="340" t="n">
        <v>62</v>
      </c>
      <c r="D208" s="340"/>
      <c r="E208" s="372" t="s">
        <v>628</v>
      </c>
      <c r="F208" s="373" t="n">
        <v>7318</v>
      </c>
      <c r="G208" s="373" t="n">
        <v>11331</v>
      </c>
      <c r="H208" s="373" t="n">
        <v>13040</v>
      </c>
      <c r="I208" s="373" t="n">
        <v>-1709</v>
      </c>
      <c r="J208" s="373" t="n">
        <v>5579</v>
      </c>
      <c r="K208" s="373" t="n">
        <v>7038</v>
      </c>
      <c r="L208" s="373" t="n">
        <v>2198</v>
      </c>
      <c r="M208" s="373" t="n">
        <v>2762</v>
      </c>
      <c r="N208" s="373" t="n">
        <v>3554</v>
      </c>
      <c r="O208" s="373" t="n">
        <v>3240</v>
      </c>
      <c r="P208" s="364" t="s">
        <v>551</v>
      </c>
      <c r="Q208" s="340" t="n">
        <v>9</v>
      </c>
      <c r="R208" s="340" t="n">
        <v>62</v>
      </c>
    </row>
    <row r="209" customFormat="false" ht="12.75" hidden="false" customHeight="false" outlineLevel="0" collapsed="false">
      <c r="A209" s="340" t="s">
        <v>551</v>
      </c>
      <c r="B209" s="340" t="n">
        <v>9</v>
      </c>
      <c r="C209" s="340" t="n">
        <v>66</v>
      </c>
      <c r="D209" s="340"/>
      <c r="E209" s="372" t="s">
        <v>629</v>
      </c>
      <c r="F209" s="373" t="n">
        <v>2321</v>
      </c>
      <c r="G209" s="373" t="n">
        <v>3242</v>
      </c>
      <c r="H209" s="373" t="n">
        <v>3547</v>
      </c>
      <c r="I209" s="373" t="n">
        <v>-305</v>
      </c>
      <c r="J209" s="373" t="n">
        <v>1878</v>
      </c>
      <c r="K209" s="373" t="n">
        <v>1905</v>
      </c>
      <c r="L209" s="373" t="n">
        <v>655</v>
      </c>
      <c r="M209" s="373" t="n">
        <v>781</v>
      </c>
      <c r="N209" s="373" t="n">
        <v>709</v>
      </c>
      <c r="O209" s="373" t="n">
        <v>861</v>
      </c>
      <c r="P209" s="364" t="s">
        <v>551</v>
      </c>
      <c r="Q209" s="340" t="n">
        <v>9</v>
      </c>
      <c r="R209" s="340" t="n">
        <v>66</v>
      </c>
    </row>
    <row r="210" customFormat="false" ht="12.75" hidden="false" customHeight="false" outlineLevel="0" collapsed="false">
      <c r="A210" s="340" t="s">
        <v>551</v>
      </c>
      <c r="B210" s="340" t="n">
        <v>9</v>
      </c>
      <c r="C210" s="340" t="n">
        <v>70</v>
      </c>
      <c r="D210" s="340"/>
      <c r="E210" s="372" t="s">
        <v>630</v>
      </c>
      <c r="F210" s="373" t="n">
        <v>5519</v>
      </c>
      <c r="G210" s="373" t="n">
        <v>7109</v>
      </c>
      <c r="H210" s="373" t="n">
        <v>7946</v>
      </c>
      <c r="I210" s="373" t="n">
        <v>-837</v>
      </c>
      <c r="J210" s="373" t="n">
        <v>2272</v>
      </c>
      <c r="K210" s="373" t="n">
        <v>2426</v>
      </c>
      <c r="L210" s="373" t="n">
        <v>3064</v>
      </c>
      <c r="M210" s="373" t="n">
        <v>3720</v>
      </c>
      <c r="N210" s="373" t="n">
        <v>1773</v>
      </c>
      <c r="O210" s="373" t="n">
        <v>1800</v>
      </c>
      <c r="P210" s="364" t="s">
        <v>551</v>
      </c>
      <c r="Q210" s="340" t="n">
        <v>9</v>
      </c>
      <c r="R210" s="340" t="n">
        <v>70</v>
      </c>
    </row>
    <row r="211" customFormat="false" ht="12.75" hidden="false" customHeight="false" outlineLevel="0" collapsed="false">
      <c r="A211" s="340" t="s">
        <v>551</v>
      </c>
      <c r="B211" s="340" t="n">
        <v>9</v>
      </c>
      <c r="C211" s="340" t="n">
        <v>74</v>
      </c>
      <c r="D211" s="340"/>
      <c r="E211" s="372" t="s">
        <v>631</v>
      </c>
      <c r="F211" s="373" t="n">
        <v>5492</v>
      </c>
      <c r="G211" s="373" t="n">
        <v>8559</v>
      </c>
      <c r="H211" s="373" t="n">
        <v>8187</v>
      </c>
      <c r="I211" s="373" t="n">
        <v>372</v>
      </c>
      <c r="J211" s="373" t="n">
        <v>5554</v>
      </c>
      <c r="K211" s="373" t="n">
        <v>4718</v>
      </c>
      <c r="L211" s="373" t="n">
        <v>1566</v>
      </c>
      <c r="M211" s="373" t="n">
        <v>1914</v>
      </c>
      <c r="N211" s="373" t="n">
        <v>1439</v>
      </c>
      <c r="O211" s="373" t="n">
        <v>1555</v>
      </c>
      <c r="P211" s="364" t="s">
        <v>551</v>
      </c>
      <c r="Q211" s="340" t="n">
        <v>9</v>
      </c>
      <c r="R211" s="340" t="n">
        <v>74</v>
      </c>
    </row>
    <row r="212" customFormat="false" ht="12.75" hidden="false" customHeight="false" outlineLevel="0" collapsed="false">
      <c r="A212" s="340" t="s">
        <v>551</v>
      </c>
      <c r="B212" s="340" t="n">
        <v>9</v>
      </c>
      <c r="C212" s="340" t="n">
        <v>78</v>
      </c>
      <c r="D212" s="340"/>
      <c r="E212" s="372" t="s">
        <v>632</v>
      </c>
      <c r="F212" s="373" t="n">
        <v>5185</v>
      </c>
      <c r="G212" s="373" t="n">
        <v>19811</v>
      </c>
      <c r="H212" s="373" t="n">
        <v>21215</v>
      </c>
      <c r="I212" s="373" t="n">
        <v>-1404</v>
      </c>
      <c r="J212" s="373" t="n">
        <v>7635</v>
      </c>
      <c r="K212" s="373" t="n">
        <v>17831</v>
      </c>
      <c r="L212" s="373" t="n">
        <v>9298</v>
      </c>
      <c r="M212" s="373" t="n">
        <v>2103</v>
      </c>
      <c r="N212" s="373" t="n">
        <v>2878</v>
      </c>
      <c r="O212" s="373" t="n">
        <v>1281</v>
      </c>
      <c r="P212" s="364" t="s">
        <v>551</v>
      </c>
      <c r="Q212" s="340" t="n">
        <v>9</v>
      </c>
      <c r="R212" s="340" t="n">
        <v>78</v>
      </c>
    </row>
    <row r="213" customFormat="false" ht="12.75" hidden="false" customHeight="false" outlineLevel="0" collapsed="false">
      <c r="A213" s="340"/>
      <c r="B213" s="340"/>
      <c r="C213" s="340"/>
      <c r="D213" s="340"/>
      <c r="E213" s="374" t="s">
        <v>523</v>
      </c>
      <c r="F213" s="373" t="n">
        <v>32729</v>
      </c>
      <c r="G213" s="373" t="n">
        <v>121359</v>
      </c>
      <c r="H213" s="373" t="n">
        <v>127008</v>
      </c>
      <c r="I213" s="373" t="n">
        <v>-5649</v>
      </c>
      <c r="J213" s="373" t="n">
        <v>65918</v>
      </c>
      <c r="K213" s="373" t="n">
        <v>78529</v>
      </c>
      <c r="L213" s="373" t="n">
        <v>29394</v>
      </c>
      <c r="M213" s="373" t="n">
        <v>25085</v>
      </c>
      <c r="N213" s="373" t="n">
        <v>26047</v>
      </c>
      <c r="O213" s="373" t="n">
        <v>23394</v>
      </c>
      <c r="P213" s="364"/>
      <c r="Q213" s="340"/>
      <c r="R213" s="340"/>
    </row>
    <row r="214" customFormat="false" ht="8.25" hidden="false" customHeight="true" outlineLevel="0" collapsed="false">
      <c r="A214" s="340"/>
      <c r="B214" s="340"/>
      <c r="C214" s="340"/>
      <c r="D214" s="340"/>
      <c r="E214" s="375"/>
      <c r="F214" s="373"/>
      <c r="G214" s="373"/>
      <c r="H214" s="373"/>
      <c r="I214" s="373"/>
      <c r="J214" s="373"/>
      <c r="K214" s="373"/>
      <c r="L214" s="373"/>
      <c r="M214" s="373"/>
      <c r="N214" s="373"/>
      <c r="O214" s="373"/>
      <c r="P214" s="364"/>
      <c r="Q214" s="340"/>
      <c r="R214" s="340"/>
    </row>
    <row r="215" customFormat="false" ht="12.75" hidden="false" customHeight="false" outlineLevel="0" collapsed="false">
      <c r="A215" s="340"/>
      <c r="B215" s="340"/>
      <c r="C215" s="340"/>
      <c r="D215" s="340"/>
      <c r="E215" s="374" t="s">
        <v>503</v>
      </c>
      <c r="F215" s="373" t="n">
        <v>157059</v>
      </c>
      <c r="G215" s="373" t="n">
        <v>649596</v>
      </c>
      <c r="H215" s="373" t="n">
        <v>633971</v>
      </c>
      <c r="I215" s="373" t="n">
        <v>15625</v>
      </c>
      <c r="J215" s="373" t="n">
        <v>371703</v>
      </c>
      <c r="K215" s="373" t="n">
        <v>371703</v>
      </c>
      <c r="L215" s="373" t="n">
        <v>145922</v>
      </c>
      <c r="M215" s="373" t="n">
        <v>135811</v>
      </c>
      <c r="N215" s="373" t="n">
        <v>131971</v>
      </c>
      <c r="O215" s="373" t="n">
        <v>126457</v>
      </c>
      <c r="P215" s="364"/>
      <c r="Q215" s="340"/>
      <c r="R215" s="340"/>
    </row>
    <row r="216" customFormat="false" ht="12.75" hidden="false" customHeight="false" outlineLevel="0" collapsed="false">
      <c r="A216" s="340"/>
      <c r="B216" s="340"/>
      <c r="C216" s="340"/>
      <c r="D216" s="340"/>
      <c r="E216" s="374" t="s">
        <v>504</v>
      </c>
      <c r="F216" s="373" t="n">
        <v>0</v>
      </c>
      <c r="G216" s="373" t="n">
        <v>315250</v>
      </c>
      <c r="H216" s="373" t="n">
        <v>301588</v>
      </c>
      <c r="I216" s="373" t="n">
        <v>13662</v>
      </c>
      <c r="J216" s="373" t="n">
        <v>178229</v>
      </c>
      <c r="K216" s="373" t="n">
        <v>173133</v>
      </c>
      <c r="L216" s="373" t="n">
        <v>70494</v>
      </c>
      <c r="M216" s="373" t="n">
        <v>62072</v>
      </c>
      <c r="N216" s="373" t="n">
        <v>66527</v>
      </c>
      <c r="O216" s="373" t="n">
        <v>66383</v>
      </c>
      <c r="P216" s="364"/>
      <c r="Q216" s="340"/>
      <c r="R216" s="340"/>
    </row>
    <row r="217" customFormat="false" ht="12.75" hidden="false" customHeight="false" outlineLevel="0" collapsed="false">
      <c r="A217" s="340"/>
      <c r="B217" s="340"/>
      <c r="C217" s="340"/>
      <c r="D217" s="340"/>
      <c r="E217" s="374" t="s">
        <v>565</v>
      </c>
      <c r="F217" s="373" t="n">
        <v>157059</v>
      </c>
      <c r="G217" s="373" t="n">
        <v>334346</v>
      </c>
      <c r="H217" s="373" t="n">
        <v>332383</v>
      </c>
      <c r="I217" s="373" t="n">
        <v>1963</v>
      </c>
      <c r="J217" s="373" t="n">
        <v>193474</v>
      </c>
      <c r="K217" s="373" t="n">
        <v>198570</v>
      </c>
      <c r="L217" s="373" t="n">
        <v>75428</v>
      </c>
      <c r="M217" s="373" t="n">
        <v>73739</v>
      </c>
      <c r="N217" s="373" t="n">
        <v>65444</v>
      </c>
      <c r="O217" s="373" t="n">
        <v>60074</v>
      </c>
      <c r="P217" s="364"/>
      <c r="Q217" s="340"/>
      <c r="R217" s="340"/>
    </row>
    <row r="218" customFormat="false" ht="9.75" hidden="false" customHeight="true" outlineLevel="0" collapsed="false">
      <c r="A218" s="340"/>
      <c r="B218" s="340"/>
      <c r="C218" s="340"/>
      <c r="D218" s="340"/>
      <c r="E218" s="341"/>
      <c r="F218" s="373"/>
      <c r="G218" s="373"/>
      <c r="H218" s="373"/>
      <c r="I218" s="373"/>
      <c r="J218" s="373"/>
      <c r="K218" s="373"/>
      <c r="L218" s="373"/>
      <c r="M218" s="373"/>
      <c r="N218" s="373"/>
      <c r="O218" s="373"/>
      <c r="P218" s="340"/>
      <c r="Q218" s="340"/>
      <c r="R218" s="340"/>
    </row>
    <row r="219" customFormat="false" ht="12.75" hidden="false" customHeight="false" outlineLevel="0" collapsed="false">
      <c r="A219" s="340" t="s">
        <v>633</v>
      </c>
      <c r="B219" s="340"/>
      <c r="C219" s="340"/>
      <c r="D219" s="340"/>
      <c r="E219" s="341"/>
      <c r="F219" s="373"/>
      <c r="G219" s="373"/>
      <c r="H219" s="373"/>
      <c r="I219" s="377" t="s">
        <v>634</v>
      </c>
      <c r="J219" s="373" t="s">
        <v>635</v>
      </c>
      <c r="K219" s="373"/>
      <c r="L219" s="373"/>
      <c r="M219" s="373"/>
      <c r="N219" s="373"/>
      <c r="O219" s="373"/>
      <c r="P219" s="340" t="s">
        <v>633</v>
      </c>
      <c r="Q219" s="340"/>
      <c r="R219" s="340"/>
    </row>
    <row r="220" customFormat="false" ht="9.75" hidden="false" customHeight="true" outlineLevel="0" collapsed="false">
      <c r="A220" s="340"/>
      <c r="B220" s="340"/>
      <c r="C220" s="340"/>
      <c r="D220" s="340"/>
      <c r="E220" s="341"/>
      <c r="F220" s="373"/>
      <c r="G220" s="373"/>
      <c r="H220" s="373"/>
      <c r="I220" s="373"/>
      <c r="J220" s="373"/>
      <c r="K220" s="373"/>
      <c r="L220" s="373"/>
      <c r="M220" s="373"/>
      <c r="N220" s="373"/>
      <c r="O220" s="373"/>
      <c r="P220" s="340"/>
      <c r="Q220" s="340"/>
      <c r="R220" s="340"/>
    </row>
    <row r="221" customFormat="false" ht="12.75" hidden="false" customHeight="false" outlineLevel="0" collapsed="false">
      <c r="A221" s="340" t="s">
        <v>633</v>
      </c>
      <c r="B221" s="340" t="n">
        <v>4</v>
      </c>
      <c r="C221" s="340"/>
      <c r="D221" s="340"/>
      <c r="E221" s="375" t="s">
        <v>636</v>
      </c>
      <c r="F221" s="373"/>
      <c r="G221" s="373"/>
      <c r="H221" s="373"/>
      <c r="I221" s="373"/>
      <c r="J221" s="373"/>
      <c r="K221" s="373"/>
      <c r="L221" s="373"/>
      <c r="M221" s="373"/>
      <c r="N221" s="373"/>
      <c r="O221" s="373"/>
      <c r="P221" s="364" t="s">
        <v>633</v>
      </c>
      <c r="Q221" s="340" t="n">
        <v>4</v>
      </c>
      <c r="R221" s="340"/>
    </row>
    <row r="222" customFormat="false" ht="12.75" hidden="false" customHeight="false" outlineLevel="0" collapsed="false">
      <c r="A222" s="340"/>
      <c r="B222" s="340"/>
      <c r="C222" s="340"/>
      <c r="D222" s="340"/>
      <c r="E222" s="371" t="s">
        <v>483</v>
      </c>
      <c r="F222" s="373"/>
      <c r="G222" s="373"/>
      <c r="H222" s="373"/>
      <c r="I222" s="373"/>
      <c r="J222" s="373"/>
      <c r="K222" s="373"/>
      <c r="L222" s="373"/>
      <c r="M222" s="373"/>
      <c r="N222" s="373"/>
      <c r="O222" s="373"/>
      <c r="P222" s="364"/>
      <c r="Q222" s="340"/>
      <c r="R222" s="340"/>
    </row>
    <row r="223" customFormat="false" ht="12.75" hidden="false" customHeight="false" outlineLevel="0" collapsed="false">
      <c r="A223" s="340" t="s">
        <v>633</v>
      </c>
      <c r="B223" s="340" t="n">
        <v>4</v>
      </c>
      <c r="C223" s="340" t="n">
        <v>11</v>
      </c>
      <c r="D223" s="340"/>
      <c r="E223" s="372" t="s">
        <v>637</v>
      </c>
      <c r="F223" s="373" t="n">
        <v>0</v>
      </c>
      <c r="G223" s="373" t="n">
        <v>10536</v>
      </c>
      <c r="H223" s="373" t="n">
        <v>10251</v>
      </c>
      <c r="I223" s="373" t="n">
        <v>285</v>
      </c>
      <c r="J223" s="373" t="n">
        <v>5037</v>
      </c>
      <c r="K223" s="373" t="n">
        <v>4846</v>
      </c>
      <c r="L223" s="373" t="n">
        <v>2772</v>
      </c>
      <c r="M223" s="373" t="n">
        <v>2571</v>
      </c>
      <c r="N223" s="373" t="n">
        <v>2727</v>
      </c>
      <c r="O223" s="373" t="n">
        <v>2834</v>
      </c>
      <c r="P223" s="364" t="s">
        <v>633</v>
      </c>
      <c r="Q223" s="340" t="n">
        <v>4</v>
      </c>
      <c r="R223" s="340" t="n">
        <v>11</v>
      </c>
    </row>
    <row r="224" customFormat="false" ht="12.75" hidden="false" customHeight="false" outlineLevel="0" collapsed="false">
      <c r="A224" s="340" t="s">
        <v>633</v>
      </c>
      <c r="B224" s="340" t="n">
        <v>4</v>
      </c>
      <c r="C224" s="340" t="n">
        <v>12</v>
      </c>
      <c r="D224" s="340"/>
      <c r="E224" s="372" t="s">
        <v>638</v>
      </c>
      <c r="F224" s="373" t="n">
        <v>0</v>
      </c>
      <c r="G224" s="373" t="n">
        <v>47590</v>
      </c>
      <c r="H224" s="373" t="n">
        <v>44534</v>
      </c>
      <c r="I224" s="373" t="n">
        <v>3056</v>
      </c>
      <c r="J224" s="373" t="n">
        <v>14733</v>
      </c>
      <c r="K224" s="373" t="n">
        <v>16076</v>
      </c>
      <c r="L224" s="373" t="n">
        <v>15129</v>
      </c>
      <c r="M224" s="373" t="n">
        <v>11487</v>
      </c>
      <c r="N224" s="373" t="n">
        <v>17728</v>
      </c>
      <c r="O224" s="373" t="n">
        <v>16971</v>
      </c>
      <c r="P224" s="364" t="s">
        <v>633</v>
      </c>
      <c r="Q224" s="340" t="n">
        <v>4</v>
      </c>
      <c r="R224" s="340" t="n">
        <v>12</v>
      </c>
    </row>
    <row r="225" customFormat="false" ht="12.75" hidden="false" customHeight="false" outlineLevel="0" collapsed="false">
      <c r="A225" s="340" t="s">
        <v>633</v>
      </c>
      <c r="B225" s="340" t="n">
        <v>4</v>
      </c>
      <c r="C225" s="340" t="n">
        <v>13</v>
      </c>
      <c r="D225" s="340"/>
      <c r="E225" s="372" t="s">
        <v>639</v>
      </c>
      <c r="F225" s="373" t="n">
        <v>0</v>
      </c>
      <c r="G225" s="373" t="n">
        <v>9793</v>
      </c>
      <c r="H225" s="373" t="n">
        <v>10400</v>
      </c>
      <c r="I225" s="373" t="n">
        <v>-607</v>
      </c>
      <c r="J225" s="373" t="n">
        <v>4623</v>
      </c>
      <c r="K225" s="373" t="n">
        <v>5030</v>
      </c>
      <c r="L225" s="373" t="n">
        <v>1998</v>
      </c>
      <c r="M225" s="373" t="n">
        <v>1662</v>
      </c>
      <c r="N225" s="373" t="n">
        <v>3172</v>
      </c>
      <c r="O225" s="373" t="n">
        <v>3708</v>
      </c>
      <c r="P225" s="364" t="s">
        <v>633</v>
      </c>
      <c r="Q225" s="340" t="n">
        <v>4</v>
      </c>
      <c r="R225" s="340" t="n">
        <v>13</v>
      </c>
    </row>
    <row r="226" customFormat="false" ht="12.75" hidden="false" customHeight="false" outlineLevel="0" collapsed="false">
      <c r="A226" s="340" t="s">
        <v>633</v>
      </c>
      <c r="B226" s="340" t="n">
        <v>4</v>
      </c>
      <c r="C226" s="340" t="n">
        <v>14</v>
      </c>
      <c r="D226" s="340"/>
      <c r="E226" s="372" t="s">
        <v>640</v>
      </c>
      <c r="F226" s="373" t="n">
        <v>0</v>
      </c>
      <c r="G226" s="373" t="n">
        <v>15760</v>
      </c>
      <c r="H226" s="373" t="n">
        <v>15225</v>
      </c>
      <c r="I226" s="373" t="n">
        <v>535</v>
      </c>
      <c r="J226" s="373" t="n">
        <v>4744</v>
      </c>
      <c r="K226" s="373" t="n">
        <v>4861</v>
      </c>
      <c r="L226" s="373" t="n">
        <v>6268</v>
      </c>
      <c r="M226" s="373" t="n">
        <v>5937</v>
      </c>
      <c r="N226" s="373" t="n">
        <v>4748</v>
      </c>
      <c r="O226" s="373" t="n">
        <v>4427</v>
      </c>
      <c r="P226" s="364" t="s">
        <v>633</v>
      </c>
      <c r="Q226" s="340" t="n">
        <v>4</v>
      </c>
      <c r="R226" s="340" t="n">
        <v>14</v>
      </c>
    </row>
    <row r="227" customFormat="false" ht="9" hidden="false" customHeight="true" outlineLevel="0" collapsed="false">
      <c r="A227" s="340"/>
      <c r="B227" s="340"/>
      <c r="C227" s="340"/>
      <c r="D227" s="340"/>
      <c r="E227" s="375"/>
      <c r="F227" s="373"/>
      <c r="G227" s="373"/>
      <c r="H227" s="373"/>
      <c r="I227" s="373"/>
      <c r="J227" s="373"/>
      <c r="K227" s="373"/>
      <c r="L227" s="373"/>
      <c r="M227" s="373"/>
      <c r="N227" s="373"/>
      <c r="O227" s="373"/>
      <c r="P227" s="364"/>
      <c r="Q227" s="340"/>
      <c r="R227" s="340"/>
    </row>
    <row r="228" customFormat="false" ht="12.75" hidden="false" customHeight="false" outlineLevel="0" collapsed="false">
      <c r="A228" s="340"/>
      <c r="B228" s="340"/>
      <c r="C228" s="340"/>
      <c r="D228" s="340"/>
      <c r="E228" s="371" t="s">
        <v>475</v>
      </c>
      <c r="F228" s="373"/>
      <c r="G228" s="373"/>
      <c r="H228" s="373"/>
      <c r="I228" s="373"/>
      <c r="J228" s="373"/>
      <c r="K228" s="373"/>
      <c r="L228" s="373"/>
      <c r="M228" s="373"/>
      <c r="N228" s="373"/>
      <c r="O228" s="373"/>
      <c r="P228" s="364"/>
      <c r="Q228" s="340"/>
      <c r="R228" s="340"/>
    </row>
    <row r="229" customFormat="false" ht="12.75" hidden="false" customHeight="false" outlineLevel="0" collapsed="false">
      <c r="A229" s="340" t="s">
        <v>633</v>
      </c>
      <c r="B229" s="340" t="n">
        <v>4</v>
      </c>
      <c r="C229" s="340" t="n">
        <v>31</v>
      </c>
      <c r="D229" s="340"/>
      <c r="E229" s="372" t="s">
        <v>641</v>
      </c>
      <c r="F229" s="373" t="n">
        <v>4886</v>
      </c>
      <c r="G229" s="373" t="n">
        <v>9774</v>
      </c>
      <c r="H229" s="373" t="n">
        <v>9261</v>
      </c>
      <c r="I229" s="373" t="n">
        <v>513</v>
      </c>
      <c r="J229" s="373" t="n">
        <v>2056</v>
      </c>
      <c r="K229" s="373" t="n">
        <v>1822</v>
      </c>
      <c r="L229" s="373" t="n">
        <v>5560</v>
      </c>
      <c r="M229" s="373" t="n">
        <v>5192</v>
      </c>
      <c r="N229" s="373" t="n">
        <v>2158</v>
      </c>
      <c r="O229" s="373" t="n">
        <v>2247</v>
      </c>
      <c r="P229" s="364" t="s">
        <v>633</v>
      </c>
      <c r="Q229" s="340" t="n">
        <v>4</v>
      </c>
      <c r="R229" s="340" t="n">
        <v>31</v>
      </c>
    </row>
    <row r="230" customFormat="false" ht="12.75" hidden="false" customHeight="false" outlineLevel="0" collapsed="false">
      <c r="A230" s="340" t="s">
        <v>633</v>
      </c>
      <c r="B230" s="340" t="n">
        <v>4</v>
      </c>
      <c r="C230" s="340" t="n">
        <v>32</v>
      </c>
      <c r="D230" s="340"/>
      <c r="E230" s="372" t="s">
        <v>642</v>
      </c>
      <c r="F230" s="373" t="n">
        <v>5527</v>
      </c>
      <c r="G230" s="373" t="n">
        <v>13037</v>
      </c>
      <c r="H230" s="373" t="n">
        <v>13796</v>
      </c>
      <c r="I230" s="373" t="n">
        <v>-759</v>
      </c>
      <c r="J230" s="373" t="n">
        <v>6678</v>
      </c>
      <c r="K230" s="373" t="n">
        <v>6685</v>
      </c>
      <c r="L230" s="373" t="n">
        <v>3187</v>
      </c>
      <c r="M230" s="373" t="n">
        <v>3447</v>
      </c>
      <c r="N230" s="373" t="n">
        <v>3172</v>
      </c>
      <c r="O230" s="373" t="n">
        <v>3664</v>
      </c>
      <c r="P230" s="364" t="s">
        <v>633</v>
      </c>
      <c r="Q230" s="340" t="n">
        <v>4</v>
      </c>
      <c r="R230" s="340" t="n">
        <v>32</v>
      </c>
    </row>
    <row r="231" customFormat="false" ht="12.75" hidden="false" customHeight="false" outlineLevel="0" collapsed="false">
      <c r="A231" s="340" t="s">
        <v>633</v>
      </c>
      <c r="B231" s="340" t="n">
        <v>4</v>
      </c>
      <c r="C231" s="340" t="n">
        <v>33</v>
      </c>
      <c r="D231" s="340"/>
      <c r="E231" s="372" t="s">
        <v>643</v>
      </c>
      <c r="F231" s="373" t="n">
        <v>4549</v>
      </c>
      <c r="G231" s="373" t="n">
        <v>11255</v>
      </c>
      <c r="H231" s="373" t="n">
        <v>11945</v>
      </c>
      <c r="I231" s="373" t="n">
        <v>-690</v>
      </c>
      <c r="J231" s="373" t="n">
        <v>4711</v>
      </c>
      <c r="K231" s="373" t="n">
        <v>4502</v>
      </c>
      <c r="L231" s="373" t="n">
        <v>3289</v>
      </c>
      <c r="M231" s="373" t="n">
        <v>3572</v>
      </c>
      <c r="N231" s="373" t="n">
        <v>3255</v>
      </c>
      <c r="O231" s="373" t="n">
        <v>3871</v>
      </c>
      <c r="P231" s="364" t="s">
        <v>633</v>
      </c>
      <c r="Q231" s="340" t="n">
        <v>4</v>
      </c>
      <c r="R231" s="340" t="n">
        <v>33</v>
      </c>
    </row>
    <row r="232" customFormat="false" ht="12.75" hidden="false" customHeight="false" outlineLevel="0" collapsed="false">
      <c r="A232" s="340" t="s">
        <v>633</v>
      </c>
      <c r="B232" s="340" t="n">
        <v>4</v>
      </c>
      <c r="C232" s="340" t="n">
        <v>34</v>
      </c>
      <c r="D232" s="340"/>
      <c r="E232" s="372" t="s">
        <v>644</v>
      </c>
      <c r="F232" s="373" t="n">
        <v>4524</v>
      </c>
      <c r="G232" s="373" t="n">
        <v>11235</v>
      </c>
      <c r="H232" s="373" t="n">
        <v>11428</v>
      </c>
      <c r="I232" s="373" t="n">
        <v>-193</v>
      </c>
      <c r="J232" s="373" t="n">
        <v>5291</v>
      </c>
      <c r="K232" s="373" t="n">
        <v>5014</v>
      </c>
      <c r="L232" s="373" t="n">
        <v>3151</v>
      </c>
      <c r="M232" s="373" t="n">
        <v>3042</v>
      </c>
      <c r="N232" s="373" t="n">
        <v>2793</v>
      </c>
      <c r="O232" s="373" t="n">
        <v>3372</v>
      </c>
      <c r="P232" s="364" t="s">
        <v>633</v>
      </c>
      <c r="Q232" s="340" t="n">
        <v>4</v>
      </c>
      <c r="R232" s="340" t="n">
        <v>34</v>
      </c>
    </row>
    <row r="233" customFormat="false" ht="12.75" hidden="false" customHeight="false" outlineLevel="0" collapsed="false">
      <c r="A233" s="340" t="s">
        <v>633</v>
      </c>
      <c r="B233" s="340" t="n">
        <v>4</v>
      </c>
      <c r="C233" s="340" t="n">
        <v>35</v>
      </c>
      <c r="D233" s="340"/>
      <c r="E233" s="372" t="s">
        <v>645</v>
      </c>
      <c r="F233" s="373" t="n">
        <v>9552</v>
      </c>
      <c r="G233" s="373" t="n">
        <v>13821</v>
      </c>
      <c r="H233" s="373" t="n">
        <v>13742</v>
      </c>
      <c r="I233" s="373" t="n">
        <v>79</v>
      </c>
      <c r="J233" s="373" t="n">
        <v>6271</v>
      </c>
      <c r="K233" s="373" t="n">
        <v>5548</v>
      </c>
      <c r="L233" s="373" t="n">
        <v>4194</v>
      </c>
      <c r="M233" s="373" t="n">
        <v>4439</v>
      </c>
      <c r="N233" s="373" t="n">
        <v>3356</v>
      </c>
      <c r="O233" s="373" t="n">
        <v>3755</v>
      </c>
      <c r="P233" s="364" t="s">
        <v>633</v>
      </c>
      <c r="Q233" s="340" t="n">
        <v>4</v>
      </c>
      <c r="R233" s="340" t="n">
        <v>35</v>
      </c>
    </row>
    <row r="234" customFormat="false" ht="12.75" hidden="false" customHeight="false" outlineLevel="0" collapsed="false">
      <c r="A234" s="340" t="s">
        <v>633</v>
      </c>
      <c r="B234" s="340" t="n">
        <v>4</v>
      </c>
      <c r="C234" s="340" t="n">
        <v>36</v>
      </c>
      <c r="D234" s="340"/>
      <c r="E234" s="372" t="s">
        <v>646</v>
      </c>
      <c r="F234" s="373" t="n">
        <v>3677</v>
      </c>
      <c r="G234" s="373" t="n">
        <v>11621</v>
      </c>
      <c r="H234" s="373" t="n">
        <v>11963</v>
      </c>
      <c r="I234" s="373" t="n">
        <v>-342</v>
      </c>
      <c r="J234" s="373" t="n">
        <v>6100</v>
      </c>
      <c r="K234" s="373" t="n">
        <v>5774</v>
      </c>
      <c r="L234" s="373" t="n">
        <v>3085</v>
      </c>
      <c r="M234" s="373" t="n">
        <v>3479</v>
      </c>
      <c r="N234" s="373" t="n">
        <v>2436</v>
      </c>
      <c r="O234" s="373" t="n">
        <v>2710</v>
      </c>
      <c r="P234" s="364" t="s">
        <v>633</v>
      </c>
      <c r="Q234" s="340" t="n">
        <v>4</v>
      </c>
      <c r="R234" s="340" t="n">
        <v>36</v>
      </c>
    </row>
    <row r="235" customFormat="false" ht="12.75" hidden="false" customHeight="false" outlineLevel="0" collapsed="false">
      <c r="A235" s="340" t="s">
        <v>633</v>
      </c>
      <c r="B235" s="340" t="n">
        <v>4</v>
      </c>
      <c r="C235" s="340" t="n">
        <v>37</v>
      </c>
      <c r="D235" s="340"/>
      <c r="E235" s="372" t="s">
        <v>647</v>
      </c>
      <c r="F235" s="373" t="n">
        <v>2479</v>
      </c>
      <c r="G235" s="373" t="n">
        <v>3228</v>
      </c>
      <c r="H235" s="373" t="n">
        <v>3364</v>
      </c>
      <c r="I235" s="373" t="n">
        <v>-136</v>
      </c>
      <c r="J235" s="373" t="n">
        <v>1360</v>
      </c>
      <c r="K235" s="373" t="n">
        <v>1375</v>
      </c>
      <c r="L235" s="373" t="n">
        <v>1263</v>
      </c>
      <c r="M235" s="373" t="n">
        <v>1325</v>
      </c>
      <c r="N235" s="373" t="n">
        <v>605</v>
      </c>
      <c r="O235" s="373" t="n">
        <v>664</v>
      </c>
      <c r="P235" s="364" t="s">
        <v>633</v>
      </c>
      <c r="Q235" s="340" t="n">
        <v>4</v>
      </c>
      <c r="R235" s="340" t="n">
        <v>37</v>
      </c>
    </row>
    <row r="236" customFormat="false" ht="12.75" hidden="false" customHeight="false" outlineLevel="0" collapsed="false">
      <c r="A236" s="340" t="s">
        <v>633</v>
      </c>
      <c r="B236" s="340" t="n">
        <v>4</v>
      </c>
      <c r="C236" s="340" t="n">
        <v>38</v>
      </c>
      <c r="D236" s="340"/>
      <c r="E236" s="372" t="s">
        <v>648</v>
      </c>
      <c r="F236" s="373" t="n">
        <v>6281</v>
      </c>
      <c r="G236" s="373" t="n">
        <v>14218</v>
      </c>
      <c r="H236" s="373" t="n">
        <v>15510</v>
      </c>
      <c r="I236" s="373" t="n">
        <v>-1292</v>
      </c>
      <c r="J236" s="373" t="n">
        <v>6800</v>
      </c>
      <c r="K236" s="373" t="n">
        <v>7084</v>
      </c>
      <c r="L236" s="373" t="n">
        <v>3908</v>
      </c>
      <c r="M236" s="373" t="n">
        <v>4206</v>
      </c>
      <c r="N236" s="373" t="n">
        <v>3510</v>
      </c>
      <c r="O236" s="373" t="n">
        <v>4220</v>
      </c>
      <c r="P236" s="364" t="s">
        <v>633</v>
      </c>
      <c r="Q236" s="340" t="n">
        <v>4</v>
      </c>
      <c r="R236" s="340" t="n">
        <v>38</v>
      </c>
    </row>
    <row r="237" customFormat="false" ht="12.75" hidden="false" customHeight="false" outlineLevel="0" collapsed="false">
      <c r="A237" s="340" t="s">
        <v>633</v>
      </c>
      <c r="B237" s="340" t="n">
        <v>4</v>
      </c>
      <c r="C237" s="340" t="n">
        <v>39</v>
      </c>
      <c r="D237" s="340"/>
      <c r="E237" s="372" t="s">
        <v>649</v>
      </c>
      <c r="F237" s="373" t="n">
        <v>3499</v>
      </c>
      <c r="G237" s="373" t="n">
        <v>7651</v>
      </c>
      <c r="H237" s="373" t="n">
        <v>7828</v>
      </c>
      <c r="I237" s="373" t="n">
        <v>-177</v>
      </c>
      <c r="J237" s="373" t="n">
        <v>3622</v>
      </c>
      <c r="K237" s="373" t="n">
        <v>3283</v>
      </c>
      <c r="L237" s="373" t="n">
        <v>2710</v>
      </c>
      <c r="M237" s="373" t="n">
        <v>3051</v>
      </c>
      <c r="N237" s="373" t="n">
        <v>1319</v>
      </c>
      <c r="O237" s="373" t="n">
        <v>1494</v>
      </c>
      <c r="P237" s="364" t="s">
        <v>633</v>
      </c>
      <c r="Q237" s="340" t="n">
        <v>4</v>
      </c>
      <c r="R237" s="340" t="n">
        <v>39</v>
      </c>
    </row>
    <row r="238" customFormat="false" ht="12.75" hidden="false" customHeight="false" outlineLevel="0" collapsed="false">
      <c r="A238" s="340" t="s">
        <v>633</v>
      </c>
      <c r="B238" s="340" t="n">
        <v>4</v>
      </c>
      <c r="C238" s="340" t="n">
        <v>40</v>
      </c>
      <c r="D238" s="340"/>
      <c r="E238" s="372" t="s">
        <v>650</v>
      </c>
      <c r="F238" s="373" t="n">
        <v>6805</v>
      </c>
      <c r="G238" s="373" t="n">
        <v>12158</v>
      </c>
      <c r="H238" s="373" t="n">
        <v>11842</v>
      </c>
      <c r="I238" s="373" t="n">
        <v>316</v>
      </c>
      <c r="J238" s="373" t="n">
        <v>6603</v>
      </c>
      <c r="K238" s="373" t="n">
        <v>5836</v>
      </c>
      <c r="L238" s="373" t="n">
        <v>2918</v>
      </c>
      <c r="M238" s="373" t="n">
        <v>2827</v>
      </c>
      <c r="N238" s="373" t="n">
        <v>2637</v>
      </c>
      <c r="O238" s="373" t="n">
        <v>3179</v>
      </c>
      <c r="P238" s="364" t="s">
        <v>633</v>
      </c>
      <c r="Q238" s="340" t="n">
        <v>4</v>
      </c>
      <c r="R238" s="340" t="n">
        <v>40</v>
      </c>
    </row>
    <row r="239" customFormat="false" ht="12.75" hidden="false" customHeight="false" outlineLevel="0" collapsed="false">
      <c r="B239" s="340"/>
      <c r="C239" s="340"/>
      <c r="D239" s="340"/>
      <c r="E239" s="374" t="s">
        <v>523</v>
      </c>
      <c r="F239" s="373" t="n">
        <v>51779</v>
      </c>
      <c r="G239" s="373" t="n">
        <v>191677</v>
      </c>
      <c r="H239" s="373" t="n">
        <v>191089</v>
      </c>
      <c r="I239" s="373" t="n">
        <v>588</v>
      </c>
      <c r="J239" s="373" t="n">
        <v>78629</v>
      </c>
      <c r="K239" s="373" t="n">
        <v>77736</v>
      </c>
      <c r="L239" s="373" t="n">
        <v>59432</v>
      </c>
      <c r="M239" s="373" t="n">
        <v>56237</v>
      </c>
      <c r="N239" s="373" t="n">
        <v>53616</v>
      </c>
      <c r="O239" s="373" t="n">
        <v>57116</v>
      </c>
      <c r="P239" s="364"/>
      <c r="Q239" s="340"/>
      <c r="R239" s="340"/>
    </row>
    <row r="240" customFormat="false" ht="12.75" hidden="false" customHeight="false" outlineLevel="0" collapsed="false">
      <c r="A240" s="340"/>
      <c r="B240" s="340"/>
      <c r="C240" s="340"/>
      <c r="D240" s="340"/>
      <c r="E240" s="374"/>
      <c r="F240" s="380"/>
      <c r="G240" s="373"/>
      <c r="H240" s="373"/>
      <c r="I240" s="373"/>
      <c r="J240" s="340"/>
      <c r="K240" s="373"/>
      <c r="L240" s="373"/>
      <c r="M240" s="373"/>
      <c r="N240" s="373"/>
      <c r="O240" s="380"/>
      <c r="P240" s="364"/>
      <c r="Q240" s="340"/>
      <c r="R240" s="340"/>
    </row>
    <row r="241" customFormat="false" ht="12.75" hidden="false" customHeight="false" outlineLevel="0" collapsed="false">
      <c r="B241" s="340" t="n">
        <v>5</v>
      </c>
      <c r="C241" s="340"/>
      <c r="D241" s="340"/>
      <c r="E241" s="375" t="s">
        <v>651</v>
      </c>
      <c r="F241" s="373"/>
      <c r="G241" s="373"/>
      <c r="H241" s="373"/>
      <c r="I241" s="373"/>
      <c r="J241" s="373"/>
      <c r="K241" s="373"/>
      <c r="L241" s="373"/>
      <c r="M241" s="373"/>
      <c r="N241" s="373"/>
      <c r="O241" s="373"/>
      <c r="P241" s="364" t="s">
        <v>633</v>
      </c>
      <c r="Q241" s="340" t="n">
        <v>5</v>
      </c>
      <c r="R241" s="340"/>
    </row>
    <row r="242" customFormat="false" ht="12.75" hidden="false" customHeight="false" outlineLevel="0" collapsed="false">
      <c r="A242" s="340"/>
      <c r="B242" s="340"/>
      <c r="C242" s="340"/>
      <c r="D242" s="340"/>
      <c r="E242" s="371" t="s">
        <v>475</v>
      </c>
      <c r="F242" s="373"/>
      <c r="G242" s="373"/>
      <c r="H242" s="373"/>
      <c r="I242" s="373"/>
      <c r="J242" s="373"/>
      <c r="K242" s="373"/>
      <c r="L242" s="373"/>
      <c r="M242" s="373"/>
      <c r="N242" s="373"/>
      <c r="O242" s="373"/>
      <c r="P242" s="364"/>
      <c r="Q242" s="340"/>
      <c r="R242" s="340"/>
    </row>
    <row r="243" customFormat="false" ht="12.75" hidden="false" customHeight="false" outlineLevel="0" collapsed="false">
      <c r="A243" s="340" t="s">
        <v>633</v>
      </c>
      <c r="B243" s="340" t="n">
        <v>5</v>
      </c>
      <c r="C243" s="340" t="n">
        <v>31</v>
      </c>
      <c r="D243" s="340"/>
      <c r="E243" s="372" t="s">
        <v>652</v>
      </c>
      <c r="F243" s="373" t="n">
        <v>6873</v>
      </c>
      <c r="G243" s="373" t="n">
        <v>9380</v>
      </c>
      <c r="H243" s="373" t="n">
        <v>9552</v>
      </c>
      <c r="I243" s="373" t="n">
        <v>-172</v>
      </c>
      <c r="J243" s="373" t="n">
        <v>4230</v>
      </c>
      <c r="K243" s="373" t="n">
        <v>4335</v>
      </c>
      <c r="L243" s="373" t="n">
        <v>3363</v>
      </c>
      <c r="M243" s="373" t="n">
        <v>3348</v>
      </c>
      <c r="N243" s="373" t="n">
        <v>1787</v>
      </c>
      <c r="O243" s="373" t="n">
        <v>1869</v>
      </c>
      <c r="P243" s="364" t="s">
        <v>633</v>
      </c>
      <c r="Q243" s="340" t="n">
        <v>5</v>
      </c>
      <c r="R243" s="340" t="n">
        <v>31</v>
      </c>
    </row>
    <row r="244" customFormat="false" ht="12.75" hidden="false" customHeight="false" outlineLevel="0" collapsed="false">
      <c r="A244" s="340" t="s">
        <v>633</v>
      </c>
      <c r="B244" s="340" t="n">
        <v>5</v>
      </c>
      <c r="C244" s="340" t="n">
        <v>32</v>
      </c>
      <c r="D244" s="340"/>
      <c r="E244" s="372" t="s">
        <v>653</v>
      </c>
      <c r="F244" s="373" t="n">
        <v>6536</v>
      </c>
      <c r="G244" s="373" t="n">
        <v>6369</v>
      </c>
      <c r="H244" s="373" t="n">
        <v>6674</v>
      </c>
      <c r="I244" s="373" t="n">
        <v>-305</v>
      </c>
      <c r="J244" s="373" t="n">
        <v>2786</v>
      </c>
      <c r="K244" s="373" t="n">
        <v>2737</v>
      </c>
      <c r="L244" s="373" t="n">
        <v>2375</v>
      </c>
      <c r="M244" s="373" t="n">
        <v>2390</v>
      </c>
      <c r="N244" s="373" t="n">
        <v>1208</v>
      </c>
      <c r="O244" s="373" t="n">
        <v>1547</v>
      </c>
      <c r="P244" s="364" t="s">
        <v>633</v>
      </c>
      <c r="Q244" s="340" t="n">
        <v>5</v>
      </c>
      <c r="R244" s="340" t="n">
        <v>32</v>
      </c>
    </row>
    <row r="245" customFormat="false" ht="12.75" hidden="false" customHeight="false" outlineLevel="0" collapsed="false">
      <c r="A245" s="340" t="s">
        <v>633</v>
      </c>
      <c r="B245" s="340" t="n">
        <v>5</v>
      </c>
      <c r="C245" s="340" t="n">
        <v>33</v>
      </c>
      <c r="D245" s="340"/>
      <c r="E245" s="372" t="s">
        <v>654</v>
      </c>
      <c r="F245" s="373" t="n">
        <v>4572</v>
      </c>
      <c r="G245" s="373" t="n">
        <v>6113</v>
      </c>
      <c r="H245" s="373" t="n">
        <v>6303</v>
      </c>
      <c r="I245" s="373" t="n">
        <v>-190</v>
      </c>
      <c r="J245" s="373" t="n">
        <v>2229</v>
      </c>
      <c r="K245" s="373" t="n">
        <v>2011</v>
      </c>
      <c r="L245" s="373" t="n">
        <v>2833</v>
      </c>
      <c r="M245" s="373" t="n">
        <v>3027</v>
      </c>
      <c r="N245" s="373" t="n">
        <v>1051</v>
      </c>
      <c r="O245" s="373" t="n">
        <v>1265</v>
      </c>
      <c r="P245" s="364" t="s">
        <v>633</v>
      </c>
      <c r="Q245" s="340" t="n">
        <v>5</v>
      </c>
      <c r="R245" s="340" t="n">
        <v>33</v>
      </c>
    </row>
    <row r="246" customFormat="false" ht="12.75" hidden="false" customHeight="false" outlineLevel="0" collapsed="false">
      <c r="A246" s="340" t="s">
        <v>633</v>
      </c>
      <c r="B246" s="340" t="n">
        <v>5</v>
      </c>
      <c r="C246" s="340" t="n">
        <v>34</v>
      </c>
      <c r="D246" s="340"/>
      <c r="E246" s="372" t="s">
        <v>655</v>
      </c>
      <c r="F246" s="373" t="n">
        <v>5208</v>
      </c>
      <c r="G246" s="373" t="n">
        <v>9304</v>
      </c>
      <c r="H246" s="373" t="n">
        <v>9409</v>
      </c>
      <c r="I246" s="373" t="n">
        <v>-105</v>
      </c>
      <c r="J246" s="373" t="n">
        <v>2883</v>
      </c>
      <c r="K246" s="373" t="n">
        <v>3060</v>
      </c>
      <c r="L246" s="373" t="n">
        <v>4268</v>
      </c>
      <c r="M246" s="373" t="n">
        <v>4192</v>
      </c>
      <c r="N246" s="373" t="n">
        <v>2153</v>
      </c>
      <c r="O246" s="373" t="n">
        <v>2157</v>
      </c>
      <c r="P246" s="364" t="s">
        <v>633</v>
      </c>
      <c r="Q246" s="340" t="n">
        <v>5</v>
      </c>
      <c r="R246" s="340" t="n">
        <v>34</v>
      </c>
    </row>
    <row r="247" customFormat="false" ht="12.75" hidden="false" customHeight="false" outlineLevel="0" collapsed="false">
      <c r="A247" s="340" t="s">
        <v>633</v>
      </c>
      <c r="B247" s="340" t="n">
        <v>5</v>
      </c>
      <c r="C247" s="340" t="n">
        <v>35</v>
      </c>
      <c r="D247" s="340"/>
      <c r="E247" s="372" t="s">
        <v>656</v>
      </c>
      <c r="F247" s="373" t="n">
        <v>1444</v>
      </c>
      <c r="G247" s="373" t="n">
        <v>3010</v>
      </c>
      <c r="H247" s="373" t="n">
        <v>3554</v>
      </c>
      <c r="I247" s="373" t="n">
        <v>-544</v>
      </c>
      <c r="J247" s="373" t="n">
        <v>1851</v>
      </c>
      <c r="K247" s="373" t="n">
        <v>2045</v>
      </c>
      <c r="L247" s="373" t="n">
        <v>795</v>
      </c>
      <c r="M247" s="373" t="n">
        <v>1079</v>
      </c>
      <c r="N247" s="373" t="n">
        <v>364</v>
      </c>
      <c r="O247" s="373" t="n">
        <v>430</v>
      </c>
      <c r="P247" s="364" t="s">
        <v>633</v>
      </c>
      <c r="Q247" s="340" t="n">
        <v>5</v>
      </c>
      <c r="R247" s="340" t="n">
        <v>35</v>
      </c>
    </row>
    <row r="248" customFormat="false" ht="12.75" hidden="false" customHeight="false" outlineLevel="0" collapsed="false">
      <c r="A248" s="340"/>
      <c r="B248" s="340"/>
      <c r="C248" s="340"/>
      <c r="D248" s="340"/>
      <c r="E248" s="374" t="s">
        <v>523</v>
      </c>
      <c r="F248" s="373" t="n">
        <v>24633</v>
      </c>
      <c r="G248" s="373" t="n">
        <v>34176</v>
      </c>
      <c r="H248" s="373" t="n">
        <v>35492</v>
      </c>
      <c r="I248" s="373" t="n">
        <v>-1316</v>
      </c>
      <c r="J248" s="373" t="n">
        <v>13979</v>
      </c>
      <c r="K248" s="373" t="n">
        <v>14188</v>
      </c>
      <c r="L248" s="373" t="n">
        <v>13634</v>
      </c>
      <c r="M248" s="373" t="n">
        <v>14036</v>
      </c>
      <c r="N248" s="373" t="n">
        <v>6563</v>
      </c>
      <c r="O248" s="387" t="n">
        <v>7268</v>
      </c>
      <c r="P248" s="360"/>
      <c r="Q248" s="340"/>
      <c r="R248" s="340"/>
    </row>
    <row r="249" customFormat="false" ht="12.75" hidden="false" customHeight="false" outlineLevel="0" collapsed="false">
      <c r="A249" s="340"/>
      <c r="B249" s="340"/>
      <c r="C249" s="340"/>
      <c r="D249" s="340"/>
      <c r="E249" s="375"/>
      <c r="F249" s="380"/>
      <c r="G249" s="373"/>
      <c r="H249" s="373"/>
      <c r="I249" s="373"/>
      <c r="J249" s="373"/>
      <c r="K249" s="373"/>
      <c r="L249" s="373"/>
      <c r="M249" s="373"/>
      <c r="N249" s="373"/>
      <c r="O249" s="387"/>
      <c r="P249" s="360"/>
      <c r="Q249" s="360"/>
      <c r="R249" s="340"/>
    </row>
    <row r="250" customFormat="false" ht="12.75" hidden="false" customHeight="false" outlineLevel="0" collapsed="false">
      <c r="A250" s="340" t="s">
        <v>633</v>
      </c>
      <c r="B250" s="340" t="n">
        <v>6</v>
      </c>
      <c r="C250" s="340"/>
      <c r="D250" s="340"/>
      <c r="E250" s="375" t="s">
        <v>657</v>
      </c>
      <c r="F250" s="373"/>
      <c r="G250" s="373"/>
      <c r="H250" s="373"/>
      <c r="I250" s="373"/>
      <c r="J250" s="373"/>
      <c r="K250" s="373"/>
      <c r="L250" s="373"/>
      <c r="M250" s="373"/>
      <c r="N250" s="373"/>
      <c r="O250" s="387"/>
      <c r="P250" s="360" t="s">
        <v>633</v>
      </c>
      <c r="Q250" s="340" t="n">
        <v>6</v>
      </c>
      <c r="R250" s="340"/>
    </row>
    <row r="251" customFormat="false" ht="12.75" hidden="false" customHeight="false" outlineLevel="0" collapsed="false">
      <c r="A251" s="340"/>
      <c r="B251" s="340"/>
      <c r="C251" s="340"/>
      <c r="D251" s="340"/>
      <c r="E251" s="371" t="s">
        <v>611</v>
      </c>
      <c r="F251" s="373"/>
      <c r="G251" s="373"/>
      <c r="H251" s="373"/>
      <c r="I251" s="373"/>
      <c r="J251" s="373"/>
      <c r="K251" s="373"/>
      <c r="L251" s="373"/>
      <c r="M251" s="373"/>
      <c r="N251" s="373"/>
      <c r="O251" s="373"/>
      <c r="P251" s="364"/>
      <c r="Q251" s="340"/>
      <c r="R251" s="340"/>
    </row>
    <row r="252" customFormat="false" ht="12.75" hidden="false" customHeight="false" outlineLevel="0" collapsed="false">
      <c r="A252" s="340" t="s">
        <v>633</v>
      </c>
      <c r="B252" s="340" t="n">
        <v>6</v>
      </c>
      <c r="C252" s="340" t="n">
        <v>11</v>
      </c>
      <c r="D252" s="340"/>
      <c r="E252" s="372" t="s">
        <v>658</v>
      </c>
      <c r="F252" s="373" t="n">
        <v>0</v>
      </c>
      <c r="G252" s="373" t="n">
        <v>12217</v>
      </c>
      <c r="H252" s="373" t="n">
        <v>12034</v>
      </c>
      <c r="I252" s="373" t="n">
        <v>183</v>
      </c>
      <c r="J252" s="373" t="n">
        <v>5545</v>
      </c>
      <c r="K252" s="373" t="n">
        <v>5584</v>
      </c>
      <c r="L252" s="373" t="n">
        <v>4386</v>
      </c>
      <c r="M252" s="373" t="n">
        <v>4137</v>
      </c>
      <c r="N252" s="373" t="n">
        <v>2286</v>
      </c>
      <c r="O252" s="373" t="n">
        <v>2313</v>
      </c>
      <c r="P252" s="364" t="s">
        <v>633</v>
      </c>
      <c r="Q252" s="340" t="n">
        <v>6</v>
      </c>
      <c r="R252" s="340" t="n">
        <v>11</v>
      </c>
    </row>
    <row r="253" customFormat="false" ht="12.75" hidden="false" customHeight="false" outlineLevel="0" collapsed="false">
      <c r="A253" s="340"/>
      <c r="B253" s="340"/>
      <c r="C253" s="340"/>
      <c r="D253" s="340"/>
      <c r="E253" s="371" t="s">
        <v>475</v>
      </c>
      <c r="F253" s="373"/>
      <c r="G253" s="373"/>
      <c r="H253" s="373"/>
      <c r="I253" s="373"/>
      <c r="J253" s="373"/>
      <c r="K253" s="373"/>
      <c r="L253" s="373"/>
      <c r="M253" s="373"/>
      <c r="N253" s="373"/>
      <c r="O253" s="373"/>
      <c r="P253" s="364"/>
      <c r="Q253" s="340"/>
      <c r="R253" s="340"/>
    </row>
    <row r="254" customFormat="false" ht="12.75" hidden="false" customHeight="false" outlineLevel="0" collapsed="false">
      <c r="A254" s="340" t="s">
        <v>633</v>
      </c>
      <c r="B254" s="340" t="n">
        <v>6</v>
      </c>
      <c r="C254" s="340" t="n">
        <v>31</v>
      </c>
      <c r="D254" s="340"/>
      <c r="E254" s="372" t="s">
        <v>659</v>
      </c>
      <c r="F254" s="373" t="n">
        <v>6007</v>
      </c>
      <c r="G254" s="373" t="n">
        <v>5068</v>
      </c>
      <c r="H254" s="373" t="n">
        <v>5370</v>
      </c>
      <c r="I254" s="373" t="n">
        <v>-302</v>
      </c>
      <c r="J254" s="373" t="n">
        <v>1734</v>
      </c>
      <c r="K254" s="373" t="n">
        <v>1779</v>
      </c>
      <c r="L254" s="373" t="n">
        <v>2491</v>
      </c>
      <c r="M254" s="373" t="n">
        <v>2612</v>
      </c>
      <c r="N254" s="373" t="n">
        <v>843</v>
      </c>
      <c r="O254" s="373" t="n">
        <v>979</v>
      </c>
      <c r="P254" s="364" t="s">
        <v>633</v>
      </c>
      <c r="Q254" s="340" t="n">
        <v>6</v>
      </c>
      <c r="R254" s="340" t="n">
        <v>31</v>
      </c>
    </row>
    <row r="255" customFormat="false" ht="12.75" hidden="false" customHeight="false" outlineLevel="0" collapsed="false">
      <c r="A255" s="340" t="s">
        <v>633</v>
      </c>
      <c r="B255" s="340" t="n">
        <v>6</v>
      </c>
      <c r="C255" s="340" t="n">
        <v>32</v>
      </c>
      <c r="D255" s="340"/>
      <c r="E255" s="372" t="s">
        <v>660</v>
      </c>
      <c r="F255" s="373" t="n">
        <v>2348</v>
      </c>
      <c r="G255" s="373" t="n">
        <v>2982</v>
      </c>
      <c r="H255" s="373" t="n">
        <v>3192</v>
      </c>
      <c r="I255" s="373" t="n">
        <v>-210</v>
      </c>
      <c r="J255" s="373" t="n">
        <v>1098</v>
      </c>
      <c r="K255" s="373" t="n">
        <v>1269</v>
      </c>
      <c r="L255" s="373" t="n">
        <v>1454</v>
      </c>
      <c r="M255" s="373" t="n">
        <v>1565</v>
      </c>
      <c r="N255" s="373" t="n">
        <v>430</v>
      </c>
      <c r="O255" s="373" t="n">
        <v>358</v>
      </c>
      <c r="P255" s="364" t="s">
        <v>633</v>
      </c>
      <c r="Q255" s="340" t="n">
        <v>6</v>
      </c>
      <c r="R255" s="340" t="n">
        <v>32</v>
      </c>
    </row>
    <row r="256" customFormat="false" ht="12.75" hidden="false" customHeight="false" outlineLevel="0" collapsed="false">
      <c r="E256" s="382"/>
      <c r="F256" s="382"/>
      <c r="G256" s="0"/>
      <c r="H256" s="0"/>
      <c r="I256" s="0"/>
      <c r="J256" s="0"/>
      <c r="K256" s="0"/>
      <c r="L256" s="0"/>
      <c r="M256" s="373"/>
      <c r="N256" s="373"/>
      <c r="O256" s="380"/>
      <c r="P256" s="360"/>
      <c r="Q256" s="360"/>
      <c r="R256" s="340"/>
    </row>
    <row r="257" customFormat="false" ht="12.75" hidden="false" customHeight="false" outlineLevel="0" collapsed="false">
      <c r="B257" s="340"/>
      <c r="C257" s="340"/>
      <c r="D257" s="340"/>
      <c r="E257" s="379"/>
      <c r="F257" s="380"/>
      <c r="G257" s="0"/>
      <c r="H257" s="0"/>
      <c r="I257" s="0"/>
      <c r="J257" s="0"/>
      <c r="K257" s="0"/>
      <c r="L257" s="0"/>
      <c r="M257" s="373"/>
      <c r="N257" s="373"/>
      <c r="O257" s="380"/>
      <c r="P257" s="360"/>
      <c r="Q257" s="360"/>
      <c r="R257" s="340"/>
    </row>
    <row r="258" customFormat="false" ht="12.75" hidden="false" customHeight="false" outlineLevel="0" collapsed="false">
      <c r="A258" s="340"/>
      <c r="B258" s="340"/>
      <c r="C258" s="340"/>
      <c r="D258" s="340"/>
      <c r="E258" s="378"/>
      <c r="F258" s="380"/>
      <c r="G258" s="0"/>
      <c r="H258" s="384" t="s">
        <v>89</v>
      </c>
      <c r="I258" s="384"/>
      <c r="J258" s="384" t="s">
        <v>89</v>
      </c>
      <c r="K258" s="384"/>
      <c r="L258" s="0"/>
      <c r="M258" s="373"/>
      <c r="N258" s="373"/>
      <c r="O258" s="380"/>
      <c r="P258" s="360"/>
      <c r="Q258" s="360"/>
      <c r="R258" s="340"/>
    </row>
    <row r="259" customFormat="false" ht="12.75" hidden="false" customHeight="false" outlineLevel="0" collapsed="false">
      <c r="A259" s="340"/>
      <c r="B259" s="340"/>
      <c r="C259" s="340"/>
      <c r="D259" s="340"/>
      <c r="E259" s="378"/>
      <c r="F259" s="380"/>
      <c r="G259" s="373"/>
      <c r="H259" s="373"/>
      <c r="I259" s="373"/>
      <c r="J259" s="373"/>
      <c r="K259" s="373"/>
      <c r="L259" s="373"/>
      <c r="M259" s="373"/>
      <c r="N259" s="373"/>
      <c r="O259" s="380"/>
      <c r="P259" s="360"/>
      <c r="Q259" s="360"/>
      <c r="R259" s="340"/>
    </row>
    <row r="260" customFormat="false" ht="12.75" hidden="false" customHeight="false" outlineLevel="0" collapsed="false">
      <c r="A260" s="340" t="s">
        <v>633</v>
      </c>
      <c r="B260" s="340" t="n">
        <v>6</v>
      </c>
      <c r="C260" s="340" t="n">
        <v>33</v>
      </c>
      <c r="D260" s="340"/>
      <c r="E260" s="372" t="s">
        <v>661</v>
      </c>
      <c r="F260" s="373" t="n">
        <v>4227</v>
      </c>
      <c r="G260" s="373" t="n">
        <v>8552</v>
      </c>
      <c r="H260" s="373" t="n">
        <v>8983</v>
      </c>
      <c r="I260" s="373" t="n">
        <v>-431</v>
      </c>
      <c r="J260" s="373" t="n">
        <v>4990</v>
      </c>
      <c r="K260" s="373" t="n">
        <v>4814</v>
      </c>
      <c r="L260" s="373" t="n">
        <v>2529</v>
      </c>
      <c r="M260" s="373" t="n">
        <v>2904</v>
      </c>
      <c r="N260" s="373" t="n">
        <v>1033</v>
      </c>
      <c r="O260" s="373" t="n">
        <v>1265</v>
      </c>
      <c r="P260" s="364" t="s">
        <v>633</v>
      </c>
      <c r="Q260" s="340" t="n">
        <v>6</v>
      </c>
      <c r="R260" s="340" t="n">
        <v>33</v>
      </c>
    </row>
    <row r="261" customFormat="false" ht="12.75" hidden="false" customHeight="false" outlineLevel="0" collapsed="false">
      <c r="A261" s="340" t="s">
        <v>633</v>
      </c>
      <c r="B261" s="340" t="n">
        <v>6</v>
      </c>
      <c r="C261" s="340" t="n">
        <v>34</v>
      </c>
      <c r="D261" s="340"/>
      <c r="E261" s="372" t="s">
        <v>662</v>
      </c>
      <c r="F261" s="373" t="n">
        <v>3787</v>
      </c>
      <c r="G261" s="373" t="n">
        <v>5058</v>
      </c>
      <c r="H261" s="373" t="n">
        <v>5750</v>
      </c>
      <c r="I261" s="373" t="n">
        <v>-692</v>
      </c>
      <c r="J261" s="373" t="n">
        <v>2776</v>
      </c>
      <c r="K261" s="373" t="n">
        <v>3050</v>
      </c>
      <c r="L261" s="373" t="n">
        <v>1547</v>
      </c>
      <c r="M261" s="373" t="n">
        <v>1952</v>
      </c>
      <c r="N261" s="373" t="n">
        <v>735</v>
      </c>
      <c r="O261" s="373" t="n">
        <v>748</v>
      </c>
      <c r="P261" s="364" t="s">
        <v>633</v>
      </c>
      <c r="Q261" s="340" t="n">
        <v>6</v>
      </c>
      <c r="R261" s="340" t="n">
        <v>34</v>
      </c>
    </row>
    <row r="262" customFormat="false" ht="12.75" hidden="false" customHeight="false" outlineLevel="0" collapsed="false">
      <c r="A262" s="340" t="s">
        <v>633</v>
      </c>
      <c r="B262" s="340" t="n">
        <v>6</v>
      </c>
      <c r="C262" s="340" t="n">
        <v>35</v>
      </c>
      <c r="D262" s="340"/>
      <c r="E262" s="372" t="s">
        <v>663</v>
      </c>
      <c r="F262" s="373" t="n">
        <v>3235</v>
      </c>
      <c r="G262" s="373" t="n">
        <v>4369</v>
      </c>
      <c r="H262" s="373" t="n">
        <v>4799</v>
      </c>
      <c r="I262" s="373" t="n">
        <v>-430</v>
      </c>
      <c r="J262" s="373" t="n">
        <v>1523</v>
      </c>
      <c r="K262" s="373" t="n">
        <v>1572</v>
      </c>
      <c r="L262" s="373" t="n">
        <v>2121</v>
      </c>
      <c r="M262" s="373" t="n">
        <v>2482</v>
      </c>
      <c r="N262" s="373" t="n">
        <v>725</v>
      </c>
      <c r="O262" s="373" t="n">
        <v>745</v>
      </c>
      <c r="P262" s="364" t="s">
        <v>633</v>
      </c>
      <c r="Q262" s="340" t="n">
        <v>6</v>
      </c>
      <c r="R262" s="340" t="n">
        <v>35</v>
      </c>
    </row>
    <row r="263" customFormat="false" ht="12.75" hidden="false" customHeight="false" outlineLevel="0" collapsed="false">
      <c r="A263" s="340" t="s">
        <v>633</v>
      </c>
      <c r="B263" s="340" t="n">
        <v>6</v>
      </c>
      <c r="C263" s="340" t="n">
        <v>36</v>
      </c>
      <c r="D263" s="340"/>
      <c r="E263" s="372" t="s">
        <v>664</v>
      </c>
      <c r="F263" s="373" t="n">
        <v>1785</v>
      </c>
      <c r="G263" s="373" t="n">
        <v>3180</v>
      </c>
      <c r="H263" s="373" t="n">
        <v>3789</v>
      </c>
      <c r="I263" s="373" t="n">
        <v>-609</v>
      </c>
      <c r="J263" s="373" t="n">
        <v>1063</v>
      </c>
      <c r="K263" s="373" t="n">
        <v>1345</v>
      </c>
      <c r="L263" s="373" t="n">
        <v>1506</v>
      </c>
      <c r="M263" s="373" t="n">
        <v>1780</v>
      </c>
      <c r="N263" s="373" t="n">
        <v>611</v>
      </c>
      <c r="O263" s="373" t="n">
        <v>664</v>
      </c>
      <c r="P263" s="364" t="s">
        <v>633</v>
      </c>
      <c r="Q263" s="340" t="n">
        <v>6</v>
      </c>
      <c r="R263" s="340" t="n">
        <v>36</v>
      </c>
    </row>
    <row r="264" customFormat="false" ht="12.75" hidden="false" customHeight="false" outlineLevel="0" collapsed="false">
      <c r="A264" s="340"/>
      <c r="B264" s="340"/>
      <c r="C264" s="340"/>
      <c r="D264" s="340"/>
      <c r="E264" s="374" t="s">
        <v>523</v>
      </c>
      <c r="F264" s="373" t="n">
        <v>21389</v>
      </c>
      <c r="G264" s="373" t="n">
        <v>41426</v>
      </c>
      <c r="H264" s="373" t="n">
        <v>43917</v>
      </c>
      <c r="I264" s="373" t="n">
        <v>-2491</v>
      </c>
      <c r="J264" s="373" t="n">
        <v>18729</v>
      </c>
      <c r="K264" s="373" t="n">
        <v>19413</v>
      </c>
      <c r="L264" s="373" t="n">
        <v>16034</v>
      </c>
      <c r="M264" s="373" t="n">
        <v>17432</v>
      </c>
      <c r="N264" s="373" t="n">
        <v>6663</v>
      </c>
      <c r="O264" s="373" t="n">
        <v>7072</v>
      </c>
      <c r="P264" s="364"/>
      <c r="Q264" s="340"/>
      <c r="R264" s="340"/>
    </row>
    <row r="265" customFormat="false" ht="12.75" hidden="false" customHeight="false" outlineLevel="0" collapsed="false">
      <c r="A265" s="340"/>
      <c r="B265" s="340"/>
      <c r="C265" s="340"/>
      <c r="D265" s="340"/>
      <c r="E265" s="375"/>
      <c r="F265" s="373"/>
      <c r="G265" s="373"/>
      <c r="H265" s="373"/>
      <c r="I265" s="373"/>
      <c r="J265" s="373"/>
      <c r="K265" s="373"/>
      <c r="L265" s="373"/>
      <c r="M265" s="373"/>
      <c r="N265" s="373"/>
      <c r="O265" s="373"/>
      <c r="P265" s="364"/>
      <c r="Q265" s="340"/>
      <c r="R265" s="340"/>
    </row>
    <row r="266" customFormat="false" ht="12.75" hidden="false" customHeight="false" outlineLevel="0" collapsed="false">
      <c r="A266" s="340"/>
      <c r="B266" s="340"/>
      <c r="C266" s="340"/>
      <c r="D266" s="340"/>
      <c r="E266" s="376" t="s">
        <v>503</v>
      </c>
      <c r="F266" s="373" t="n">
        <v>97801</v>
      </c>
      <c r="G266" s="373" t="n">
        <v>267279</v>
      </c>
      <c r="H266" s="373" t="n">
        <v>270498</v>
      </c>
      <c r="I266" s="373" t="n">
        <v>-3219</v>
      </c>
      <c r="J266" s="373" t="n">
        <v>111337</v>
      </c>
      <c r="K266" s="373" t="n">
        <v>111337</v>
      </c>
      <c r="L266" s="373" t="n">
        <v>89100</v>
      </c>
      <c r="M266" s="373" t="n">
        <v>87705</v>
      </c>
      <c r="N266" s="373" t="n">
        <v>66842</v>
      </c>
      <c r="O266" s="373" t="n">
        <v>71456</v>
      </c>
      <c r="P266" s="364"/>
      <c r="Q266" s="340"/>
      <c r="R266" s="340"/>
    </row>
    <row r="267" customFormat="false" ht="12.75" hidden="false" customHeight="false" outlineLevel="0" collapsed="false">
      <c r="A267" s="340"/>
      <c r="B267" s="340"/>
      <c r="C267" s="340"/>
      <c r="D267" s="340"/>
      <c r="E267" s="372" t="s">
        <v>504</v>
      </c>
      <c r="F267" s="373" t="n">
        <v>0</v>
      </c>
      <c r="G267" s="373" t="n">
        <v>95896</v>
      </c>
      <c r="H267" s="373" t="n">
        <v>92444</v>
      </c>
      <c r="I267" s="373" t="n">
        <v>3452</v>
      </c>
      <c r="J267" s="373" t="n">
        <v>34682</v>
      </c>
      <c r="K267" s="373" t="n">
        <v>36397</v>
      </c>
      <c r="L267" s="373" t="n">
        <v>30553</v>
      </c>
      <c r="M267" s="373" t="n">
        <v>25794</v>
      </c>
      <c r="N267" s="373" t="n">
        <v>30661</v>
      </c>
      <c r="O267" s="373" t="n">
        <v>30253</v>
      </c>
      <c r="P267" s="364"/>
      <c r="Q267" s="340"/>
      <c r="R267" s="340"/>
    </row>
    <row r="268" customFormat="false" ht="12.75" hidden="false" customHeight="false" outlineLevel="0" collapsed="false">
      <c r="A268" s="340"/>
      <c r="B268" s="340"/>
      <c r="C268" s="340"/>
      <c r="D268" s="340"/>
      <c r="E268" s="372" t="s">
        <v>665</v>
      </c>
      <c r="F268" s="373" t="n">
        <v>97801</v>
      </c>
      <c r="G268" s="373" t="n">
        <v>171383</v>
      </c>
      <c r="H268" s="373" t="n">
        <v>178054</v>
      </c>
      <c r="I268" s="373" t="n">
        <v>-6671</v>
      </c>
      <c r="J268" s="373" t="n">
        <v>76655</v>
      </c>
      <c r="K268" s="373" t="n">
        <v>74940</v>
      </c>
      <c r="L268" s="373" t="n">
        <v>58547</v>
      </c>
      <c r="M268" s="373" t="n">
        <v>61911</v>
      </c>
      <c r="N268" s="373" t="n">
        <v>36181</v>
      </c>
      <c r="O268" s="373" t="n">
        <v>41203</v>
      </c>
      <c r="P268" s="364"/>
      <c r="Q268" s="340"/>
      <c r="R268" s="340"/>
    </row>
    <row r="269" customFormat="false" ht="12.75" hidden="false" customHeight="false" outlineLevel="0" collapsed="false">
      <c r="A269" s="340"/>
      <c r="B269" s="340"/>
      <c r="C269" s="340"/>
      <c r="D269" s="340"/>
      <c r="E269" s="391"/>
      <c r="F269" s="373"/>
      <c r="G269" s="373"/>
      <c r="H269" s="373"/>
      <c r="I269" s="373"/>
      <c r="J269" s="373"/>
      <c r="K269" s="373"/>
      <c r="L269" s="373"/>
      <c r="M269" s="373"/>
      <c r="N269" s="373"/>
      <c r="O269" s="373"/>
      <c r="P269" s="340"/>
      <c r="Q269" s="340"/>
      <c r="R269" s="340"/>
    </row>
    <row r="270" customFormat="false" ht="12.75" hidden="false" customHeight="false" outlineLevel="0" collapsed="false">
      <c r="A270" s="340" t="s">
        <v>666</v>
      </c>
      <c r="B270" s="340"/>
      <c r="C270" s="340"/>
      <c r="D270" s="340"/>
      <c r="E270" s="392"/>
      <c r="F270" s="373"/>
      <c r="G270" s="373"/>
      <c r="H270" s="373"/>
      <c r="I270" s="377" t="s">
        <v>667</v>
      </c>
      <c r="J270" s="373" t="s">
        <v>668</v>
      </c>
      <c r="K270" s="373"/>
      <c r="L270" s="373"/>
      <c r="M270" s="373"/>
      <c r="N270" s="373"/>
      <c r="O270" s="373"/>
      <c r="P270" s="340" t="s">
        <v>666</v>
      </c>
      <c r="Q270" s="340"/>
      <c r="R270" s="340"/>
    </row>
    <row r="271" customFormat="false" ht="12.75" hidden="false" customHeight="false" outlineLevel="0" collapsed="false">
      <c r="A271" s="340"/>
      <c r="B271" s="340"/>
      <c r="C271" s="340"/>
      <c r="D271" s="340"/>
      <c r="E271" s="341"/>
      <c r="F271" s="373"/>
      <c r="G271" s="373"/>
      <c r="H271" s="373"/>
      <c r="I271" s="373"/>
      <c r="J271" s="373"/>
      <c r="K271" s="373"/>
      <c r="L271" s="373"/>
      <c r="M271" s="373"/>
      <c r="N271" s="373"/>
      <c r="O271" s="373"/>
      <c r="P271" s="340"/>
      <c r="Q271" s="340"/>
      <c r="R271" s="340"/>
    </row>
    <row r="272" customFormat="false" ht="12.75" hidden="false" customHeight="false" outlineLevel="0" collapsed="false">
      <c r="A272" s="340" t="s">
        <v>666</v>
      </c>
      <c r="B272" s="340" t="n">
        <v>1</v>
      </c>
      <c r="C272" s="340"/>
      <c r="D272" s="340"/>
      <c r="E272" s="375" t="s">
        <v>669</v>
      </c>
      <c r="F272" s="373"/>
      <c r="G272" s="373"/>
      <c r="H272" s="373"/>
      <c r="I272" s="373"/>
      <c r="J272" s="373"/>
      <c r="K272" s="373"/>
      <c r="L272" s="373"/>
      <c r="M272" s="373"/>
      <c r="N272" s="373"/>
      <c r="O272" s="373"/>
      <c r="P272" s="364" t="s">
        <v>666</v>
      </c>
      <c r="Q272" s="340" t="n">
        <v>1</v>
      </c>
      <c r="R272" s="340"/>
    </row>
    <row r="273" customFormat="false" ht="12.75" hidden="false" customHeight="false" outlineLevel="0" collapsed="false">
      <c r="A273" s="340"/>
      <c r="B273" s="340"/>
      <c r="C273" s="340"/>
      <c r="D273" s="340"/>
      <c r="E273" s="371" t="s">
        <v>611</v>
      </c>
      <c r="F273" s="373"/>
      <c r="G273" s="373"/>
      <c r="H273" s="373"/>
      <c r="I273" s="373"/>
      <c r="J273" s="373"/>
      <c r="K273" s="373"/>
      <c r="L273" s="373"/>
      <c r="M273" s="373"/>
      <c r="N273" s="373"/>
      <c r="O273" s="373"/>
      <c r="P273" s="364"/>
      <c r="Q273" s="340"/>
      <c r="R273" s="340"/>
    </row>
    <row r="274" customFormat="false" ht="12.75" hidden="false" customHeight="false" outlineLevel="0" collapsed="false">
      <c r="A274" s="340" t="s">
        <v>666</v>
      </c>
      <c r="B274" s="340" t="n">
        <v>1</v>
      </c>
      <c r="C274" s="340" t="n">
        <v>11</v>
      </c>
      <c r="D274" s="340"/>
      <c r="E274" s="372" t="s">
        <v>670</v>
      </c>
      <c r="F274" s="373" t="n">
        <v>0</v>
      </c>
      <c r="G274" s="373" t="n">
        <v>6371</v>
      </c>
      <c r="H274" s="373" t="n">
        <v>6638</v>
      </c>
      <c r="I274" s="373" t="n">
        <v>-267</v>
      </c>
      <c r="J274" s="373" t="n">
        <v>3510</v>
      </c>
      <c r="K274" s="373" t="n">
        <v>3947</v>
      </c>
      <c r="L274" s="373" t="n">
        <v>2070</v>
      </c>
      <c r="M274" s="373" t="n">
        <v>1779</v>
      </c>
      <c r="N274" s="373" t="n">
        <v>791</v>
      </c>
      <c r="O274" s="373" t="n">
        <v>912</v>
      </c>
      <c r="P274" s="364" t="s">
        <v>666</v>
      </c>
      <c r="Q274" s="340" t="n">
        <v>1</v>
      </c>
      <c r="R274" s="340" t="n">
        <v>11</v>
      </c>
    </row>
    <row r="275" customFormat="false" ht="12.75" hidden="false" customHeight="false" outlineLevel="0" collapsed="false">
      <c r="A275" s="340"/>
      <c r="B275" s="340"/>
      <c r="C275" s="340"/>
      <c r="D275" s="340"/>
      <c r="E275" s="375"/>
      <c r="F275" s="373"/>
      <c r="G275" s="373"/>
      <c r="H275" s="373"/>
      <c r="I275" s="373"/>
      <c r="J275" s="373"/>
      <c r="K275" s="373"/>
      <c r="L275" s="373"/>
      <c r="M275" s="373"/>
      <c r="N275" s="373"/>
      <c r="O275" s="373"/>
      <c r="P275" s="364"/>
      <c r="Q275" s="340"/>
      <c r="R275" s="340"/>
    </row>
    <row r="276" customFormat="false" ht="12.75" hidden="false" customHeight="false" outlineLevel="0" collapsed="false">
      <c r="A276" s="340"/>
      <c r="B276" s="340"/>
      <c r="C276" s="340"/>
      <c r="D276" s="340"/>
      <c r="E276" s="371" t="s">
        <v>475</v>
      </c>
      <c r="F276" s="373"/>
      <c r="G276" s="373"/>
      <c r="H276" s="373"/>
      <c r="I276" s="373"/>
      <c r="J276" s="373"/>
      <c r="K276" s="373"/>
      <c r="L276" s="373"/>
      <c r="M276" s="373"/>
      <c r="N276" s="373"/>
      <c r="O276" s="373"/>
      <c r="P276" s="364"/>
      <c r="Q276" s="340"/>
      <c r="R276" s="340"/>
    </row>
    <row r="277" customFormat="false" ht="12.75" hidden="false" customHeight="false" outlineLevel="0" collapsed="false">
      <c r="A277" s="340" t="s">
        <v>666</v>
      </c>
      <c r="B277" s="340" t="n">
        <v>1</v>
      </c>
      <c r="C277" s="340" t="n">
        <v>31</v>
      </c>
      <c r="D277" s="340"/>
      <c r="E277" s="372" t="s">
        <v>671</v>
      </c>
      <c r="F277" s="373" t="n">
        <v>3376</v>
      </c>
      <c r="G277" s="373" t="n">
        <v>4863</v>
      </c>
      <c r="H277" s="373" t="n">
        <v>4844</v>
      </c>
      <c r="I277" s="373" t="n">
        <v>19</v>
      </c>
      <c r="J277" s="373" t="n">
        <v>990</v>
      </c>
      <c r="K277" s="373" t="n">
        <v>1158</v>
      </c>
      <c r="L277" s="373" t="n">
        <v>3122</v>
      </c>
      <c r="M277" s="373" t="n">
        <v>2897</v>
      </c>
      <c r="N277" s="373" t="n">
        <v>751</v>
      </c>
      <c r="O277" s="373" t="n">
        <v>789</v>
      </c>
      <c r="P277" s="364" t="s">
        <v>666</v>
      </c>
      <c r="Q277" s="340" t="n">
        <v>1</v>
      </c>
      <c r="R277" s="340" t="n">
        <v>31</v>
      </c>
    </row>
    <row r="278" customFormat="false" ht="12.75" hidden="false" customHeight="false" outlineLevel="0" collapsed="false">
      <c r="A278" s="340" t="s">
        <v>666</v>
      </c>
      <c r="B278" s="340" t="n">
        <v>1</v>
      </c>
      <c r="C278" s="340" t="n">
        <v>32</v>
      </c>
      <c r="D278" s="340"/>
      <c r="E278" s="372" t="s">
        <v>672</v>
      </c>
      <c r="F278" s="373" t="n">
        <v>4530</v>
      </c>
      <c r="G278" s="373" t="n">
        <v>4491</v>
      </c>
      <c r="H278" s="373" t="n">
        <v>4621</v>
      </c>
      <c r="I278" s="373" t="n">
        <v>-130</v>
      </c>
      <c r="J278" s="373" t="n">
        <v>1168</v>
      </c>
      <c r="K278" s="373" t="n">
        <v>1192</v>
      </c>
      <c r="L278" s="373" t="n">
        <v>2833</v>
      </c>
      <c r="M278" s="373" t="n">
        <v>2802</v>
      </c>
      <c r="N278" s="373" t="n">
        <v>490</v>
      </c>
      <c r="O278" s="373" t="n">
        <v>627</v>
      </c>
      <c r="P278" s="364" t="s">
        <v>666</v>
      </c>
      <c r="Q278" s="340" t="n">
        <v>1</v>
      </c>
      <c r="R278" s="340" t="n">
        <v>32</v>
      </c>
    </row>
    <row r="279" customFormat="false" ht="12.75" hidden="false" customHeight="false" outlineLevel="0" collapsed="false">
      <c r="A279" s="340" t="s">
        <v>666</v>
      </c>
      <c r="B279" s="340" t="n">
        <v>1</v>
      </c>
      <c r="C279" s="340" t="n">
        <v>33</v>
      </c>
      <c r="D279" s="340"/>
      <c r="E279" s="372" t="s">
        <v>673</v>
      </c>
      <c r="F279" s="373" t="n">
        <v>4594</v>
      </c>
      <c r="G279" s="373" t="n">
        <v>5162</v>
      </c>
      <c r="H279" s="373" t="n">
        <v>5025</v>
      </c>
      <c r="I279" s="373" t="n">
        <v>137</v>
      </c>
      <c r="J279" s="373" t="n">
        <v>2639</v>
      </c>
      <c r="K279" s="373" t="n">
        <v>2618</v>
      </c>
      <c r="L279" s="373" t="n">
        <v>1748</v>
      </c>
      <c r="M279" s="373" t="n">
        <v>1670</v>
      </c>
      <c r="N279" s="373" t="n">
        <v>775</v>
      </c>
      <c r="O279" s="373" t="n">
        <v>737</v>
      </c>
      <c r="P279" s="364" t="s">
        <v>666</v>
      </c>
      <c r="Q279" s="340" t="n">
        <v>1</v>
      </c>
      <c r="R279" s="340" t="n">
        <v>33</v>
      </c>
    </row>
    <row r="280" customFormat="false" ht="12.75" hidden="false" customHeight="false" outlineLevel="0" collapsed="false">
      <c r="A280" s="340" t="s">
        <v>666</v>
      </c>
      <c r="B280" s="340" t="n">
        <v>1</v>
      </c>
      <c r="C280" s="340" t="n">
        <v>34</v>
      </c>
      <c r="D280" s="340"/>
      <c r="E280" s="372" t="s">
        <v>674</v>
      </c>
      <c r="F280" s="373" t="n">
        <v>2067</v>
      </c>
      <c r="G280" s="373" t="n">
        <v>2532</v>
      </c>
      <c r="H280" s="373" t="n">
        <v>3078</v>
      </c>
      <c r="I280" s="373" t="n">
        <v>-546</v>
      </c>
      <c r="J280" s="373" t="n">
        <v>944</v>
      </c>
      <c r="K280" s="373" t="n">
        <v>1233</v>
      </c>
      <c r="L280" s="373" t="n">
        <v>1062</v>
      </c>
      <c r="M280" s="373" t="n">
        <v>1192</v>
      </c>
      <c r="N280" s="373" t="n">
        <v>526</v>
      </c>
      <c r="O280" s="373" t="n">
        <v>653</v>
      </c>
      <c r="P280" s="364" t="s">
        <v>666</v>
      </c>
      <c r="Q280" s="340" t="n">
        <v>1</v>
      </c>
      <c r="R280" s="340" t="n">
        <v>34</v>
      </c>
    </row>
    <row r="281" customFormat="false" ht="12.75" hidden="false" customHeight="false" outlineLevel="0" collapsed="false">
      <c r="A281" s="340" t="s">
        <v>666</v>
      </c>
      <c r="B281" s="340" t="n">
        <v>1</v>
      </c>
      <c r="C281" s="340" t="n">
        <v>35</v>
      </c>
      <c r="D281" s="340"/>
      <c r="E281" s="372" t="s">
        <v>675</v>
      </c>
      <c r="F281" s="373" t="n">
        <v>1542</v>
      </c>
      <c r="G281" s="373" t="n">
        <v>2047</v>
      </c>
      <c r="H281" s="373" t="n">
        <v>2204</v>
      </c>
      <c r="I281" s="373" t="n">
        <v>-157</v>
      </c>
      <c r="J281" s="373" t="n">
        <v>998</v>
      </c>
      <c r="K281" s="373" t="n">
        <v>1169</v>
      </c>
      <c r="L281" s="373" t="n">
        <v>688</v>
      </c>
      <c r="M281" s="373" t="n">
        <v>678</v>
      </c>
      <c r="N281" s="373" t="n">
        <v>361</v>
      </c>
      <c r="O281" s="373" t="n">
        <v>357</v>
      </c>
      <c r="P281" s="364" t="s">
        <v>666</v>
      </c>
      <c r="Q281" s="340" t="n">
        <v>1</v>
      </c>
      <c r="R281" s="340" t="n">
        <v>35</v>
      </c>
    </row>
    <row r="282" customFormat="false" ht="12.75" hidden="false" customHeight="false" outlineLevel="0" collapsed="false">
      <c r="A282" s="340" t="s">
        <v>666</v>
      </c>
      <c r="B282" s="340" t="n">
        <v>1</v>
      </c>
      <c r="C282" s="340" t="n">
        <v>37</v>
      </c>
      <c r="D282" s="340"/>
      <c r="E282" s="372" t="s">
        <v>676</v>
      </c>
      <c r="F282" s="373" t="n">
        <v>5172</v>
      </c>
      <c r="G282" s="373" t="n">
        <v>8206</v>
      </c>
      <c r="H282" s="373" t="n">
        <v>7959</v>
      </c>
      <c r="I282" s="373" t="n">
        <v>247</v>
      </c>
      <c r="J282" s="373" t="n">
        <v>4917</v>
      </c>
      <c r="K282" s="373" t="n">
        <v>4263</v>
      </c>
      <c r="L282" s="373" t="n">
        <v>2196</v>
      </c>
      <c r="M282" s="373" t="n">
        <v>2281</v>
      </c>
      <c r="N282" s="373" t="n">
        <v>1093</v>
      </c>
      <c r="O282" s="373" t="n">
        <v>1415</v>
      </c>
      <c r="P282" s="364" t="s">
        <v>666</v>
      </c>
      <c r="Q282" s="340" t="n">
        <v>1</v>
      </c>
      <c r="R282" s="340" t="n">
        <v>37</v>
      </c>
    </row>
    <row r="283" customFormat="false" ht="12.75" hidden="false" customHeight="false" outlineLevel="0" collapsed="false">
      <c r="A283" s="340" t="s">
        <v>666</v>
      </c>
      <c r="B283" s="340" t="n">
        <v>1</v>
      </c>
      <c r="C283" s="340" t="n">
        <v>38</v>
      </c>
      <c r="D283" s="340"/>
      <c r="E283" s="372" t="s">
        <v>677</v>
      </c>
      <c r="F283" s="373" t="n">
        <v>4584</v>
      </c>
      <c r="G283" s="373" t="n">
        <v>6635</v>
      </c>
      <c r="H283" s="373" t="n">
        <v>6927</v>
      </c>
      <c r="I283" s="373" t="n">
        <v>-292</v>
      </c>
      <c r="J283" s="373" t="n">
        <v>2578</v>
      </c>
      <c r="K283" s="373" t="n">
        <v>2669</v>
      </c>
      <c r="L283" s="373" t="n">
        <v>3116</v>
      </c>
      <c r="M283" s="373" t="n">
        <v>3069</v>
      </c>
      <c r="N283" s="373" t="n">
        <v>941</v>
      </c>
      <c r="O283" s="373" t="n">
        <v>1189</v>
      </c>
      <c r="P283" s="364" t="s">
        <v>666</v>
      </c>
      <c r="Q283" s="340" t="n">
        <v>1</v>
      </c>
      <c r="R283" s="340" t="n">
        <v>38</v>
      </c>
    </row>
    <row r="284" customFormat="false" ht="12.75" hidden="false" customHeight="false" outlineLevel="0" collapsed="false">
      <c r="A284" s="340" t="s">
        <v>666</v>
      </c>
      <c r="B284" s="340" t="n">
        <v>1</v>
      </c>
      <c r="C284" s="340" t="n">
        <v>40</v>
      </c>
      <c r="D284" s="340"/>
      <c r="E284" s="372" t="s">
        <v>678</v>
      </c>
      <c r="F284" s="373" t="n">
        <v>3015</v>
      </c>
      <c r="G284" s="373" t="n">
        <v>3737</v>
      </c>
      <c r="H284" s="373" t="n">
        <v>3792</v>
      </c>
      <c r="I284" s="373" t="n">
        <v>-55</v>
      </c>
      <c r="J284" s="373" t="n">
        <v>1622</v>
      </c>
      <c r="K284" s="373" t="n">
        <v>1801</v>
      </c>
      <c r="L284" s="373" t="n">
        <v>1077</v>
      </c>
      <c r="M284" s="373" t="n">
        <v>1178</v>
      </c>
      <c r="N284" s="373" t="n">
        <v>1038</v>
      </c>
      <c r="O284" s="373" t="n">
        <v>813</v>
      </c>
      <c r="P284" s="364" t="s">
        <v>666</v>
      </c>
      <c r="Q284" s="340" t="n">
        <v>1</v>
      </c>
      <c r="R284" s="340" t="n">
        <v>40</v>
      </c>
    </row>
    <row r="285" customFormat="false" ht="12.75" hidden="false" customHeight="false" outlineLevel="0" collapsed="false">
      <c r="A285" s="340" t="s">
        <v>666</v>
      </c>
      <c r="B285" s="340" t="n">
        <v>1</v>
      </c>
      <c r="C285" s="340" t="n">
        <v>41</v>
      </c>
      <c r="D285" s="340"/>
      <c r="E285" s="372" t="s">
        <v>679</v>
      </c>
      <c r="F285" s="373" t="n">
        <v>3400</v>
      </c>
      <c r="G285" s="373" t="n">
        <v>4949</v>
      </c>
      <c r="H285" s="373" t="n">
        <v>5356</v>
      </c>
      <c r="I285" s="373" t="n">
        <v>-407</v>
      </c>
      <c r="J285" s="373" t="n">
        <v>1593</v>
      </c>
      <c r="K285" s="373" t="n">
        <v>2103</v>
      </c>
      <c r="L285" s="373" t="n">
        <v>2666</v>
      </c>
      <c r="M285" s="373" t="n">
        <v>2408</v>
      </c>
      <c r="N285" s="373" t="n">
        <v>690</v>
      </c>
      <c r="O285" s="373" t="n">
        <v>845</v>
      </c>
      <c r="P285" s="364" t="s">
        <v>666</v>
      </c>
      <c r="Q285" s="340" t="n">
        <v>1</v>
      </c>
      <c r="R285" s="340" t="n">
        <v>41</v>
      </c>
    </row>
    <row r="286" customFormat="false" ht="12.75" hidden="false" customHeight="false" outlineLevel="0" collapsed="false">
      <c r="A286" s="340" t="s">
        <v>666</v>
      </c>
      <c r="B286" s="340" t="n">
        <v>1</v>
      </c>
      <c r="C286" s="340" t="n">
        <v>43</v>
      </c>
      <c r="D286" s="340"/>
      <c r="E286" s="372" t="s">
        <v>680</v>
      </c>
      <c r="F286" s="373" t="n">
        <v>7364</v>
      </c>
      <c r="G286" s="373" t="n">
        <v>6921</v>
      </c>
      <c r="H286" s="373" t="n">
        <v>6903</v>
      </c>
      <c r="I286" s="373" t="n">
        <v>18</v>
      </c>
      <c r="J286" s="373" t="n">
        <v>2661</v>
      </c>
      <c r="K286" s="373" t="n">
        <v>2598</v>
      </c>
      <c r="L286" s="373" t="n">
        <v>3096</v>
      </c>
      <c r="M286" s="373" t="n">
        <v>2881</v>
      </c>
      <c r="N286" s="373" t="n">
        <v>1164</v>
      </c>
      <c r="O286" s="373" t="n">
        <v>1424</v>
      </c>
      <c r="P286" s="364" t="s">
        <v>666</v>
      </c>
      <c r="Q286" s="340" t="n">
        <v>1</v>
      </c>
      <c r="R286" s="340" t="n">
        <v>43</v>
      </c>
    </row>
    <row r="287" customFormat="false" ht="12.75" hidden="false" customHeight="false" outlineLevel="0" collapsed="false">
      <c r="A287" s="340"/>
      <c r="B287" s="340"/>
      <c r="C287" s="340"/>
      <c r="D287" s="340"/>
      <c r="E287" s="374" t="s">
        <v>523</v>
      </c>
      <c r="F287" s="373" t="n">
        <v>39644</v>
      </c>
      <c r="G287" s="373" t="n">
        <v>55914</v>
      </c>
      <c r="H287" s="373" t="n">
        <v>57347</v>
      </c>
      <c r="I287" s="373" t="n">
        <v>-1433</v>
      </c>
      <c r="J287" s="373" t="n">
        <v>23620</v>
      </c>
      <c r="K287" s="373" t="n">
        <v>24751</v>
      </c>
      <c r="L287" s="373" t="n">
        <v>23674</v>
      </c>
      <c r="M287" s="373" t="n">
        <v>22835</v>
      </c>
      <c r="N287" s="373" t="n">
        <v>8620</v>
      </c>
      <c r="O287" s="373" t="n">
        <v>9761</v>
      </c>
      <c r="P287" s="364"/>
      <c r="Q287" s="340"/>
      <c r="R287" s="340"/>
    </row>
    <row r="288" customFormat="false" ht="10.5" hidden="false" customHeight="true" outlineLevel="0" collapsed="false">
      <c r="A288" s="340"/>
      <c r="B288" s="340"/>
      <c r="C288" s="340"/>
      <c r="D288" s="340"/>
      <c r="E288" s="375"/>
      <c r="F288" s="373"/>
      <c r="G288" s="373"/>
      <c r="H288" s="373"/>
      <c r="I288" s="373"/>
      <c r="J288" s="373"/>
      <c r="K288" s="373"/>
      <c r="L288" s="373"/>
      <c r="M288" s="373"/>
      <c r="N288" s="373"/>
      <c r="O288" s="373"/>
      <c r="P288" s="364"/>
      <c r="Q288" s="340"/>
      <c r="R288" s="340"/>
    </row>
    <row r="289" customFormat="false" ht="12.75" hidden="false" customHeight="false" outlineLevel="0" collapsed="false">
      <c r="A289" s="340" t="s">
        <v>666</v>
      </c>
      <c r="B289" s="340" t="n">
        <v>2</v>
      </c>
      <c r="C289" s="340"/>
      <c r="D289" s="340"/>
      <c r="E289" s="375" t="s">
        <v>681</v>
      </c>
      <c r="F289" s="373"/>
      <c r="G289" s="373"/>
      <c r="H289" s="373"/>
      <c r="I289" s="373"/>
      <c r="J289" s="373"/>
      <c r="K289" s="373"/>
      <c r="L289" s="373"/>
      <c r="M289" s="373"/>
      <c r="N289" s="373"/>
      <c r="O289" s="373"/>
      <c r="P289" s="364" t="s">
        <v>666</v>
      </c>
      <c r="Q289" s="340" t="n">
        <v>2</v>
      </c>
      <c r="R289" s="340"/>
    </row>
    <row r="290" customFormat="false" ht="12.75" hidden="false" customHeight="false" outlineLevel="0" collapsed="false">
      <c r="A290" s="340"/>
      <c r="B290" s="340"/>
      <c r="C290" s="340"/>
      <c r="D290" s="340"/>
      <c r="E290" s="371" t="s">
        <v>611</v>
      </c>
      <c r="F290" s="373"/>
      <c r="G290" s="373"/>
      <c r="H290" s="373"/>
      <c r="I290" s="373"/>
      <c r="J290" s="373"/>
      <c r="K290" s="373"/>
      <c r="L290" s="373"/>
      <c r="M290" s="373"/>
      <c r="N290" s="373"/>
      <c r="O290" s="373"/>
      <c r="P290" s="364"/>
      <c r="Q290" s="340"/>
      <c r="R290" s="340"/>
    </row>
    <row r="291" customFormat="false" ht="12.75" hidden="false" customHeight="false" outlineLevel="0" collapsed="false">
      <c r="A291" s="340" t="s">
        <v>666</v>
      </c>
      <c r="B291" s="340" t="n">
        <v>2</v>
      </c>
      <c r="C291" s="340" t="n">
        <v>11</v>
      </c>
      <c r="D291" s="340"/>
      <c r="E291" s="372" t="s">
        <v>682</v>
      </c>
      <c r="F291" s="373" t="n">
        <v>0</v>
      </c>
      <c r="G291" s="373" t="n">
        <v>6773</v>
      </c>
      <c r="H291" s="373" t="n">
        <v>6941</v>
      </c>
      <c r="I291" s="373" t="n">
        <v>-168</v>
      </c>
      <c r="J291" s="373" t="n">
        <v>2932</v>
      </c>
      <c r="K291" s="373" t="n">
        <v>3102</v>
      </c>
      <c r="L291" s="373" t="n">
        <v>2248</v>
      </c>
      <c r="M291" s="373" t="n">
        <v>2086</v>
      </c>
      <c r="N291" s="373" t="n">
        <v>1593</v>
      </c>
      <c r="O291" s="373" t="n">
        <v>1753</v>
      </c>
      <c r="P291" s="364" t="s">
        <v>666</v>
      </c>
      <c r="Q291" s="340" t="n">
        <v>2</v>
      </c>
      <c r="R291" s="340" t="n">
        <v>11</v>
      </c>
    </row>
    <row r="292" customFormat="false" ht="9" hidden="false" customHeight="true" outlineLevel="0" collapsed="false">
      <c r="A292" s="340"/>
      <c r="B292" s="340"/>
      <c r="C292" s="340"/>
      <c r="D292" s="340"/>
      <c r="E292" s="375"/>
      <c r="F292" s="373"/>
      <c r="G292" s="373"/>
      <c r="H292" s="373"/>
      <c r="I292" s="373"/>
      <c r="J292" s="373"/>
      <c r="K292" s="373"/>
      <c r="L292" s="373"/>
      <c r="M292" s="373"/>
      <c r="N292" s="373"/>
      <c r="O292" s="373"/>
      <c r="P292" s="364"/>
      <c r="Q292" s="340"/>
      <c r="R292" s="340"/>
    </row>
    <row r="293" customFormat="false" ht="12.75" hidden="false" customHeight="false" outlineLevel="0" collapsed="false">
      <c r="A293" s="340"/>
      <c r="B293" s="340"/>
      <c r="C293" s="340"/>
      <c r="D293" s="340"/>
      <c r="E293" s="371" t="s">
        <v>475</v>
      </c>
      <c r="F293" s="373"/>
      <c r="G293" s="373"/>
      <c r="H293" s="373"/>
      <c r="I293" s="373"/>
      <c r="J293" s="373"/>
      <c r="K293" s="373"/>
      <c r="L293" s="373"/>
      <c r="M293" s="373"/>
      <c r="N293" s="373"/>
      <c r="O293" s="373"/>
      <c r="P293" s="364"/>
      <c r="Q293" s="340"/>
      <c r="R293" s="340"/>
    </row>
    <row r="294" customFormat="false" ht="12.75" hidden="false" customHeight="false" outlineLevel="0" collapsed="false">
      <c r="A294" s="340" t="s">
        <v>666</v>
      </c>
      <c r="B294" s="340" t="n">
        <v>2</v>
      </c>
      <c r="C294" s="340" t="n">
        <v>31</v>
      </c>
      <c r="D294" s="340"/>
      <c r="E294" s="372" t="s">
        <v>683</v>
      </c>
      <c r="F294" s="373" t="n">
        <v>2639</v>
      </c>
      <c r="G294" s="373" t="n">
        <v>3583</v>
      </c>
      <c r="H294" s="373" t="n">
        <v>3616</v>
      </c>
      <c r="I294" s="373" t="n">
        <v>-33</v>
      </c>
      <c r="J294" s="373" t="n">
        <v>1572</v>
      </c>
      <c r="K294" s="373" t="n">
        <v>1806</v>
      </c>
      <c r="L294" s="373" t="n">
        <v>1148</v>
      </c>
      <c r="M294" s="373" t="n">
        <v>1206</v>
      </c>
      <c r="N294" s="373" t="n">
        <v>863</v>
      </c>
      <c r="O294" s="373" t="n">
        <v>604</v>
      </c>
      <c r="P294" s="364" t="s">
        <v>666</v>
      </c>
      <c r="Q294" s="340" t="n">
        <v>2</v>
      </c>
      <c r="R294" s="340" t="n">
        <v>31</v>
      </c>
    </row>
    <row r="295" customFormat="false" ht="12.75" hidden="false" customHeight="false" outlineLevel="0" collapsed="false">
      <c r="A295" s="340" t="s">
        <v>666</v>
      </c>
      <c r="B295" s="340" t="n">
        <v>2</v>
      </c>
      <c r="C295" s="340" t="n">
        <v>32</v>
      </c>
      <c r="D295" s="340"/>
      <c r="E295" s="372" t="s">
        <v>684</v>
      </c>
      <c r="F295" s="373" t="n">
        <v>3178</v>
      </c>
      <c r="G295" s="373" t="n">
        <v>3222</v>
      </c>
      <c r="H295" s="373" t="n">
        <v>2705</v>
      </c>
      <c r="I295" s="373" t="n">
        <v>517</v>
      </c>
      <c r="J295" s="373" t="n">
        <v>1310</v>
      </c>
      <c r="K295" s="373" t="n">
        <v>1057</v>
      </c>
      <c r="L295" s="373" t="n">
        <v>932</v>
      </c>
      <c r="M295" s="373" t="n">
        <v>1053</v>
      </c>
      <c r="N295" s="373" t="n">
        <v>980</v>
      </c>
      <c r="O295" s="373" t="n">
        <v>595</v>
      </c>
      <c r="P295" s="364" t="s">
        <v>666</v>
      </c>
      <c r="Q295" s="340" t="n">
        <v>2</v>
      </c>
      <c r="R295" s="340" t="n">
        <v>32</v>
      </c>
    </row>
    <row r="296" customFormat="false" ht="12.75" hidden="false" customHeight="false" outlineLevel="0" collapsed="false">
      <c r="A296" s="340" t="s">
        <v>666</v>
      </c>
      <c r="B296" s="340" t="n">
        <v>2</v>
      </c>
      <c r="C296" s="340" t="n">
        <v>33</v>
      </c>
      <c r="D296" s="340"/>
      <c r="E296" s="372" t="s">
        <v>685</v>
      </c>
      <c r="F296" s="373" t="n">
        <v>1749</v>
      </c>
      <c r="G296" s="373" t="n">
        <v>2158</v>
      </c>
      <c r="H296" s="373" t="n">
        <v>2178</v>
      </c>
      <c r="I296" s="373" t="n">
        <v>-20</v>
      </c>
      <c r="J296" s="373" t="n">
        <v>857</v>
      </c>
      <c r="K296" s="373" t="n">
        <v>857</v>
      </c>
      <c r="L296" s="373" t="n">
        <v>1025</v>
      </c>
      <c r="M296" s="373" t="n">
        <v>1069</v>
      </c>
      <c r="N296" s="373" t="n">
        <v>276</v>
      </c>
      <c r="O296" s="373" t="n">
        <v>252</v>
      </c>
      <c r="P296" s="364" t="s">
        <v>666</v>
      </c>
      <c r="Q296" s="340" t="n">
        <v>2</v>
      </c>
      <c r="R296" s="340" t="n">
        <v>33</v>
      </c>
    </row>
    <row r="297" customFormat="false" ht="12.75" hidden="false" customHeight="false" outlineLevel="0" collapsed="false">
      <c r="A297" s="340" t="s">
        <v>666</v>
      </c>
      <c r="B297" s="340" t="n">
        <v>2</v>
      </c>
      <c r="C297" s="340" t="n">
        <v>35</v>
      </c>
      <c r="D297" s="340"/>
      <c r="E297" s="372" t="s">
        <v>686</v>
      </c>
      <c r="F297" s="373" t="n">
        <v>3378</v>
      </c>
      <c r="G297" s="373" t="n">
        <v>5651</v>
      </c>
      <c r="H297" s="373" t="n">
        <v>5047</v>
      </c>
      <c r="I297" s="373" t="n">
        <v>604</v>
      </c>
      <c r="J297" s="373" t="n">
        <v>2835</v>
      </c>
      <c r="K297" s="373" t="n">
        <v>2820</v>
      </c>
      <c r="L297" s="373" t="n">
        <v>1604</v>
      </c>
      <c r="M297" s="373" t="n">
        <v>1358</v>
      </c>
      <c r="N297" s="373" t="n">
        <v>1212</v>
      </c>
      <c r="O297" s="373" t="n">
        <v>869</v>
      </c>
      <c r="P297" s="364" t="s">
        <v>666</v>
      </c>
      <c r="Q297" s="340" t="n">
        <v>2</v>
      </c>
      <c r="R297" s="340" t="n">
        <v>35</v>
      </c>
    </row>
    <row r="298" customFormat="false" ht="12.75" hidden="false" customHeight="false" outlineLevel="0" collapsed="false">
      <c r="A298" s="340"/>
      <c r="B298" s="340"/>
      <c r="C298" s="340"/>
      <c r="D298" s="340"/>
      <c r="E298" s="374" t="s">
        <v>523</v>
      </c>
      <c r="F298" s="373" t="n">
        <v>10944</v>
      </c>
      <c r="G298" s="373" t="n">
        <v>21387</v>
      </c>
      <c r="H298" s="373" t="n">
        <v>20487</v>
      </c>
      <c r="I298" s="373" t="n">
        <v>900</v>
      </c>
      <c r="J298" s="373" t="n">
        <v>9506</v>
      </c>
      <c r="K298" s="373" t="n">
        <v>9642</v>
      </c>
      <c r="L298" s="373" t="n">
        <v>6957</v>
      </c>
      <c r="M298" s="373" t="n">
        <v>6772</v>
      </c>
      <c r="N298" s="373" t="n">
        <v>4924</v>
      </c>
      <c r="O298" s="373" t="n">
        <v>4073</v>
      </c>
      <c r="P298" s="364"/>
      <c r="Q298" s="340"/>
      <c r="R298" s="340"/>
    </row>
    <row r="299" customFormat="false" ht="12.75" hidden="false" customHeight="false" outlineLevel="0" collapsed="false">
      <c r="A299" s="340"/>
      <c r="B299" s="340"/>
      <c r="C299" s="340"/>
      <c r="D299" s="340"/>
      <c r="E299" s="375"/>
      <c r="F299" s="380"/>
      <c r="G299" s="373"/>
      <c r="H299" s="373"/>
      <c r="I299" s="373"/>
      <c r="J299" s="340"/>
      <c r="K299" s="373"/>
      <c r="L299" s="373"/>
      <c r="M299" s="373"/>
      <c r="N299" s="373"/>
      <c r="O299" s="380"/>
      <c r="P299" s="364"/>
      <c r="Q299" s="340"/>
      <c r="R299" s="340"/>
    </row>
    <row r="300" customFormat="false" ht="12.75" hidden="false" customHeight="false" outlineLevel="0" collapsed="false">
      <c r="A300" s="340" t="s">
        <v>666</v>
      </c>
      <c r="B300" s="340" t="n">
        <v>3</v>
      </c>
      <c r="C300" s="340"/>
      <c r="D300" s="340"/>
      <c r="E300" s="375" t="s">
        <v>687</v>
      </c>
      <c r="F300" s="373"/>
      <c r="G300" s="373"/>
      <c r="H300" s="373"/>
      <c r="I300" s="373"/>
      <c r="J300" s="373"/>
      <c r="K300" s="373"/>
      <c r="L300" s="373"/>
      <c r="M300" s="373"/>
      <c r="N300" s="373"/>
      <c r="O300" s="373"/>
      <c r="P300" s="364" t="s">
        <v>666</v>
      </c>
      <c r="Q300" s="340" t="n">
        <v>3</v>
      </c>
      <c r="R300" s="340"/>
    </row>
    <row r="301" customFormat="false" ht="12.75" hidden="false" customHeight="false" outlineLevel="0" collapsed="false">
      <c r="A301" s="340"/>
      <c r="B301" s="340"/>
      <c r="C301" s="340"/>
      <c r="D301" s="340"/>
      <c r="E301" s="371" t="s">
        <v>483</v>
      </c>
      <c r="F301" s="373"/>
      <c r="G301" s="373"/>
      <c r="H301" s="373"/>
      <c r="I301" s="373"/>
      <c r="J301" s="373"/>
      <c r="K301" s="373"/>
      <c r="L301" s="373"/>
      <c r="M301" s="373"/>
      <c r="N301" s="373"/>
      <c r="O301" s="373"/>
      <c r="P301" s="364"/>
      <c r="Q301" s="340"/>
      <c r="R301" s="340"/>
    </row>
    <row r="302" customFormat="false" ht="12.75" hidden="false" customHeight="false" outlineLevel="0" collapsed="false">
      <c r="A302" s="340" t="s">
        <v>666</v>
      </c>
      <c r="B302" s="340" t="n">
        <v>3</v>
      </c>
      <c r="C302" s="340" t="n">
        <v>11</v>
      </c>
      <c r="D302" s="340"/>
      <c r="E302" s="372" t="s">
        <v>688</v>
      </c>
      <c r="F302" s="373" t="n">
        <v>0</v>
      </c>
      <c r="G302" s="373" t="n">
        <v>2490</v>
      </c>
      <c r="H302" s="373" t="n">
        <v>2638</v>
      </c>
      <c r="I302" s="373" t="n">
        <v>-148</v>
      </c>
      <c r="J302" s="373" t="n">
        <v>1394</v>
      </c>
      <c r="K302" s="373" t="n">
        <v>1487</v>
      </c>
      <c r="L302" s="373" t="n">
        <v>621</v>
      </c>
      <c r="M302" s="373" t="n">
        <v>637</v>
      </c>
      <c r="N302" s="373" t="n">
        <v>475</v>
      </c>
      <c r="O302" s="373" t="n">
        <v>514</v>
      </c>
      <c r="P302" s="364" t="s">
        <v>666</v>
      </c>
      <c r="Q302" s="340" t="n">
        <v>3</v>
      </c>
      <c r="R302" s="340" t="n">
        <v>11</v>
      </c>
    </row>
    <row r="303" customFormat="false" ht="12.75" hidden="false" customHeight="false" outlineLevel="0" collapsed="false">
      <c r="A303" s="340" t="s">
        <v>666</v>
      </c>
      <c r="B303" s="340" t="n">
        <v>3</v>
      </c>
      <c r="C303" s="340" t="n">
        <v>12</v>
      </c>
      <c r="D303" s="340"/>
      <c r="E303" s="372" t="s">
        <v>689</v>
      </c>
      <c r="F303" s="373" t="n">
        <v>0</v>
      </c>
      <c r="G303" s="373" t="n">
        <v>5794</v>
      </c>
      <c r="H303" s="373" t="n">
        <v>6350</v>
      </c>
      <c r="I303" s="373" t="n">
        <v>-556</v>
      </c>
      <c r="J303" s="373" t="n">
        <v>2712</v>
      </c>
      <c r="K303" s="373" t="n">
        <v>2858</v>
      </c>
      <c r="L303" s="373" t="n">
        <v>1660</v>
      </c>
      <c r="M303" s="373" t="n">
        <v>1820</v>
      </c>
      <c r="N303" s="373" t="n">
        <v>1422</v>
      </c>
      <c r="O303" s="373" t="n">
        <v>1672</v>
      </c>
      <c r="P303" s="364" t="s">
        <v>666</v>
      </c>
      <c r="Q303" s="340" t="n">
        <v>3</v>
      </c>
      <c r="R303" s="340" t="n">
        <v>12</v>
      </c>
    </row>
    <row r="304" customFormat="false" ht="12.75" hidden="false" customHeight="false" outlineLevel="0" collapsed="false">
      <c r="A304" s="340" t="s">
        <v>666</v>
      </c>
      <c r="B304" s="340" t="n">
        <v>3</v>
      </c>
      <c r="C304" s="340" t="n">
        <v>13</v>
      </c>
      <c r="D304" s="340"/>
      <c r="E304" s="372" t="s">
        <v>690</v>
      </c>
      <c r="F304" s="373" t="n">
        <v>0</v>
      </c>
      <c r="G304" s="373" t="n">
        <v>2728</v>
      </c>
      <c r="H304" s="373" t="n">
        <v>2449</v>
      </c>
      <c r="I304" s="373" t="n">
        <v>279</v>
      </c>
      <c r="J304" s="373" t="n">
        <v>1560</v>
      </c>
      <c r="K304" s="373" t="n">
        <v>1397</v>
      </c>
      <c r="L304" s="373" t="n">
        <v>780</v>
      </c>
      <c r="M304" s="373" t="n">
        <v>664</v>
      </c>
      <c r="N304" s="373" t="n">
        <v>388</v>
      </c>
      <c r="O304" s="373" t="n">
        <v>388</v>
      </c>
      <c r="P304" s="364" t="s">
        <v>666</v>
      </c>
      <c r="Q304" s="340" t="n">
        <v>3</v>
      </c>
      <c r="R304" s="340" t="n">
        <v>13</v>
      </c>
    </row>
    <row r="305" customFormat="false" ht="12.75" hidden="false" customHeight="false" outlineLevel="0" collapsed="false">
      <c r="A305" s="340" t="s">
        <v>666</v>
      </c>
      <c r="B305" s="340" t="n">
        <v>3</v>
      </c>
      <c r="C305" s="340" t="n">
        <v>14</v>
      </c>
      <c r="D305" s="340"/>
      <c r="E305" s="372" t="s">
        <v>691</v>
      </c>
      <c r="F305" s="373" t="n">
        <v>0</v>
      </c>
      <c r="G305" s="373" t="n">
        <v>9008</v>
      </c>
      <c r="H305" s="373" t="n">
        <v>8950</v>
      </c>
      <c r="I305" s="373" t="n">
        <v>58</v>
      </c>
      <c r="J305" s="373" t="n">
        <v>2753</v>
      </c>
      <c r="K305" s="373" t="n">
        <v>3217</v>
      </c>
      <c r="L305" s="373" t="n">
        <v>3770</v>
      </c>
      <c r="M305" s="373" t="n">
        <v>3203</v>
      </c>
      <c r="N305" s="373" t="n">
        <v>2485</v>
      </c>
      <c r="O305" s="373" t="n">
        <v>2530</v>
      </c>
      <c r="P305" s="364" t="s">
        <v>666</v>
      </c>
      <c r="Q305" s="340" t="n">
        <v>3</v>
      </c>
      <c r="R305" s="340" t="n">
        <v>14</v>
      </c>
    </row>
    <row r="306" customFormat="false" ht="12.75" hidden="false" customHeight="false" outlineLevel="0" collapsed="false">
      <c r="A306" s="340" t="s">
        <v>666</v>
      </c>
      <c r="B306" s="340" t="n">
        <v>3</v>
      </c>
      <c r="C306" s="340" t="n">
        <v>15</v>
      </c>
      <c r="D306" s="340"/>
      <c r="E306" s="372" t="s">
        <v>692</v>
      </c>
      <c r="F306" s="373" t="n">
        <v>0</v>
      </c>
      <c r="G306" s="373" t="n">
        <v>20496</v>
      </c>
      <c r="H306" s="373" t="n">
        <v>12161</v>
      </c>
      <c r="I306" s="373" t="n">
        <v>8335</v>
      </c>
      <c r="J306" s="373" t="n">
        <v>7363</v>
      </c>
      <c r="K306" s="373" t="n">
        <v>3750</v>
      </c>
      <c r="L306" s="373" t="n">
        <v>10579</v>
      </c>
      <c r="M306" s="373" t="n">
        <v>5739</v>
      </c>
      <c r="N306" s="373" t="n">
        <v>2554</v>
      </c>
      <c r="O306" s="373" t="n">
        <v>2672</v>
      </c>
      <c r="P306" s="364" t="s">
        <v>666</v>
      </c>
      <c r="Q306" s="340" t="n">
        <v>3</v>
      </c>
      <c r="R306" s="340" t="n">
        <v>15</v>
      </c>
    </row>
    <row r="307" customFormat="false" ht="12.75" hidden="false" customHeight="false" outlineLevel="0" collapsed="false">
      <c r="A307" s="340" t="s">
        <v>666</v>
      </c>
      <c r="B307" s="340" t="n">
        <v>3</v>
      </c>
      <c r="C307" s="340" t="n">
        <v>16</v>
      </c>
      <c r="D307" s="340"/>
      <c r="E307" s="372" t="s">
        <v>693</v>
      </c>
      <c r="F307" s="373" t="n">
        <v>0</v>
      </c>
      <c r="G307" s="373" t="n">
        <v>2562</v>
      </c>
      <c r="H307" s="373" t="n">
        <v>2674</v>
      </c>
      <c r="I307" s="373" t="n">
        <v>-112</v>
      </c>
      <c r="J307" s="373" t="n">
        <v>1428</v>
      </c>
      <c r="K307" s="373" t="n">
        <v>1503</v>
      </c>
      <c r="L307" s="373" t="n">
        <v>724</v>
      </c>
      <c r="M307" s="373" t="n">
        <v>656</v>
      </c>
      <c r="N307" s="373" t="n">
        <v>410</v>
      </c>
      <c r="O307" s="373" t="n">
        <v>515</v>
      </c>
      <c r="P307" s="364" t="s">
        <v>666</v>
      </c>
      <c r="Q307" s="340" t="n">
        <v>3</v>
      </c>
      <c r="R307" s="340" t="n">
        <v>16</v>
      </c>
    </row>
    <row r="308" customFormat="false" ht="12.75" hidden="false" customHeight="false" outlineLevel="0" collapsed="false">
      <c r="A308" s="340" t="s">
        <v>666</v>
      </c>
      <c r="B308" s="340" t="n">
        <v>3</v>
      </c>
      <c r="C308" s="340" t="n">
        <v>17</v>
      </c>
      <c r="D308" s="340"/>
      <c r="E308" s="372" t="s">
        <v>694</v>
      </c>
      <c r="F308" s="373" t="n">
        <v>0</v>
      </c>
      <c r="G308" s="373" t="n">
        <v>1830</v>
      </c>
      <c r="H308" s="373" t="n">
        <v>1935</v>
      </c>
      <c r="I308" s="373" t="n">
        <v>-105</v>
      </c>
      <c r="J308" s="373" t="n">
        <v>1165</v>
      </c>
      <c r="K308" s="373" t="n">
        <v>1179</v>
      </c>
      <c r="L308" s="373" t="n">
        <v>434</v>
      </c>
      <c r="M308" s="373" t="n">
        <v>480</v>
      </c>
      <c r="N308" s="373" t="n">
        <v>231</v>
      </c>
      <c r="O308" s="373" t="n">
        <v>276</v>
      </c>
      <c r="P308" s="364" t="s">
        <v>666</v>
      </c>
      <c r="Q308" s="340" t="n">
        <v>3</v>
      </c>
      <c r="R308" s="340" t="n">
        <v>17</v>
      </c>
    </row>
    <row r="309" customFormat="false" ht="12.75" hidden="false" customHeight="false" outlineLevel="0" collapsed="false">
      <c r="A309" s="340" t="s">
        <v>666</v>
      </c>
      <c r="B309" s="340" t="n">
        <v>3</v>
      </c>
      <c r="C309" s="340" t="n">
        <v>18</v>
      </c>
      <c r="D309" s="340"/>
      <c r="E309" s="372" t="s">
        <v>695</v>
      </c>
      <c r="F309" s="373" t="n">
        <v>0</v>
      </c>
      <c r="G309" s="373" t="n">
        <v>2994</v>
      </c>
      <c r="H309" s="373" t="n">
        <v>2734</v>
      </c>
      <c r="I309" s="373" t="n">
        <v>260</v>
      </c>
      <c r="J309" s="373" t="n">
        <v>1249</v>
      </c>
      <c r="K309" s="373" t="n">
        <v>1349</v>
      </c>
      <c r="L309" s="373" t="n">
        <v>1057</v>
      </c>
      <c r="M309" s="373" t="n">
        <v>831</v>
      </c>
      <c r="N309" s="373" t="n">
        <v>688</v>
      </c>
      <c r="O309" s="373" t="n">
        <v>554</v>
      </c>
      <c r="P309" s="364" t="s">
        <v>666</v>
      </c>
      <c r="Q309" s="340" t="n">
        <v>3</v>
      </c>
      <c r="R309" s="340" t="n">
        <v>18</v>
      </c>
    </row>
    <row r="310" customFormat="false" ht="12.75" hidden="false" customHeight="false" outlineLevel="0" collapsed="false">
      <c r="A310" s="340" t="s">
        <v>666</v>
      </c>
      <c r="B310" s="340" t="n">
        <v>3</v>
      </c>
      <c r="C310" s="340" t="n">
        <v>19</v>
      </c>
      <c r="D310" s="340"/>
      <c r="E310" s="372" t="s">
        <v>696</v>
      </c>
      <c r="F310" s="373" t="n">
        <v>0</v>
      </c>
      <c r="G310" s="373" t="n">
        <v>4040</v>
      </c>
      <c r="H310" s="373" t="n">
        <v>3671</v>
      </c>
      <c r="I310" s="373" t="n">
        <v>369</v>
      </c>
      <c r="J310" s="373" t="n">
        <v>1720</v>
      </c>
      <c r="K310" s="373" t="n">
        <v>1522</v>
      </c>
      <c r="L310" s="373" t="n">
        <v>1383</v>
      </c>
      <c r="M310" s="373" t="n">
        <v>1331</v>
      </c>
      <c r="N310" s="373" t="n">
        <v>937</v>
      </c>
      <c r="O310" s="373" t="n">
        <v>818</v>
      </c>
      <c r="P310" s="364" t="s">
        <v>666</v>
      </c>
      <c r="Q310" s="340" t="n">
        <v>3</v>
      </c>
      <c r="R310" s="340" t="n">
        <v>19</v>
      </c>
    </row>
    <row r="311" customFormat="false" ht="12.75" hidden="false" customHeight="false" outlineLevel="0" collapsed="false">
      <c r="A311" s="340" t="s">
        <v>666</v>
      </c>
      <c r="B311" s="340" t="n">
        <v>3</v>
      </c>
      <c r="C311" s="340" t="n">
        <v>20</v>
      </c>
      <c r="D311" s="340"/>
      <c r="E311" s="372" t="s">
        <v>697</v>
      </c>
      <c r="F311" s="373" t="n">
        <v>0</v>
      </c>
      <c r="G311" s="373" t="n">
        <v>1664</v>
      </c>
      <c r="H311" s="373" t="n">
        <v>1808</v>
      </c>
      <c r="I311" s="373" t="n">
        <v>-144</v>
      </c>
      <c r="J311" s="373" t="n">
        <v>747</v>
      </c>
      <c r="K311" s="373" t="n">
        <v>724</v>
      </c>
      <c r="L311" s="373" t="n">
        <v>686</v>
      </c>
      <c r="M311" s="373" t="n">
        <v>843</v>
      </c>
      <c r="N311" s="373" t="n">
        <v>231</v>
      </c>
      <c r="O311" s="373" t="n">
        <v>241</v>
      </c>
      <c r="P311" s="364" t="s">
        <v>666</v>
      </c>
      <c r="Q311" s="340" t="n">
        <v>3</v>
      </c>
      <c r="R311" s="340" t="n">
        <v>20</v>
      </c>
    </row>
    <row r="312" customFormat="false" ht="12.75" hidden="false" customHeight="false" outlineLevel="0" collapsed="false">
      <c r="A312" s="340"/>
      <c r="B312" s="340"/>
      <c r="C312" s="340"/>
      <c r="D312" s="340"/>
      <c r="E312" s="375"/>
      <c r="F312" s="373"/>
      <c r="G312" s="373"/>
      <c r="H312" s="373"/>
      <c r="I312" s="373"/>
      <c r="J312" s="373"/>
      <c r="K312" s="373"/>
      <c r="L312" s="373"/>
      <c r="M312" s="373"/>
      <c r="N312" s="373"/>
      <c r="O312" s="373"/>
      <c r="P312" s="364"/>
      <c r="Q312" s="340"/>
      <c r="R312" s="340"/>
    </row>
    <row r="313" customFormat="false" ht="12.75" hidden="false" customHeight="false" outlineLevel="0" collapsed="false">
      <c r="A313" s="340"/>
      <c r="B313" s="340"/>
      <c r="C313" s="340"/>
      <c r="D313" s="340"/>
      <c r="E313" s="371" t="s">
        <v>475</v>
      </c>
      <c r="F313" s="373"/>
      <c r="G313" s="373"/>
      <c r="H313" s="373"/>
      <c r="I313" s="373"/>
      <c r="J313" s="373"/>
      <c r="K313" s="373"/>
      <c r="L313" s="373"/>
      <c r="M313" s="373"/>
      <c r="N313" s="373"/>
      <c r="O313" s="373"/>
      <c r="P313" s="364"/>
      <c r="Q313" s="340"/>
      <c r="R313" s="340"/>
    </row>
    <row r="314" customFormat="false" ht="12.75" hidden="false" customHeight="false" outlineLevel="0" collapsed="false">
      <c r="A314" s="340" t="s">
        <v>666</v>
      </c>
      <c r="B314" s="340" t="n">
        <v>3</v>
      </c>
      <c r="C314" s="340" t="n">
        <v>31</v>
      </c>
      <c r="D314" s="340"/>
      <c r="E314" s="372" t="s">
        <v>698</v>
      </c>
      <c r="F314" s="373" t="n">
        <v>2798</v>
      </c>
      <c r="G314" s="373" t="n">
        <v>5447</v>
      </c>
      <c r="H314" s="373" t="n">
        <v>5725</v>
      </c>
      <c r="I314" s="373" t="n">
        <v>-278</v>
      </c>
      <c r="J314" s="373" t="n">
        <v>2795</v>
      </c>
      <c r="K314" s="373" t="n">
        <v>3492</v>
      </c>
      <c r="L314" s="373" t="n">
        <v>1957</v>
      </c>
      <c r="M314" s="373" t="n">
        <v>1416</v>
      </c>
      <c r="N314" s="373" t="n">
        <v>695</v>
      </c>
      <c r="O314" s="373" t="n">
        <v>817</v>
      </c>
      <c r="P314" s="364" t="s">
        <v>666</v>
      </c>
      <c r="Q314" s="340" t="n">
        <v>3</v>
      </c>
      <c r="R314" s="340" t="n">
        <v>31</v>
      </c>
    </row>
    <row r="315" customFormat="false" ht="12.75" hidden="false" customHeight="false" outlineLevel="0" collapsed="false">
      <c r="A315" s="340" t="s">
        <v>666</v>
      </c>
      <c r="B315" s="340" t="n">
        <v>3</v>
      </c>
      <c r="C315" s="340" t="n">
        <v>32</v>
      </c>
      <c r="D315" s="340"/>
      <c r="E315" s="372" t="s">
        <v>699</v>
      </c>
      <c r="F315" s="373" t="n">
        <v>2594</v>
      </c>
      <c r="G315" s="373" t="n">
        <v>5799</v>
      </c>
      <c r="H315" s="373" t="n">
        <v>5251</v>
      </c>
      <c r="I315" s="373" t="n">
        <v>548</v>
      </c>
      <c r="J315" s="373" t="n">
        <v>3065</v>
      </c>
      <c r="K315" s="373" t="n">
        <v>2877</v>
      </c>
      <c r="L315" s="373" t="n">
        <v>1835</v>
      </c>
      <c r="M315" s="373" t="n">
        <v>1547</v>
      </c>
      <c r="N315" s="373" t="n">
        <v>899</v>
      </c>
      <c r="O315" s="373" t="n">
        <v>827</v>
      </c>
      <c r="P315" s="364" t="s">
        <v>666</v>
      </c>
      <c r="Q315" s="340" t="n">
        <v>3</v>
      </c>
      <c r="R315" s="340" t="n">
        <v>32</v>
      </c>
    </row>
    <row r="316" customFormat="false" ht="12.75" hidden="false" customHeight="false" outlineLevel="0" collapsed="false">
      <c r="A316" s="340" t="s">
        <v>666</v>
      </c>
      <c r="B316" s="340" t="n">
        <v>3</v>
      </c>
      <c r="C316" s="340" t="n">
        <v>33</v>
      </c>
      <c r="D316" s="340"/>
      <c r="E316" s="372" t="s">
        <v>700</v>
      </c>
      <c r="F316" s="373" t="n">
        <v>2189</v>
      </c>
      <c r="G316" s="373" t="n">
        <v>2793</v>
      </c>
      <c r="H316" s="373" t="n">
        <v>3112</v>
      </c>
      <c r="I316" s="373" t="n">
        <v>-319</v>
      </c>
      <c r="J316" s="373" t="n">
        <v>1667</v>
      </c>
      <c r="K316" s="373" t="n">
        <v>1892</v>
      </c>
      <c r="L316" s="373" t="n">
        <v>682</v>
      </c>
      <c r="M316" s="373" t="n">
        <v>688</v>
      </c>
      <c r="N316" s="373" t="n">
        <v>444</v>
      </c>
      <c r="O316" s="373" t="n">
        <v>532</v>
      </c>
      <c r="P316" s="364" t="s">
        <v>666</v>
      </c>
      <c r="Q316" s="340" t="n">
        <v>3</v>
      </c>
      <c r="R316" s="340" t="n">
        <v>33</v>
      </c>
    </row>
    <row r="317" customFormat="false" ht="12.75" hidden="false" customHeight="false" outlineLevel="0" collapsed="false">
      <c r="A317" s="340"/>
      <c r="B317" s="340"/>
      <c r="C317" s="340"/>
      <c r="D317" s="340"/>
      <c r="E317" s="379"/>
      <c r="F317" s="380"/>
      <c r="G317" s="373"/>
      <c r="H317" s="373"/>
      <c r="I317" s="373"/>
      <c r="J317" s="373"/>
      <c r="K317" s="373"/>
      <c r="L317" s="373"/>
      <c r="M317" s="373"/>
      <c r="N317" s="373"/>
      <c r="O317" s="380"/>
      <c r="P317" s="360"/>
      <c r="Q317" s="360"/>
      <c r="R317" s="340"/>
    </row>
    <row r="319" customFormat="false" ht="12.75" hidden="false" customHeight="false" outlineLevel="0" collapsed="false">
      <c r="H319" s="384" t="s">
        <v>89</v>
      </c>
      <c r="I319" s="384"/>
      <c r="J319" s="384" t="s">
        <v>89</v>
      </c>
      <c r="K319" s="384"/>
    </row>
    <row r="322" customFormat="false" ht="12.75" hidden="false" customHeight="false" outlineLevel="0" collapsed="false">
      <c r="A322" s="340" t="s">
        <v>666</v>
      </c>
      <c r="B322" s="340" t="n">
        <v>3</v>
      </c>
      <c r="C322" s="340" t="n">
        <v>34</v>
      </c>
      <c r="D322" s="340"/>
      <c r="E322" s="372" t="s">
        <v>701</v>
      </c>
      <c r="F322" s="373" t="n">
        <v>2728</v>
      </c>
      <c r="G322" s="373" t="n">
        <v>4816</v>
      </c>
      <c r="H322" s="373" t="n">
        <v>4893</v>
      </c>
      <c r="I322" s="373" t="n">
        <v>-77</v>
      </c>
      <c r="J322" s="373" t="n">
        <v>1496</v>
      </c>
      <c r="K322" s="373" t="n">
        <v>1891</v>
      </c>
      <c r="L322" s="373" t="n">
        <v>2355</v>
      </c>
      <c r="M322" s="373" t="n">
        <v>1956</v>
      </c>
      <c r="N322" s="373" t="n">
        <v>965</v>
      </c>
      <c r="O322" s="373" t="n">
        <v>1046</v>
      </c>
      <c r="P322" s="364" t="s">
        <v>666</v>
      </c>
      <c r="Q322" s="340" t="n">
        <v>3</v>
      </c>
      <c r="R322" s="340" t="n">
        <v>34</v>
      </c>
    </row>
    <row r="323" customFormat="false" ht="12.75" hidden="false" customHeight="false" outlineLevel="0" collapsed="false">
      <c r="A323" s="340" t="s">
        <v>666</v>
      </c>
      <c r="B323" s="340" t="n">
        <v>3</v>
      </c>
      <c r="C323" s="340" t="n">
        <v>35</v>
      </c>
      <c r="D323" s="340"/>
      <c r="E323" s="372" t="s">
        <v>702</v>
      </c>
      <c r="F323" s="373" t="n">
        <v>2408</v>
      </c>
      <c r="G323" s="373" t="n">
        <v>4663</v>
      </c>
      <c r="H323" s="373" t="n">
        <v>4736</v>
      </c>
      <c r="I323" s="373" t="n">
        <v>-73</v>
      </c>
      <c r="J323" s="373" t="n">
        <v>2705</v>
      </c>
      <c r="K323" s="373" t="n">
        <v>2717</v>
      </c>
      <c r="L323" s="373" t="n">
        <v>915</v>
      </c>
      <c r="M323" s="373" t="n">
        <v>978</v>
      </c>
      <c r="N323" s="373" t="n">
        <v>1043</v>
      </c>
      <c r="O323" s="373" t="n">
        <v>1041</v>
      </c>
      <c r="P323" s="364" t="s">
        <v>666</v>
      </c>
      <c r="Q323" s="340" t="n">
        <v>3</v>
      </c>
      <c r="R323" s="340" t="n">
        <v>35</v>
      </c>
    </row>
    <row r="324" customFormat="false" ht="12.75" hidden="false" customHeight="false" outlineLevel="0" collapsed="false">
      <c r="A324" s="340" t="s">
        <v>666</v>
      </c>
      <c r="B324" s="340" t="n">
        <v>3</v>
      </c>
      <c r="C324" s="340" t="n">
        <v>36</v>
      </c>
      <c r="D324" s="340"/>
      <c r="E324" s="372" t="s">
        <v>703</v>
      </c>
      <c r="F324" s="373" t="n">
        <v>2064</v>
      </c>
      <c r="G324" s="373" t="n">
        <v>2151</v>
      </c>
      <c r="H324" s="373" t="n">
        <v>2482</v>
      </c>
      <c r="I324" s="373" t="n">
        <v>-331</v>
      </c>
      <c r="J324" s="373" t="n">
        <v>1075</v>
      </c>
      <c r="K324" s="373" t="n">
        <v>1227</v>
      </c>
      <c r="L324" s="373" t="n">
        <v>818</v>
      </c>
      <c r="M324" s="373" t="n">
        <v>889</v>
      </c>
      <c r="N324" s="373" t="n">
        <v>258</v>
      </c>
      <c r="O324" s="373" t="n">
        <v>366</v>
      </c>
      <c r="P324" s="364" t="s">
        <v>666</v>
      </c>
      <c r="Q324" s="340" t="n">
        <v>3</v>
      </c>
      <c r="R324" s="340" t="n">
        <v>36</v>
      </c>
    </row>
    <row r="325" customFormat="false" ht="12.75" hidden="false" customHeight="false" outlineLevel="0" collapsed="false">
      <c r="A325" s="340" t="s">
        <v>666</v>
      </c>
      <c r="B325" s="340" t="n">
        <v>3</v>
      </c>
      <c r="C325" s="340" t="n">
        <v>37</v>
      </c>
      <c r="D325" s="340"/>
      <c r="E325" s="372" t="s">
        <v>704</v>
      </c>
      <c r="F325" s="373" t="n">
        <v>2148</v>
      </c>
      <c r="G325" s="373" t="n">
        <v>4649</v>
      </c>
      <c r="H325" s="373" t="n">
        <v>4615</v>
      </c>
      <c r="I325" s="373" t="n">
        <v>34</v>
      </c>
      <c r="J325" s="373" t="n">
        <v>2516</v>
      </c>
      <c r="K325" s="373" t="n">
        <v>2518</v>
      </c>
      <c r="L325" s="373" t="n">
        <v>1336</v>
      </c>
      <c r="M325" s="373" t="n">
        <v>1104</v>
      </c>
      <c r="N325" s="373" t="n">
        <v>797</v>
      </c>
      <c r="O325" s="373" t="n">
        <v>993</v>
      </c>
      <c r="P325" s="364" t="s">
        <v>666</v>
      </c>
      <c r="Q325" s="340" t="n">
        <v>3</v>
      </c>
      <c r="R325" s="340" t="n">
        <v>37</v>
      </c>
    </row>
    <row r="326" customFormat="false" ht="12.75" hidden="false" customHeight="false" outlineLevel="0" collapsed="false">
      <c r="A326" s="340" t="s">
        <v>666</v>
      </c>
      <c r="B326" s="340" t="n">
        <v>3</v>
      </c>
      <c r="C326" s="340" t="n">
        <v>38</v>
      </c>
      <c r="D326" s="340"/>
      <c r="E326" s="372" t="s">
        <v>705</v>
      </c>
      <c r="F326" s="373" t="n">
        <v>1826</v>
      </c>
      <c r="G326" s="373" t="n">
        <v>6822</v>
      </c>
      <c r="H326" s="373" t="n">
        <v>6217</v>
      </c>
      <c r="I326" s="373" t="n">
        <v>605</v>
      </c>
      <c r="J326" s="373" t="n">
        <v>3848</v>
      </c>
      <c r="K326" s="373" t="n">
        <v>3594</v>
      </c>
      <c r="L326" s="373" t="n">
        <v>1915</v>
      </c>
      <c r="M326" s="373" t="n">
        <v>1680</v>
      </c>
      <c r="N326" s="373" t="n">
        <v>1059</v>
      </c>
      <c r="O326" s="373" t="n">
        <v>943</v>
      </c>
      <c r="P326" s="364" t="s">
        <v>666</v>
      </c>
      <c r="Q326" s="340" t="n">
        <v>3</v>
      </c>
      <c r="R326" s="340" t="n">
        <v>38</v>
      </c>
    </row>
    <row r="327" customFormat="false" ht="12.75" hidden="false" customHeight="false" outlineLevel="0" collapsed="false">
      <c r="A327" s="340" t="s">
        <v>666</v>
      </c>
      <c r="B327" s="340" t="n">
        <v>3</v>
      </c>
      <c r="C327" s="340" t="n">
        <v>39</v>
      </c>
      <c r="D327" s="340"/>
      <c r="E327" s="372" t="s">
        <v>706</v>
      </c>
      <c r="F327" s="373" t="n">
        <v>4822</v>
      </c>
      <c r="G327" s="373" t="n">
        <v>9473</v>
      </c>
      <c r="H327" s="373" t="n">
        <v>9199</v>
      </c>
      <c r="I327" s="373" t="n">
        <v>274</v>
      </c>
      <c r="J327" s="373" t="n">
        <v>4175</v>
      </c>
      <c r="K327" s="373" t="n">
        <v>4843</v>
      </c>
      <c r="L327" s="373" t="n">
        <v>3840</v>
      </c>
      <c r="M327" s="373" t="n">
        <v>2863</v>
      </c>
      <c r="N327" s="373" t="n">
        <v>1458</v>
      </c>
      <c r="O327" s="373" t="n">
        <v>1493</v>
      </c>
      <c r="P327" s="364" t="s">
        <v>666</v>
      </c>
      <c r="Q327" s="340" t="n">
        <v>3</v>
      </c>
      <c r="R327" s="340" t="n">
        <v>39</v>
      </c>
    </row>
    <row r="328" customFormat="false" ht="12.75" hidden="false" customHeight="false" outlineLevel="0" collapsed="false">
      <c r="A328" s="340" t="s">
        <v>666</v>
      </c>
      <c r="B328" s="340" t="n">
        <v>3</v>
      </c>
      <c r="C328" s="340" t="n">
        <v>40</v>
      </c>
      <c r="D328" s="340"/>
      <c r="E328" s="372" t="s">
        <v>707</v>
      </c>
      <c r="F328" s="373" t="n">
        <v>1920</v>
      </c>
      <c r="G328" s="373" t="n">
        <v>3196</v>
      </c>
      <c r="H328" s="373" t="n">
        <v>3427</v>
      </c>
      <c r="I328" s="373" t="n">
        <v>-231</v>
      </c>
      <c r="J328" s="373" t="n">
        <v>1989</v>
      </c>
      <c r="K328" s="373" t="n">
        <v>2118</v>
      </c>
      <c r="L328" s="373" t="n">
        <v>862</v>
      </c>
      <c r="M328" s="373" t="n">
        <v>910</v>
      </c>
      <c r="N328" s="373" t="n">
        <v>345</v>
      </c>
      <c r="O328" s="373" t="n">
        <v>399</v>
      </c>
      <c r="P328" s="364" t="s">
        <v>666</v>
      </c>
      <c r="Q328" s="340" t="n">
        <v>3</v>
      </c>
      <c r="R328" s="340" t="n">
        <v>40</v>
      </c>
    </row>
    <row r="329" customFormat="false" ht="12.75" hidden="false" customHeight="false" outlineLevel="0" collapsed="false">
      <c r="A329" s="340"/>
      <c r="B329" s="340"/>
      <c r="C329" s="340"/>
      <c r="D329" s="340"/>
      <c r="E329" s="374" t="s">
        <v>523</v>
      </c>
      <c r="F329" s="373" t="n">
        <v>25497</v>
      </c>
      <c r="G329" s="373" t="n">
        <v>103415</v>
      </c>
      <c r="H329" s="373" t="n">
        <v>95027</v>
      </c>
      <c r="I329" s="373" t="n">
        <v>8388</v>
      </c>
      <c r="J329" s="373" t="n">
        <v>47422</v>
      </c>
      <c r="K329" s="373" t="n">
        <v>46155</v>
      </c>
      <c r="L329" s="373" t="n">
        <v>38209</v>
      </c>
      <c r="M329" s="373" t="n">
        <v>30235</v>
      </c>
      <c r="N329" s="373" t="n">
        <v>17784</v>
      </c>
      <c r="O329" s="373" t="n">
        <v>18637</v>
      </c>
      <c r="P329" s="364"/>
      <c r="Q329" s="340"/>
      <c r="R329" s="340"/>
    </row>
    <row r="330" customFormat="false" ht="12.75" hidden="false" customHeight="false" outlineLevel="0" collapsed="false">
      <c r="A330" s="340"/>
      <c r="B330" s="340"/>
      <c r="C330" s="340"/>
      <c r="D330" s="340"/>
      <c r="E330" s="375"/>
      <c r="F330" s="373" t="n">
        <v>0</v>
      </c>
      <c r="G330" s="373" t="n">
        <v>0</v>
      </c>
      <c r="H330" s="373" t="n">
        <v>0</v>
      </c>
      <c r="I330" s="373" t="n">
        <v>0</v>
      </c>
      <c r="J330" s="373" t="n">
        <v>0</v>
      </c>
      <c r="K330" s="373" t="n">
        <v>0</v>
      </c>
      <c r="L330" s="373" t="n">
        <v>0</v>
      </c>
      <c r="M330" s="373" t="n">
        <v>0</v>
      </c>
      <c r="N330" s="373" t="n">
        <v>0</v>
      </c>
      <c r="O330" s="373" t="n">
        <v>0</v>
      </c>
      <c r="P330" s="364"/>
      <c r="Q330" s="340"/>
      <c r="R330" s="340"/>
    </row>
    <row r="331" customFormat="false" ht="12.75" hidden="false" customHeight="false" outlineLevel="0" collapsed="false">
      <c r="A331" s="340"/>
      <c r="B331" s="340"/>
      <c r="C331" s="340"/>
      <c r="D331" s="340"/>
      <c r="E331" s="374" t="s">
        <v>503</v>
      </c>
      <c r="F331" s="373" t="n">
        <v>76085</v>
      </c>
      <c r="G331" s="373" t="n">
        <v>180716</v>
      </c>
      <c r="H331" s="373" t="n">
        <v>172861</v>
      </c>
      <c r="I331" s="373" t="n">
        <v>7855</v>
      </c>
      <c r="J331" s="373" t="n">
        <v>80548</v>
      </c>
      <c r="K331" s="373" t="n">
        <v>80548</v>
      </c>
      <c r="L331" s="373" t="n">
        <v>68840</v>
      </c>
      <c r="M331" s="373" t="n">
        <v>59842</v>
      </c>
      <c r="N331" s="373" t="n">
        <v>31328</v>
      </c>
      <c r="O331" s="373" t="n">
        <v>32471</v>
      </c>
      <c r="P331" s="364"/>
      <c r="Q331" s="340"/>
      <c r="R331" s="340"/>
    </row>
    <row r="332" customFormat="false" ht="12.75" hidden="false" customHeight="false" outlineLevel="0" collapsed="false">
      <c r="A332" s="340"/>
      <c r="B332" s="340"/>
      <c r="C332" s="340"/>
      <c r="D332" s="340"/>
      <c r="E332" s="376" t="s">
        <v>504</v>
      </c>
      <c r="F332" s="373" t="n">
        <v>0</v>
      </c>
      <c r="G332" s="373" t="n">
        <v>66750</v>
      </c>
      <c r="H332" s="373" t="n">
        <v>58949</v>
      </c>
      <c r="I332" s="373" t="n">
        <v>7801</v>
      </c>
      <c r="J332" s="373" t="n">
        <v>28533</v>
      </c>
      <c r="K332" s="373" t="n">
        <v>26035</v>
      </c>
      <c r="L332" s="373" t="n">
        <v>26012</v>
      </c>
      <c r="M332" s="373" t="n">
        <v>20069</v>
      </c>
      <c r="N332" s="373" t="n">
        <v>12205</v>
      </c>
      <c r="O332" s="373" t="n">
        <v>12845</v>
      </c>
      <c r="P332" s="364"/>
      <c r="Q332" s="340"/>
      <c r="R332" s="340"/>
    </row>
    <row r="333" customFormat="false" ht="12.75" hidden="false" customHeight="false" outlineLevel="0" collapsed="false">
      <c r="A333" s="340"/>
      <c r="B333" s="340"/>
      <c r="C333" s="340"/>
      <c r="D333" s="340"/>
      <c r="E333" s="376" t="s">
        <v>565</v>
      </c>
      <c r="F333" s="373" t="n">
        <v>76085</v>
      </c>
      <c r="G333" s="373" t="n">
        <v>113966</v>
      </c>
      <c r="H333" s="373" t="n">
        <v>113912</v>
      </c>
      <c r="I333" s="373" t="n">
        <v>54</v>
      </c>
      <c r="J333" s="373" t="n">
        <v>52015</v>
      </c>
      <c r="K333" s="373" t="n">
        <v>54513</v>
      </c>
      <c r="L333" s="373" t="n">
        <v>42828</v>
      </c>
      <c r="M333" s="373" t="n">
        <v>39773</v>
      </c>
      <c r="N333" s="373" t="n">
        <v>19123</v>
      </c>
      <c r="O333" s="373" t="n">
        <v>19626</v>
      </c>
      <c r="P333" s="364"/>
      <c r="Q333" s="340"/>
      <c r="R333" s="340"/>
    </row>
    <row r="334" customFormat="false" ht="12.75" hidden="false" customHeight="false" outlineLevel="0" collapsed="false">
      <c r="A334" s="340"/>
      <c r="B334" s="340"/>
      <c r="C334" s="340"/>
      <c r="D334" s="340"/>
      <c r="E334" s="393"/>
      <c r="F334" s="373"/>
      <c r="G334" s="373"/>
      <c r="H334" s="373"/>
      <c r="I334" s="373"/>
      <c r="J334" s="373"/>
      <c r="K334" s="373"/>
      <c r="L334" s="373"/>
      <c r="M334" s="373"/>
      <c r="N334" s="373"/>
      <c r="O334" s="373"/>
      <c r="P334" s="340"/>
      <c r="Q334" s="340"/>
      <c r="R334" s="340"/>
    </row>
    <row r="335" customFormat="false" ht="12.75" hidden="false" customHeight="false" outlineLevel="0" collapsed="false">
      <c r="A335" s="340" t="s">
        <v>708</v>
      </c>
      <c r="B335" s="340"/>
      <c r="C335" s="340"/>
      <c r="D335" s="340"/>
      <c r="E335" s="341"/>
      <c r="F335" s="373"/>
      <c r="G335" s="373"/>
      <c r="H335" s="373"/>
      <c r="I335" s="377" t="s">
        <v>709</v>
      </c>
      <c r="J335" s="373" t="s">
        <v>710</v>
      </c>
      <c r="K335" s="373"/>
      <c r="L335" s="373"/>
      <c r="M335" s="373"/>
      <c r="N335" s="373"/>
      <c r="O335" s="373"/>
      <c r="P335" s="340" t="s">
        <v>708</v>
      </c>
      <c r="Q335" s="340"/>
      <c r="R335" s="340"/>
    </row>
    <row r="336" customFormat="false" ht="12.75" hidden="false" customHeight="false" outlineLevel="0" collapsed="false">
      <c r="A336" s="340"/>
      <c r="B336" s="340"/>
      <c r="C336" s="340"/>
      <c r="D336" s="340"/>
      <c r="E336" s="341"/>
      <c r="F336" s="373"/>
      <c r="G336" s="373"/>
      <c r="H336" s="373"/>
      <c r="I336" s="373"/>
      <c r="J336" s="373"/>
      <c r="K336" s="373"/>
      <c r="L336" s="373"/>
      <c r="M336" s="373"/>
      <c r="N336" s="373"/>
      <c r="O336" s="373"/>
      <c r="P336" s="340"/>
      <c r="Q336" s="340"/>
      <c r="R336" s="340"/>
    </row>
    <row r="337" customFormat="false" ht="12.75" hidden="false" customHeight="false" outlineLevel="0" collapsed="false">
      <c r="A337" s="340" t="s">
        <v>708</v>
      </c>
      <c r="B337" s="340" t="n">
        <v>1</v>
      </c>
      <c r="C337" s="340"/>
      <c r="D337" s="340"/>
      <c r="E337" s="375" t="s">
        <v>711</v>
      </c>
      <c r="F337" s="373"/>
      <c r="G337" s="373"/>
      <c r="H337" s="373"/>
      <c r="I337" s="373"/>
      <c r="J337" s="373"/>
      <c r="K337" s="373"/>
      <c r="L337" s="373"/>
      <c r="M337" s="373"/>
      <c r="N337" s="373"/>
      <c r="O337" s="373"/>
      <c r="P337" s="364" t="s">
        <v>708</v>
      </c>
      <c r="Q337" s="340" t="n">
        <v>1</v>
      </c>
      <c r="R337" s="340"/>
    </row>
    <row r="338" customFormat="false" ht="12.75" hidden="false" customHeight="false" outlineLevel="0" collapsed="false">
      <c r="A338" s="340"/>
      <c r="B338" s="340"/>
      <c r="C338" s="340"/>
      <c r="D338" s="340"/>
      <c r="E338" s="375"/>
      <c r="F338" s="373"/>
      <c r="G338" s="373"/>
      <c r="H338" s="373"/>
      <c r="I338" s="373"/>
      <c r="J338" s="373"/>
      <c r="K338" s="373"/>
      <c r="L338" s="373"/>
      <c r="M338" s="373"/>
      <c r="N338" s="373"/>
      <c r="O338" s="373"/>
      <c r="P338" s="364"/>
      <c r="Q338" s="340"/>
      <c r="R338" s="340"/>
    </row>
    <row r="339" customFormat="false" ht="12.75" hidden="false" customHeight="false" outlineLevel="0" collapsed="false">
      <c r="A339" s="340" t="s">
        <v>708</v>
      </c>
      <c r="B339" s="340" t="n">
        <v>1</v>
      </c>
      <c r="C339" s="393" t="n">
        <v>1</v>
      </c>
      <c r="D339" s="340"/>
      <c r="E339" s="371" t="s">
        <v>712</v>
      </c>
      <c r="F339" s="373"/>
      <c r="G339" s="373"/>
      <c r="H339" s="373"/>
      <c r="I339" s="373"/>
      <c r="J339" s="373"/>
      <c r="K339" s="373"/>
      <c r="L339" s="373"/>
      <c r="M339" s="373"/>
      <c r="N339" s="373"/>
      <c r="O339" s="373"/>
      <c r="P339" s="364" t="s">
        <v>708</v>
      </c>
      <c r="Q339" s="340" t="n">
        <v>1</v>
      </c>
      <c r="R339" s="393" t="n">
        <v>1</v>
      </c>
    </row>
    <row r="340" customFormat="false" ht="12.75" hidden="false" customHeight="false" outlineLevel="0" collapsed="false">
      <c r="A340" s="340"/>
      <c r="B340" s="340"/>
      <c r="C340" s="393"/>
      <c r="D340" s="340"/>
      <c r="E340" s="394" t="s">
        <v>713</v>
      </c>
      <c r="F340" s="373"/>
      <c r="G340" s="373"/>
      <c r="H340" s="373"/>
      <c r="I340" s="373"/>
      <c r="J340" s="373"/>
      <c r="K340" s="373"/>
      <c r="L340" s="373"/>
      <c r="M340" s="373"/>
      <c r="N340" s="373"/>
      <c r="O340" s="373"/>
      <c r="P340" s="364"/>
      <c r="Q340" s="340"/>
      <c r="R340" s="393"/>
    </row>
    <row r="341" customFormat="false" ht="12.75" hidden="false" customHeight="false" outlineLevel="0" collapsed="false">
      <c r="A341" s="340" t="s">
        <v>708</v>
      </c>
      <c r="B341" s="340" t="n">
        <v>1</v>
      </c>
      <c r="C341" s="340" t="n">
        <v>11</v>
      </c>
      <c r="D341" s="340"/>
      <c r="E341" s="395" t="s">
        <v>714</v>
      </c>
      <c r="F341" s="373" t="n">
        <v>0</v>
      </c>
      <c r="G341" s="373" t="n">
        <v>39977</v>
      </c>
      <c r="H341" s="373" t="n">
        <v>38314</v>
      </c>
      <c r="I341" s="373" t="n">
        <v>1663</v>
      </c>
      <c r="J341" s="373" t="n">
        <v>18025</v>
      </c>
      <c r="K341" s="373" t="n">
        <v>18994</v>
      </c>
      <c r="L341" s="373" t="n">
        <v>10199</v>
      </c>
      <c r="M341" s="373" t="n">
        <v>7927</v>
      </c>
      <c r="N341" s="373" t="n">
        <v>11753</v>
      </c>
      <c r="O341" s="373" t="n">
        <v>11393</v>
      </c>
      <c r="P341" s="364" t="s">
        <v>708</v>
      </c>
      <c r="Q341" s="340" t="n">
        <v>1</v>
      </c>
      <c r="R341" s="340" t="n">
        <v>11</v>
      </c>
    </row>
    <row r="342" customFormat="false" ht="12.75" hidden="false" customHeight="false" outlineLevel="0" collapsed="false">
      <c r="A342" s="340"/>
      <c r="B342" s="340"/>
      <c r="C342" s="340"/>
      <c r="D342" s="340"/>
      <c r="E342" s="375"/>
      <c r="F342" s="373"/>
      <c r="G342" s="373"/>
      <c r="H342" s="373"/>
      <c r="I342" s="373"/>
      <c r="J342" s="373"/>
      <c r="K342" s="373"/>
      <c r="L342" s="373"/>
      <c r="M342" s="373"/>
      <c r="N342" s="373"/>
      <c r="O342" s="373"/>
      <c r="P342" s="364"/>
      <c r="Q342" s="340"/>
      <c r="R342" s="340"/>
    </row>
    <row r="343" customFormat="false" ht="12.75" hidden="false" customHeight="false" outlineLevel="0" collapsed="false">
      <c r="A343" s="340"/>
      <c r="B343" s="340"/>
      <c r="C343" s="340"/>
      <c r="D343" s="340"/>
      <c r="E343" s="394" t="s">
        <v>475</v>
      </c>
      <c r="F343" s="373"/>
      <c r="G343" s="373"/>
      <c r="H343" s="373"/>
      <c r="I343" s="373"/>
      <c r="J343" s="373"/>
      <c r="K343" s="373"/>
      <c r="L343" s="373"/>
      <c r="M343" s="373"/>
      <c r="N343" s="373"/>
      <c r="O343" s="373"/>
      <c r="P343" s="364"/>
      <c r="Q343" s="340"/>
      <c r="R343" s="340"/>
    </row>
    <row r="344" customFormat="false" ht="12.75" hidden="false" customHeight="false" outlineLevel="0" collapsed="false">
      <c r="A344" s="340" t="s">
        <v>708</v>
      </c>
      <c r="B344" s="340" t="n">
        <v>1</v>
      </c>
      <c r="C344" s="340" t="n">
        <v>15</v>
      </c>
      <c r="D344" s="340"/>
      <c r="E344" s="395" t="s">
        <v>715</v>
      </c>
      <c r="F344" s="373" t="n">
        <v>9203</v>
      </c>
      <c r="G344" s="373" t="n">
        <v>14887</v>
      </c>
      <c r="H344" s="373" t="n">
        <v>15395</v>
      </c>
      <c r="I344" s="373" t="n">
        <v>-508</v>
      </c>
      <c r="J344" s="373" t="n">
        <v>8167</v>
      </c>
      <c r="K344" s="373" t="n">
        <v>8314</v>
      </c>
      <c r="L344" s="373" t="n">
        <v>3267</v>
      </c>
      <c r="M344" s="373" t="n">
        <v>2999</v>
      </c>
      <c r="N344" s="373" t="n">
        <v>3453</v>
      </c>
      <c r="O344" s="373" t="n">
        <v>4082</v>
      </c>
      <c r="P344" s="364" t="s">
        <v>708</v>
      </c>
      <c r="Q344" s="340" t="n">
        <v>1</v>
      </c>
      <c r="R344" s="340" t="n">
        <v>15</v>
      </c>
    </row>
    <row r="345" customFormat="false" ht="12.75" hidden="false" customHeight="false" outlineLevel="0" collapsed="false">
      <c r="A345" s="340" t="s">
        <v>708</v>
      </c>
      <c r="B345" s="340" t="n">
        <v>1</v>
      </c>
      <c r="C345" s="340" t="n">
        <v>16</v>
      </c>
      <c r="D345" s="340"/>
      <c r="E345" s="395" t="s">
        <v>716</v>
      </c>
      <c r="F345" s="373" t="n">
        <v>12984</v>
      </c>
      <c r="G345" s="373" t="n">
        <v>20668</v>
      </c>
      <c r="H345" s="373" t="n">
        <v>19874</v>
      </c>
      <c r="I345" s="373" t="n">
        <v>794</v>
      </c>
      <c r="J345" s="373" t="n">
        <v>10933</v>
      </c>
      <c r="K345" s="373" t="n">
        <v>10438</v>
      </c>
      <c r="L345" s="373" t="n">
        <v>4201</v>
      </c>
      <c r="M345" s="373" t="n">
        <v>3740</v>
      </c>
      <c r="N345" s="373" t="n">
        <v>5534</v>
      </c>
      <c r="O345" s="373" t="n">
        <v>5696</v>
      </c>
      <c r="P345" s="364" t="s">
        <v>708</v>
      </c>
      <c r="Q345" s="340" t="n">
        <v>1</v>
      </c>
      <c r="R345" s="340" t="n">
        <v>16</v>
      </c>
    </row>
    <row r="346" customFormat="false" ht="12.75" hidden="false" customHeight="false" outlineLevel="0" collapsed="false">
      <c r="A346" s="340" t="s">
        <v>708</v>
      </c>
      <c r="B346" s="340" t="n">
        <v>1</v>
      </c>
      <c r="C346" s="340" t="n">
        <v>17</v>
      </c>
      <c r="D346" s="340"/>
      <c r="E346" s="395" t="s">
        <v>717</v>
      </c>
      <c r="F346" s="373" t="n">
        <v>7565</v>
      </c>
      <c r="G346" s="373" t="n">
        <v>6664</v>
      </c>
      <c r="H346" s="373" t="n">
        <v>7161</v>
      </c>
      <c r="I346" s="373" t="n">
        <v>-497</v>
      </c>
      <c r="J346" s="373" t="n">
        <v>3494</v>
      </c>
      <c r="K346" s="373" t="n">
        <v>3722</v>
      </c>
      <c r="L346" s="373" t="n">
        <v>1550</v>
      </c>
      <c r="M346" s="373" t="n">
        <v>1598</v>
      </c>
      <c r="N346" s="373" t="n">
        <v>1620</v>
      </c>
      <c r="O346" s="373" t="n">
        <v>1841</v>
      </c>
      <c r="P346" s="364" t="s">
        <v>708</v>
      </c>
      <c r="Q346" s="340" t="n">
        <v>1</v>
      </c>
      <c r="R346" s="340" t="n">
        <v>17</v>
      </c>
    </row>
    <row r="347" customFormat="false" ht="12.75" hidden="false" customHeight="false" outlineLevel="0" collapsed="false">
      <c r="A347" s="340" t="s">
        <v>708</v>
      </c>
      <c r="B347" s="340" t="n">
        <v>1</v>
      </c>
      <c r="C347" s="340" t="n">
        <v>18</v>
      </c>
      <c r="D347" s="340"/>
      <c r="E347" s="395" t="s">
        <v>718</v>
      </c>
      <c r="F347" s="373" t="n">
        <v>14176</v>
      </c>
      <c r="G347" s="373" t="n">
        <v>21130</v>
      </c>
      <c r="H347" s="373" t="n">
        <v>20139</v>
      </c>
      <c r="I347" s="373" t="n">
        <v>991</v>
      </c>
      <c r="J347" s="373" t="n">
        <v>11122</v>
      </c>
      <c r="K347" s="373" t="n">
        <v>10487</v>
      </c>
      <c r="L347" s="373" t="n">
        <v>4695</v>
      </c>
      <c r="M347" s="373" t="n">
        <v>3812</v>
      </c>
      <c r="N347" s="373" t="n">
        <v>5313</v>
      </c>
      <c r="O347" s="373" t="n">
        <v>5840</v>
      </c>
      <c r="P347" s="364" t="s">
        <v>708</v>
      </c>
      <c r="Q347" s="340" t="n">
        <v>1</v>
      </c>
      <c r="R347" s="340" t="n">
        <v>18</v>
      </c>
    </row>
    <row r="348" customFormat="false" ht="12.75" hidden="false" customHeight="false" outlineLevel="0" collapsed="false">
      <c r="A348" s="340" t="s">
        <v>708</v>
      </c>
      <c r="B348" s="340" t="n">
        <v>1</v>
      </c>
      <c r="C348" s="340" t="n">
        <v>19</v>
      </c>
      <c r="D348" s="340"/>
      <c r="E348" s="395" t="s">
        <v>719</v>
      </c>
      <c r="F348" s="373" t="n">
        <v>11076</v>
      </c>
      <c r="G348" s="373" t="n">
        <v>14820</v>
      </c>
      <c r="H348" s="373" t="n">
        <v>14826</v>
      </c>
      <c r="I348" s="373" t="n">
        <v>-6</v>
      </c>
      <c r="J348" s="373" t="n">
        <v>7938</v>
      </c>
      <c r="K348" s="373" t="n">
        <v>7636</v>
      </c>
      <c r="L348" s="373" t="n">
        <v>2890</v>
      </c>
      <c r="M348" s="373" t="n">
        <v>2724</v>
      </c>
      <c r="N348" s="373" t="n">
        <v>3992</v>
      </c>
      <c r="O348" s="373" t="n">
        <v>4466</v>
      </c>
      <c r="P348" s="364" t="s">
        <v>708</v>
      </c>
      <c r="Q348" s="340" t="n">
        <v>1</v>
      </c>
      <c r="R348" s="340" t="n">
        <v>19</v>
      </c>
    </row>
    <row r="349" customFormat="false" ht="12.75" hidden="false" customHeight="false" outlineLevel="0" collapsed="false">
      <c r="A349" s="340"/>
      <c r="B349" s="340"/>
      <c r="C349" s="340"/>
      <c r="D349" s="340"/>
      <c r="E349" s="375"/>
      <c r="F349" s="373"/>
      <c r="G349" s="373"/>
      <c r="H349" s="373"/>
      <c r="I349" s="373"/>
      <c r="J349" s="373"/>
      <c r="K349" s="373"/>
      <c r="L349" s="373"/>
      <c r="M349" s="373"/>
      <c r="N349" s="373"/>
      <c r="O349" s="373"/>
      <c r="P349" s="364"/>
      <c r="Q349" s="340"/>
      <c r="R349" s="340"/>
    </row>
    <row r="350" customFormat="false" ht="12.75" hidden="false" customHeight="false" outlineLevel="0" collapsed="false">
      <c r="A350" s="340" t="s">
        <v>708</v>
      </c>
      <c r="B350" s="340" t="n">
        <v>2</v>
      </c>
      <c r="C350" s="340"/>
      <c r="D350" s="340"/>
      <c r="E350" s="371" t="s">
        <v>720</v>
      </c>
      <c r="F350" s="373"/>
      <c r="G350" s="373"/>
      <c r="H350" s="373"/>
      <c r="I350" s="373"/>
      <c r="J350" s="373"/>
      <c r="K350" s="373"/>
      <c r="L350" s="373"/>
      <c r="M350" s="373"/>
      <c r="N350" s="373"/>
      <c r="O350" s="373"/>
      <c r="P350" s="364" t="s">
        <v>708</v>
      </c>
      <c r="Q350" s="340" t="n">
        <v>2</v>
      </c>
      <c r="R350" s="340"/>
    </row>
    <row r="351" customFormat="false" ht="12.75" hidden="false" customHeight="false" outlineLevel="0" collapsed="false">
      <c r="A351" s="340"/>
      <c r="B351" s="340"/>
      <c r="C351" s="340"/>
      <c r="D351" s="340"/>
      <c r="E351" s="394" t="s">
        <v>713</v>
      </c>
      <c r="F351" s="373"/>
      <c r="G351" s="373"/>
      <c r="H351" s="373"/>
      <c r="I351" s="373"/>
      <c r="J351" s="373"/>
      <c r="K351" s="373"/>
      <c r="L351" s="373"/>
      <c r="M351" s="373"/>
      <c r="N351" s="373"/>
      <c r="O351" s="373"/>
      <c r="P351" s="364"/>
      <c r="Q351" s="340"/>
      <c r="R351" s="340"/>
    </row>
    <row r="352" customFormat="false" ht="12.75" hidden="false" customHeight="false" outlineLevel="0" collapsed="false">
      <c r="A352" s="340" t="s">
        <v>708</v>
      </c>
      <c r="B352" s="340" t="n">
        <v>1</v>
      </c>
      <c r="C352" s="340" t="n">
        <v>21</v>
      </c>
      <c r="D352" s="340"/>
      <c r="E352" s="395" t="s">
        <v>721</v>
      </c>
      <c r="F352" s="373" t="n">
        <v>0</v>
      </c>
      <c r="G352" s="373" t="n">
        <v>6993</v>
      </c>
      <c r="H352" s="373" t="n">
        <v>6666</v>
      </c>
      <c r="I352" s="373" t="n">
        <v>327</v>
      </c>
      <c r="J352" s="373" t="n">
        <v>4305</v>
      </c>
      <c r="K352" s="373" t="n">
        <v>4182</v>
      </c>
      <c r="L352" s="373" t="n">
        <v>1352</v>
      </c>
      <c r="M352" s="373" t="n">
        <v>1145</v>
      </c>
      <c r="N352" s="373" t="n">
        <v>1336</v>
      </c>
      <c r="O352" s="373" t="n">
        <v>1339</v>
      </c>
      <c r="P352" s="364" t="s">
        <v>708</v>
      </c>
      <c r="Q352" s="340" t="n">
        <v>1</v>
      </c>
      <c r="R352" s="340" t="n">
        <v>21</v>
      </c>
    </row>
    <row r="353" customFormat="false" ht="12.75" hidden="false" customHeight="false" outlineLevel="0" collapsed="false">
      <c r="A353" s="340"/>
      <c r="B353" s="340"/>
      <c r="C353" s="340"/>
      <c r="D353" s="340"/>
      <c r="E353" s="375"/>
      <c r="F353" s="373"/>
      <c r="G353" s="373"/>
      <c r="H353" s="373"/>
      <c r="I353" s="373"/>
      <c r="J353" s="373"/>
      <c r="K353" s="373"/>
      <c r="L353" s="373"/>
      <c r="M353" s="373"/>
      <c r="N353" s="373"/>
      <c r="O353" s="373"/>
      <c r="P353" s="364"/>
      <c r="Q353" s="340"/>
      <c r="R353" s="340"/>
    </row>
    <row r="354" customFormat="false" ht="12.75" hidden="false" customHeight="false" outlineLevel="0" collapsed="false">
      <c r="A354" s="340"/>
      <c r="B354" s="340"/>
      <c r="C354" s="340"/>
      <c r="D354" s="340"/>
      <c r="E354" s="394" t="s">
        <v>475</v>
      </c>
      <c r="F354" s="373"/>
      <c r="G354" s="373"/>
      <c r="H354" s="373"/>
      <c r="I354" s="373"/>
      <c r="J354" s="373"/>
      <c r="K354" s="373"/>
      <c r="L354" s="373"/>
      <c r="M354" s="373"/>
      <c r="N354" s="373"/>
      <c r="O354" s="373"/>
      <c r="P354" s="364"/>
      <c r="Q354" s="340"/>
      <c r="R354" s="340"/>
    </row>
    <row r="355" customFormat="false" ht="12.75" hidden="false" customHeight="false" outlineLevel="0" collapsed="false">
      <c r="A355" s="340" t="s">
        <v>708</v>
      </c>
      <c r="B355" s="340" t="n">
        <v>1</v>
      </c>
      <c r="C355" s="340" t="n">
        <v>25</v>
      </c>
      <c r="D355" s="340"/>
      <c r="E355" s="395" t="s">
        <v>722</v>
      </c>
      <c r="F355" s="373" t="n">
        <v>8258</v>
      </c>
      <c r="G355" s="373" t="n">
        <v>13384</v>
      </c>
      <c r="H355" s="373" t="n">
        <v>12845</v>
      </c>
      <c r="I355" s="373" t="n">
        <v>539</v>
      </c>
      <c r="J355" s="373" t="n">
        <v>7585</v>
      </c>
      <c r="K355" s="373" t="n">
        <v>7443</v>
      </c>
      <c r="L355" s="373" t="n">
        <v>2648</v>
      </c>
      <c r="M355" s="373" t="n">
        <v>2222</v>
      </c>
      <c r="N355" s="373" t="n">
        <v>3151</v>
      </c>
      <c r="O355" s="373" t="n">
        <v>3180</v>
      </c>
      <c r="P355" s="364" t="s">
        <v>708</v>
      </c>
      <c r="Q355" s="340" t="n">
        <v>1</v>
      </c>
      <c r="R355" s="340" t="n">
        <v>25</v>
      </c>
    </row>
    <row r="356" customFormat="false" ht="12.75" hidden="false" customHeight="false" outlineLevel="0" collapsed="false">
      <c r="A356" s="340" t="s">
        <v>708</v>
      </c>
      <c r="B356" s="340" t="n">
        <v>1</v>
      </c>
      <c r="C356" s="340" t="n">
        <v>26</v>
      </c>
      <c r="D356" s="340"/>
      <c r="E356" s="395" t="s">
        <v>723</v>
      </c>
      <c r="F356" s="373" t="n">
        <v>2414</v>
      </c>
      <c r="G356" s="373" t="n">
        <v>4307</v>
      </c>
      <c r="H356" s="373" t="n">
        <v>4343</v>
      </c>
      <c r="I356" s="373" t="n">
        <v>-36</v>
      </c>
      <c r="J356" s="373" t="n">
        <v>2030</v>
      </c>
      <c r="K356" s="373" t="n">
        <v>2181</v>
      </c>
      <c r="L356" s="373" t="n">
        <v>861</v>
      </c>
      <c r="M356" s="373" t="n">
        <v>733</v>
      </c>
      <c r="N356" s="373" t="n">
        <v>1416</v>
      </c>
      <c r="O356" s="373" t="n">
        <v>1429</v>
      </c>
      <c r="P356" s="364" t="s">
        <v>708</v>
      </c>
      <c r="Q356" s="340" t="n">
        <v>1</v>
      </c>
      <c r="R356" s="340" t="n">
        <v>26</v>
      </c>
    </row>
    <row r="357" customFormat="false" ht="12.75" hidden="false" customHeight="false" outlineLevel="0" collapsed="false">
      <c r="A357" s="340" t="s">
        <v>708</v>
      </c>
      <c r="B357" s="340" t="n">
        <v>1</v>
      </c>
      <c r="C357" s="340" t="n">
        <v>27</v>
      </c>
      <c r="D357" s="340"/>
      <c r="E357" s="395" t="s">
        <v>724</v>
      </c>
      <c r="F357" s="373" t="n">
        <v>4746</v>
      </c>
      <c r="G357" s="373" t="n">
        <v>6723</v>
      </c>
      <c r="H357" s="373" t="n">
        <v>6218</v>
      </c>
      <c r="I357" s="373" t="n">
        <v>505</v>
      </c>
      <c r="J357" s="373" t="n">
        <v>2570</v>
      </c>
      <c r="K357" s="373" t="n">
        <v>2507</v>
      </c>
      <c r="L357" s="373" t="n">
        <v>1785</v>
      </c>
      <c r="M357" s="373" t="n">
        <v>1636</v>
      </c>
      <c r="N357" s="373" t="n">
        <v>2368</v>
      </c>
      <c r="O357" s="373" t="n">
        <v>2075</v>
      </c>
      <c r="P357" s="364" t="s">
        <v>708</v>
      </c>
      <c r="Q357" s="340" t="n">
        <v>1</v>
      </c>
      <c r="R357" s="340" t="n">
        <v>27</v>
      </c>
    </row>
    <row r="358" customFormat="false" ht="12.75" hidden="false" customHeight="false" outlineLevel="0" collapsed="false">
      <c r="A358" s="340" t="s">
        <v>708</v>
      </c>
      <c r="B358" s="340" t="n">
        <v>1</v>
      </c>
      <c r="C358" s="340" t="n">
        <v>28</v>
      </c>
      <c r="D358" s="340"/>
      <c r="E358" s="395" t="s">
        <v>725</v>
      </c>
      <c r="F358" s="373" t="n">
        <v>2075</v>
      </c>
      <c r="G358" s="373" t="n">
        <v>3670</v>
      </c>
      <c r="H358" s="373" t="n">
        <v>4004</v>
      </c>
      <c r="I358" s="373" t="n">
        <v>-334</v>
      </c>
      <c r="J358" s="373" t="n">
        <v>1085</v>
      </c>
      <c r="K358" s="373" t="n">
        <v>1289</v>
      </c>
      <c r="L358" s="373" t="n">
        <v>2071</v>
      </c>
      <c r="M358" s="373" t="n">
        <v>2128</v>
      </c>
      <c r="N358" s="373" t="n">
        <v>514</v>
      </c>
      <c r="O358" s="373" t="n">
        <v>587</v>
      </c>
      <c r="P358" s="364" t="s">
        <v>708</v>
      </c>
      <c r="Q358" s="340" t="n">
        <v>1</v>
      </c>
      <c r="R358" s="340" t="n">
        <v>28</v>
      </c>
    </row>
    <row r="359" customFormat="false" ht="12.75" hidden="false" customHeight="false" outlineLevel="0" collapsed="false">
      <c r="A359" s="340"/>
      <c r="B359" s="340"/>
      <c r="C359" s="340"/>
      <c r="D359" s="340"/>
      <c r="E359" s="375"/>
      <c r="F359" s="380"/>
      <c r="G359" s="373"/>
      <c r="H359" s="373"/>
      <c r="I359" s="373"/>
      <c r="J359" s="341"/>
      <c r="K359" s="373"/>
      <c r="L359" s="373"/>
      <c r="M359" s="373"/>
      <c r="N359" s="373"/>
      <c r="O359" s="380"/>
      <c r="P359" s="364"/>
      <c r="Q359" s="340"/>
      <c r="R359" s="340"/>
    </row>
    <row r="360" customFormat="false" ht="12.75" hidden="false" customHeight="false" outlineLevel="0" collapsed="false">
      <c r="A360" s="340" t="s">
        <v>708</v>
      </c>
      <c r="B360" s="340" t="n">
        <v>1</v>
      </c>
      <c r="C360" s="393" t="n">
        <v>3</v>
      </c>
      <c r="D360" s="340"/>
      <c r="E360" s="371" t="s">
        <v>726</v>
      </c>
      <c r="F360" s="373"/>
      <c r="G360" s="373"/>
      <c r="H360" s="373"/>
      <c r="I360" s="373"/>
      <c r="J360" s="373"/>
      <c r="K360" s="373"/>
      <c r="L360" s="373"/>
      <c r="M360" s="373"/>
      <c r="N360" s="373"/>
      <c r="O360" s="373"/>
      <c r="P360" s="364" t="s">
        <v>708</v>
      </c>
      <c r="Q360" s="340" t="n">
        <v>1</v>
      </c>
      <c r="R360" s="393" t="n">
        <v>3</v>
      </c>
    </row>
    <row r="361" customFormat="false" ht="12.75" hidden="false" customHeight="false" outlineLevel="0" collapsed="false">
      <c r="A361" s="340"/>
      <c r="B361" s="340"/>
      <c r="C361" s="393"/>
      <c r="D361" s="340"/>
      <c r="E361" s="394" t="s">
        <v>475</v>
      </c>
      <c r="F361" s="373"/>
      <c r="G361" s="373"/>
      <c r="H361" s="373"/>
      <c r="I361" s="373"/>
      <c r="J361" s="373"/>
      <c r="K361" s="373"/>
      <c r="L361" s="373"/>
      <c r="M361" s="373"/>
      <c r="N361" s="373"/>
      <c r="O361" s="373"/>
      <c r="P361" s="364"/>
      <c r="Q361" s="340"/>
      <c r="R361" s="393"/>
    </row>
    <row r="362" customFormat="false" ht="12.75" hidden="false" customHeight="false" outlineLevel="0" collapsed="false">
      <c r="A362" s="340" t="s">
        <v>708</v>
      </c>
      <c r="B362" s="340" t="n">
        <v>1</v>
      </c>
      <c r="C362" s="340" t="n">
        <v>35</v>
      </c>
      <c r="D362" s="340"/>
      <c r="E362" s="395" t="s">
        <v>727</v>
      </c>
      <c r="F362" s="373" t="n">
        <v>2444</v>
      </c>
      <c r="G362" s="373" t="n">
        <v>3549</v>
      </c>
      <c r="H362" s="373" t="n">
        <v>3967</v>
      </c>
      <c r="I362" s="373" t="n">
        <v>-418</v>
      </c>
      <c r="J362" s="373" t="n">
        <v>1295</v>
      </c>
      <c r="K362" s="373" t="n">
        <v>1481</v>
      </c>
      <c r="L362" s="373" t="n">
        <v>1307</v>
      </c>
      <c r="M362" s="373" t="n">
        <v>1455</v>
      </c>
      <c r="N362" s="373" t="n">
        <v>947</v>
      </c>
      <c r="O362" s="373" t="n">
        <v>1031</v>
      </c>
      <c r="P362" s="364" t="s">
        <v>708</v>
      </c>
      <c r="Q362" s="340" t="n">
        <v>1</v>
      </c>
      <c r="R362" s="340" t="n">
        <v>35</v>
      </c>
    </row>
    <row r="363" customFormat="false" ht="12.75" hidden="false" customHeight="false" outlineLevel="0" collapsed="false">
      <c r="A363" s="340" t="s">
        <v>708</v>
      </c>
      <c r="B363" s="340" t="n">
        <v>1</v>
      </c>
      <c r="C363" s="340" t="n">
        <v>36</v>
      </c>
      <c r="D363" s="340"/>
      <c r="E363" s="395" t="s">
        <v>728</v>
      </c>
      <c r="F363" s="373" t="n">
        <v>7049</v>
      </c>
      <c r="G363" s="373" t="n">
        <v>8055</v>
      </c>
      <c r="H363" s="373" t="n">
        <v>8393</v>
      </c>
      <c r="I363" s="373" t="n">
        <v>-338</v>
      </c>
      <c r="J363" s="373" t="n">
        <v>3644</v>
      </c>
      <c r="K363" s="373" t="n">
        <v>3912</v>
      </c>
      <c r="L363" s="373" t="n">
        <v>2538</v>
      </c>
      <c r="M363" s="373" t="n">
        <v>2511</v>
      </c>
      <c r="N363" s="373" t="n">
        <v>1873</v>
      </c>
      <c r="O363" s="373" t="n">
        <v>1970</v>
      </c>
      <c r="P363" s="364" t="s">
        <v>708</v>
      </c>
      <c r="Q363" s="340" t="n">
        <v>1</v>
      </c>
      <c r="R363" s="340" t="n">
        <v>36</v>
      </c>
    </row>
    <row r="364" customFormat="false" ht="12.75" hidden="false" customHeight="false" outlineLevel="0" collapsed="false">
      <c r="A364" s="340"/>
      <c r="B364" s="340"/>
      <c r="C364" s="340"/>
      <c r="D364" s="340"/>
      <c r="E364" s="374" t="s">
        <v>523</v>
      </c>
      <c r="F364" s="373" t="n">
        <v>81990</v>
      </c>
      <c r="G364" s="373" t="n">
        <v>164827</v>
      </c>
      <c r="H364" s="373" t="n">
        <v>162145</v>
      </c>
      <c r="I364" s="373" t="n">
        <v>2682</v>
      </c>
      <c r="J364" s="373" t="n">
        <v>82193</v>
      </c>
      <c r="K364" s="373" t="n">
        <v>82586</v>
      </c>
      <c r="L364" s="373" t="n">
        <v>39364</v>
      </c>
      <c r="M364" s="373" t="n">
        <v>34630</v>
      </c>
      <c r="N364" s="373" t="n">
        <v>43270</v>
      </c>
      <c r="O364" s="373" t="n">
        <v>44929</v>
      </c>
      <c r="P364" s="364"/>
      <c r="Q364" s="340"/>
      <c r="R364" s="340"/>
    </row>
    <row r="365" customFormat="false" ht="12.75" hidden="false" customHeight="false" outlineLevel="0" collapsed="false">
      <c r="A365" s="340"/>
      <c r="B365" s="340"/>
      <c r="C365" s="340"/>
      <c r="D365" s="340"/>
      <c r="E365" s="375"/>
      <c r="F365" s="373"/>
      <c r="G365" s="373"/>
      <c r="H365" s="373"/>
      <c r="I365" s="373"/>
      <c r="J365" s="373"/>
      <c r="K365" s="373"/>
      <c r="L365" s="373"/>
      <c r="M365" s="373"/>
      <c r="N365" s="373"/>
      <c r="O365" s="373"/>
      <c r="P365" s="364"/>
      <c r="Q365" s="340"/>
      <c r="R365" s="340"/>
    </row>
    <row r="366" customFormat="false" ht="12.75" hidden="false" customHeight="false" outlineLevel="0" collapsed="false">
      <c r="A366" s="340" t="s">
        <v>708</v>
      </c>
      <c r="B366" s="340" t="n">
        <v>2</v>
      </c>
      <c r="C366" s="340"/>
      <c r="D366" s="340"/>
      <c r="E366" s="375" t="s">
        <v>729</v>
      </c>
      <c r="F366" s="373"/>
      <c r="G366" s="373"/>
      <c r="H366" s="373"/>
      <c r="I366" s="373"/>
      <c r="J366" s="373"/>
      <c r="K366" s="373"/>
      <c r="L366" s="373"/>
      <c r="M366" s="373"/>
      <c r="N366" s="373"/>
      <c r="O366" s="373"/>
      <c r="P366" s="364" t="s">
        <v>708</v>
      </c>
      <c r="Q366" s="340" t="n">
        <v>2</v>
      </c>
      <c r="R366" s="340"/>
    </row>
    <row r="367" customFormat="false" ht="12.75" hidden="false" customHeight="false" outlineLevel="0" collapsed="false">
      <c r="A367" s="340" t="s">
        <v>708</v>
      </c>
      <c r="B367" s="340" t="n">
        <v>2</v>
      </c>
      <c r="C367" s="393" t="n">
        <v>1</v>
      </c>
      <c r="D367" s="340"/>
      <c r="E367" s="371" t="s">
        <v>730</v>
      </c>
      <c r="F367" s="373"/>
      <c r="G367" s="373"/>
      <c r="H367" s="373"/>
      <c r="I367" s="373"/>
      <c r="J367" s="373"/>
      <c r="K367" s="373"/>
      <c r="L367" s="373"/>
      <c r="M367" s="373"/>
      <c r="N367" s="373"/>
      <c r="O367" s="373"/>
      <c r="P367" s="364" t="s">
        <v>708</v>
      </c>
      <c r="Q367" s="340" t="n">
        <v>2</v>
      </c>
      <c r="R367" s="393" t="n">
        <v>1</v>
      </c>
    </row>
    <row r="368" customFormat="false" ht="12.75" hidden="false" customHeight="false" outlineLevel="0" collapsed="false">
      <c r="A368" s="340"/>
      <c r="B368" s="340"/>
      <c r="C368" s="393"/>
      <c r="D368" s="340"/>
      <c r="E368" s="394" t="s">
        <v>731</v>
      </c>
      <c r="F368" s="373"/>
      <c r="G368" s="373"/>
      <c r="H368" s="373"/>
      <c r="I368" s="373"/>
      <c r="J368" s="373"/>
      <c r="K368" s="373"/>
      <c r="L368" s="373"/>
      <c r="M368" s="373"/>
      <c r="N368" s="373"/>
      <c r="O368" s="373"/>
      <c r="P368" s="364"/>
      <c r="Q368" s="340"/>
      <c r="R368" s="393"/>
    </row>
    <row r="369" customFormat="false" ht="12.75" hidden="false" customHeight="false" outlineLevel="0" collapsed="false">
      <c r="A369" s="340" t="s">
        <v>708</v>
      </c>
      <c r="B369" s="340" t="n">
        <v>2</v>
      </c>
      <c r="C369" s="340" t="n">
        <v>11</v>
      </c>
      <c r="D369" s="340"/>
      <c r="E369" s="395" t="s">
        <v>732</v>
      </c>
      <c r="F369" s="373" t="n">
        <v>0</v>
      </c>
      <c r="G369" s="373" t="n">
        <v>3634</v>
      </c>
      <c r="H369" s="373" t="n">
        <v>3052</v>
      </c>
      <c r="I369" s="373" t="n">
        <v>582</v>
      </c>
      <c r="J369" s="373" t="n">
        <v>2023</v>
      </c>
      <c r="K369" s="373" t="n">
        <v>1776</v>
      </c>
      <c r="L369" s="373" t="n">
        <v>890</v>
      </c>
      <c r="M369" s="373" t="n">
        <v>610</v>
      </c>
      <c r="N369" s="373" t="n">
        <v>721</v>
      </c>
      <c r="O369" s="373" t="n">
        <v>666</v>
      </c>
      <c r="P369" s="364" t="s">
        <v>708</v>
      </c>
      <c r="Q369" s="340" t="n">
        <v>2</v>
      </c>
      <c r="R369" s="340" t="n">
        <v>11</v>
      </c>
    </row>
    <row r="370" customFormat="false" ht="12.75" hidden="false" customHeight="false" outlineLevel="0" collapsed="false">
      <c r="A370" s="340" t="s">
        <v>708</v>
      </c>
      <c r="B370" s="340" t="n">
        <v>2</v>
      </c>
      <c r="C370" s="340" t="n">
        <v>12</v>
      </c>
      <c r="D370" s="340"/>
      <c r="E370" s="395" t="s">
        <v>733</v>
      </c>
      <c r="F370" s="373" t="n">
        <v>0</v>
      </c>
      <c r="G370" s="373" t="n">
        <v>20499</v>
      </c>
      <c r="H370" s="373" t="n">
        <v>19241</v>
      </c>
      <c r="I370" s="373" t="n">
        <v>1258</v>
      </c>
      <c r="J370" s="373" t="n">
        <v>7854</v>
      </c>
      <c r="K370" s="373" t="n">
        <v>9983</v>
      </c>
      <c r="L370" s="373" t="n">
        <v>4964</v>
      </c>
      <c r="M370" s="373" t="n">
        <v>4050</v>
      </c>
      <c r="N370" s="373" t="n">
        <v>7681</v>
      </c>
      <c r="O370" s="373" t="n">
        <v>5208</v>
      </c>
      <c r="P370" s="364" t="s">
        <v>708</v>
      </c>
      <c r="Q370" s="340" t="n">
        <v>2</v>
      </c>
      <c r="R370" s="340" t="n">
        <v>12</v>
      </c>
    </row>
    <row r="371" customFormat="false" ht="12.75" hidden="false" customHeight="false" outlineLevel="0" collapsed="false">
      <c r="A371" s="340"/>
      <c r="B371" s="340"/>
      <c r="C371" s="340"/>
      <c r="D371" s="340"/>
      <c r="E371" s="394" t="s">
        <v>475</v>
      </c>
      <c r="F371" s="373"/>
      <c r="G371" s="373"/>
      <c r="H371" s="373"/>
      <c r="I371" s="373"/>
      <c r="J371" s="373"/>
      <c r="K371" s="373"/>
      <c r="L371" s="373"/>
      <c r="M371" s="373"/>
      <c r="N371" s="373"/>
      <c r="O371" s="373"/>
      <c r="P371" s="364"/>
      <c r="Q371" s="340"/>
      <c r="R371" s="340"/>
    </row>
    <row r="372" customFormat="false" ht="12.75" hidden="false" customHeight="false" outlineLevel="0" collapsed="false">
      <c r="A372" s="340" t="s">
        <v>708</v>
      </c>
      <c r="B372" s="340" t="n">
        <v>2</v>
      </c>
      <c r="C372" s="340" t="n">
        <v>15</v>
      </c>
      <c r="D372" s="340"/>
      <c r="E372" s="395" t="s">
        <v>734</v>
      </c>
      <c r="F372" s="373" t="n">
        <v>7929</v>
      </c>
      <c r="G372" s="373" t="n">
        <v>16642</v>
      </c>
      <c r="H372" s="373" t="n">
        <v>15166</v>
      </c>
      <c r="I372" s="373" t="n">
        <v>1476</v>
      </c>
      <c r="J372" s="373" t="n">
        <v>8677</v>
      </c>
      <c r="K372" s="373" t="n">
        <v>7944</v>
      </c>
      <c r="L372" s="373" t="n">
        <v>3802</v>
      </c>
      <c r="M372" s="373" t="n">
        <v>3299</v>
      </c>
      <c r="N372" s="373" t="n">
        <v>4163</v>
      </c>
      <c r="O372" s="373" t="n">
        <v>3923</v>
      </c>
      <c r="P372" s="364" t="s">
        <v>708</v>
      </c>
      <c r="Q372" s="340" t="n">
        <v>2</v>
      </c>
      <c r="R372" s="340" t="n">
        <v>15</v>
      </c>
    </row>
    <row r="373" customFormat="false" ht="12.75" hidden="false" customHeight="false" outlineLevel="0" collapsed="false">
      <c r="A373" s="340" t="s">
        <v>708</v>
      </c>
      <c r="B373" s="340" t="n">
        <v>2</v>
      </c>
      <c r="C373" s="340" t="n">
        <v>16</v>
      </c>
      <c r="D373" s="340"/>
      <c r="E373" s="395" t="s">
        <v>735</v>
      </c>
      <c r="F373" s="373" t="n">
        <v>4721</v>
      </c>
      <c r="G373" s="373" t="n">
        <v>8840</v>
      </c>
      <c r="H373" s="373" t="n">
        <v>7679</v>
      </c>
      <c r="I373" s="373" t="n">
        <v>1161</v>
      </c>
      <c r="J373" s="373" t="n">
        <v>4439</v>
      </c>
      <c r="K373" s="373" t="n">
        <v>4160</v>
      </c>
      <c r="L373" s="373" t="n">
        <v>2077</v>
      </c>
      <c r="M373" s="373" t="n">
        <v>1378</v>
      </c>
      <c r="N373" s="373" t="n">
        <v>2324</v>
      </c>
      <c r="O373" s="373" t="n">
        <v>2141</v>
      </c>
      <c r="P373" s="364" t="s">
        <v>708</v>
      </c>
      <c r="Q373" s="340" t="n">
        <v>2</v>
      </c>
      <c r="R373" s="340" t="n">
        <v>16</v>
      </c>
    </row>
    <row r="374" customFormat="false" ht="12.75" hidden="false" customHeight="false" outlineLevel="0" collapsed="false">
      <c r="A374" s="340"/>
      <c r="B374" s="340"/>
      <c r="C374" s="340"/>
      <c r="D374" s="340"/>
      <c r="E374" s="396"/>
      <c r="F374" s="373"/>
      <c r="G374" s="373"/>
      <c r="H374" s="373"/>
      <c r="I374" s="373"/>
      <c r="J374" s="373"/>
      <c r="K374" s="373"/>
      <c r="L374" s="373"/>
      <c r="M374" s="373"/>
      <c r="N374" s="373"/>
      <c r="O374" s="373"/>
      <c r="P374" s="364"/>
      <c r="Q374" s="340"/>
      <c r="R374" s="340"/>
    </row>
    <row r="375" customFormat="false" ht="12.75" hidden="false" customHeight="false" outlineLevel="0" collapsed="false">
      <c r="A375" s="340" t="s">
        <v>708</v>
      </c>
      <c r="B375" s="340" t="n">
        <v>2</v>
      </c>
      <c r="C375" s="393" t="n">
        <v>2</v>
      </c>
      <c r="D375" s="340"/>
      <c r="E375" s="371" t="s">
        <v>736</v>
      </c>
      <c r="F375" s="373"/>
      <c r="G375" s="373"/>
      <c r="H375" s="373"/>
      <c r="I375" s="373"/>
      <c r="J375" s="373"/>
      <c r="K375" s="373"/>
      <c r="L375" s="373"/>
      <c r="M375" s="373"/>
      <c r="N375" s="373"/>
      <c r="O375" s="373"/>
      <c r="P375" s="364" t="s">
        <v>708</v>
      </c>
      <c r="Q375" s="340" t="n">
        <v>2</v>
      </c>
      <c r="R375" s="393" t="n">
        <v>2</v>
      </c>
    </row>
    <row r="376" customFormat="false" ht="12.75" hidden="false" customHeight="false" outlineLevel="0" collapsed="false">
      <c r="A376" s="340"/>
      <c r="B376" s="340"/>
      <c r="C376" s="393"/>
      <c r="D376" s="340"/>
      <c r="E376" s="394" t="s">
        <v>737</v>
      </c>
      <c r="F376" s="373"/>
      <c r="G376" s="373"/>
      <c r="H376" s="373"/>
      <c r="I376" s="373"/>
      <c r="J376" s="373"/>
      <c r="K376" s="373"/>
      <c r="L376" s="373"/>
      <c r="M376" s="373"/>
      <c r="N376" s="373"/>
      <c r="O376" s="373"/>
      <c r="P376" s="364"/>
      <c r="Q376" s="340"/>
      <c r="R376" s="393"/>
    </row>
    <row r="377" customFormat="false" ht="12.75" hidden="false" customHeight="false" outlineLevel="0" collapsed="false">
      <c r="A377" s="340" t="s">
        <v>708</v>
      </c>
      <c r="B377" s="340" t="n">
        <v>2</v>
      </c>
      <c r="C377" s="340" t="n">
        <v>21</v>
      </c>
      <c r="D377" s="340"/>
      <c r="E377" s="395" t="s">
        <v>738</v>
      </c>
      <c r="F377" s="373" t="n">
        <v>0</v>
      </c>
      <c r="G377" s="373" t="n">
        <v>13527</v>
      </c>
      <c r="H377" s="373" t="n">
        <v>13623</v>
      </c>
      <c r="I377" s="373" t="n">
        <v>-96</v>
      </c>
      <c r="J377" s="373" t="n">
        <v>5305</v>
      </c>
      <c r="K377" s="373" t="n">
        <v>6258</v>
      </c>
      <c r="L377" s="373" t="n">
        <v>4584</v>
      </c>
      <c r="M377" s="373" t="n">
        <v>4058</v>
      </c>
      <c r="N377" s="373" t="n">
        <v>3638</v>
      </c>
      <c r="O377" s="373" t="n">
        <v>3307</v>
      </c>
      <c r="P377" s="364" t="s">
        <v>708</v>
      </c>
      <c r="Q377" s="340" t="n">
        <v>2</v>
      </c>
      <c r="R377" s="340" t="n">
        <v>21</v>
      </c>
    </row>
    <row r="378" customFormat="false" ht="12.75" hidden="false" customHeight="false" outlineLevel="0" collapsed="false">
      <c r="A378" s="340" t="s">
        <v>708</v>
      </c>
      <c r="B378" s="340" t="n">
        <v>2</v>
      </c>
      <c r="C378" s="340" t="n">
        <v>22</v>
      </c>
      <c r="D378" s="340"/>
      <c r="E378" s="395" t="s">
        <v>739</v>
      </c>
      <c r="F378" s="373" t="n">
        <v>0</v>
      </c>
      <c r="G378" s="373" t="n">
        <v>18384</v>
      </c>
      <c r="H378" s="373" t="n">
        <v>17719</v>
      </c>
      <c r="I378" s="373" t="n">
        <v>665</v>
      </c>
      <c r="J378" s="373" t="n">
        <v>4950</v>
      </c>
      <c r="K378" s="373" t="n">
        <v>4778</v>
      </c>
      <c r="L378" s="373" t="n">
        <v>7635</v>
      </c>
      <c r="M378" s="373" t="n">
        <v>8116</v>
      </c>
      <c r="N378" s="373" t="n">
        <v>5799</v>
      </c>
      <c r="O378" s="373" t="n">
        <v>4825</v>
      </c>
      <c r="P378" s="364" t="s">
        <v>708</v>
      </c>
      <c r="Q378" s="340" t="n">
        <v>2</v>
      </c>
      <c r="R378" s="340" t="n">
        <v>22</v>
      </c>
    </row>
    <row r="381" customFormat="false" ht="12.75" hidden="false" customHeight="false" outlineLevel="0" collapsed="false">
      <c r="H381" s="384" t="s">
        <v>89</v>
      </c>
      <c r="I381" s="384"/>
      <c r="J381" s="384" t="s">
        <v>89</v>
      </c>
      <c r="K381" s="384"/>
    </row>
    <row r="384" customFormat="false" ht="12.75" hidden="false" customHeight="false" outlineLevel="0" collapsed="false">
      <c r="A384" s="340"/>
      <c r="B384" s="340"/>
      <c r="C384" s="340"/>
      <c r="D384" s="340"/>
      <c r="E384" s="394" t="s">
        <v>475</v>
      </c>
      <c r="F384" s="373"/>
      <c r="G384" s="373"/>
      <c r="H384" s="373"/>
      <c r="I384" s="373"/>
      <c r="J384" s="373"/>
      <c r="K384" s="373"/>
      <c r="L384" s="373"/>
      <c r="M384" s="373"/>
      <c r="N384" s="373"/>
      <c r="O384" s="373"/>
      <c r="P384" s="364"/>
      <c r="Q384" s="340"/>
      <c r="R384" s="340"/>
    </row>
    <row r="385" customFormat="false" ht="12.75" hidden="false" customHeight="false" outlineLevel="0" collapsed="false">
      <c r="A385" s="340" t="s">
        <v>708</v>
      </c>
      <c r="B385" s="340" t="n">
        <v>2</v>
      </c>
      <c r="C385" s="340" t="n">
        <v>25</v>
      </c>
      <c r="D385" s="340"/>
      <c r="E385" s="395" t="s">
        <v>740</v>
      </c>
      <c r="F385" s="373" t="n">
        <v>3240</v>
      </c>
      <c r="G385" s="373" t="n">
        <v>4154</v>
      </c>
      <c r="H385" s="373" t="n">
        <v>4479</v>
      </c>
      <c r="I385" s="373" t="n">
        <v>-325</v>
      </c>
      <c r="J385" s="373" t="n">
        <v>2077</v>
      </c>
      <c r="K385" s="373" t="n">
        <v>2224</v>
      </c>
      <c r="L385" s="373" t="n">
        <v>1245</v>
      </c>
      <c r="M385" s="373" t="n">
        <v>1359</v>
      </c>
      <c r="N385" s="373" t="n">
        <v>832</v>
      </c>
      <c r="O385" s="373" t="n">
        <v>896</v>
      </c>
      <c r="P385" s="364" t="s">
        <v>708</v>
      </c>
      <c r="Q385" s="340" t="n">
        <v>2</v>
      </c>
      <c r="R385" s="340" t="n">
        <v>25</v>
      </c>
    </row>
    <row r="386" customFormat="false" ht="12.75" hidden="false" customHeight="false" outlineLevel="0" collapsed="false">
      <c r="A386" s="340" t="s">
        <v>708</v>
      </c>
      <c r="B386" s="340" t="n">
        <v>2</v>
      </c>
      <c r="C386" s="340" t="n">
        <v>26</v>
      </c>
      <c r="D386" s="340"/>
      <c r="E386" s="395" t="s">
        <v>741</v>
      </c>
      <c r="F386" s="373" t="n">
        <v>13328</v>
      </c>
      <c r="G386" s="373" t="n">
        <v>21391</v>
      </c>
      <c r="H386" s="373" t="n">
        <v>19896</v>
      </c>
      <c r="I386" s="373" t="n">
        <v>1495</v>
      </c>
      <c r="J386" s="373" t="n">
        <v>9778</v>
      </c>
      <c r="K386" s="373" t="n">
        <v>8572</v>
      </c>
      <c r="L386" s="373" t="n">
        <v>7376</v>
      </c>
      <c r="M386" s="373" t="n">
        <v>7056</v>
      </c>
      <c r="N386" s="373" t="n">
        <v>4237</v>
      </c>
      <c r="O386" s="373" t="n">
        <v>4268</v>
      </c>
      <c r="P386" s="364" t="s">
        <v>708</v>
      </c>
      <c r="Q386" s="340" t="n">
        <v>2</v>
      </c>
      <c r="R386" s="340" t="n">
        <v>26</v>
      </c>
    </row>
    <row r="387" customFormat="false" ht="12.75" hidden="false" customHeight="false" outlineLevel="0" collapsed="false">
      <c r="A387" s="340"/>
      <c r="B387" s="340"/>
      <c r="C387" s="340"/>
      <c r="D387" s="340"/>
      <c r="E387" s="396"/>
      <c r="F387" s="373"/>
      <c r="G387" s="373"/>
      <c r="H387" s="373"/>
      <c r="I387" s="373"/>
      <c r="J387" s="373"/>
      <c r="K387" s="373"/>
      <c r="L387" s="373"/>
      <c r="M387" s="373"/>
      <c r="N387" s="373"/>
      <c r="O387" s="373"/>
      <c r="P387" s="364"/>
      <c r="Q387" s="340"/>
      <c r="R387" s="340"/>
    </row>
    <row r="388" customFormat="false" ht="12.75" hidden="false" customHeight="false" outlineLevel="0" collapsed="false">
      <c r="A388" s="340" t="s">
        <v>708</v>
      </c>
      <c r="B388" s="340" t="n">
        <v>2</v>
      </c>
      <c r="C388" s="393" t="n">
        <v>3</v>
      </c>
      <c r="D388" s="340"/>
      <c r="E388" s="371" t="s">
        <v>742</v>
      </c>
      <c r="F388" s="373"/>
      <c r="G388" s="373"/>
      <c r="H388" s="373"/>
      <c r="I388" s="373"/>
      <c r="J388" s="373"/>
      <c r="K388" s="373"/>
      <c r="L388" s="373"/>
      <c r="M388" s="373"/>
      <c r="N388" s="373"/>
      <c r="O388" s="373"/>
      <c r="P388" s="364" t="s">
        <v>708</v>
      </c>
      <c r="Q388" s="340" t="n">
        <v>2</v>
      </c>
      <c r="R388" s="393" t="n">
        <v>3</v>
      </c>
    </row>
    <row r="389" customFormat="false" ht="12.75" hidden="false" customHeight="false" outlineLevel="0" collapsed="false">
      <c r="A389" s="340"/>
      <c r="B389" s="340"/>
      <c r="C389" s="393"/>
      <c r="D389" s="340"/>
      <c r="E389" s="394" t="s">
        <v>713</v>
      </c>
      <c r="F389" s="373"/>
      <c r="G389" s="373"/>
      <c r="H389" s="373"/>
      <c r="I389" s="373"/>
      <c r="J389" s="373"/>
      <c r="K389" s="373"/>
      <c r="L389" s="373"/>
      <c r="M389" s="373"/>
      <c r="N389" s="373"/>
      <c r="O389" s="373"/>
      <c r="P389" s="364"/>
      <c r="Q389" s="340"/>
      <c r="R389" s="393"/>
    </row>
    <row r="390" customFormat="false" ht="12.75" hidden="false" customHeight="false" outlineLevel="0" collapsed="false">
      <c r="A390" s="340" t="s">
        <v>708</v>
      </c>
      <c r="B390" s="340" t="n">
        <v>2</v>
      </c>
      <c r="C390" s="340" t="n">
        <v>31</v>
      </c>
      <c r="D390" s="340"/>
      <c r="E390" s="395" t="s">
        <v>743</v>
      </c>
      <c r="F390" s="373" t="n">
        <v>0</v>
      </c>
      <c r="G390" s="373" t="n">
        <v>6291</v>
      </c>
      <c r="H390" s="373" t="n">
        <v>5983</v>
      </c>
      <c r="I390" s="373" t="n">
        <v>308</v>
      </c>
      <c r="J390" s="373" t="n">
        <v>3674</v>
      </c>
      <c r="K390" s="373" t="n">
        <v>3717</v>
      </c>
      <c r="L390" s="373" t="n">
        <v>1219</v>
      </c>
      <c r="M390" s="373" t="n">
        <v>979</v>
      </c>
      <c r="N390" s="373" t="n">
        <v>1398</v>
      </c>
      <c r="O390" s="373" t="n">
        <v>1287</v>
      </c>
      <c r="P390" s="364" t="s">
        <v>708</v>
      </c>
      <c r="Q390" s="340" t="n">
        <v>2</v>
      </c>
      <c r="R390" s="340" t="n">
        <v>31</v>
      </c>
    </row>
    <row r="391" customFormat="false" ht="12.75" hidden="false" customHeight="false" outlineLevel="0" collapsed="false">
      <c r="A391" s="340"/>
      <c r="B391" s="340"/>
      <c r="C391" s="340"/>
      <c r="D391" s="340"/>
      <c r="E391" s="375"/>
      <c r="F391" s="373"/>
      <c r="G391" s="373"/>
      <c r="H391" s="373"/>
      <c r="I391" s="373"/>
      <c r="J391" s="373"/>
      <c r="K391" s="373"/>
      <c r="L391" s="373"/>
      <c r="M391" s="373"/>
      <c r="N391" s="373"/>
      <c r="O391" s="373"/>
      <c r="P391" s="364"/>
      <c r="Q391" s="340"/>
      <c r="R391" s="340"/>
    </row>
    <row r="392" customFormat="false" ht="12.75" hidden="false" customHeight="false" outlineLevel="0" collapsed="false">
      <c r="A392" s="340"/>
      <c r="B392" s="340"/>
      <c r="C392" s="340"/>
      <c r="D392" s="340"/>
      <c r="E392" s="394" t="s">
        <v>475</v>
      </c>
      <c r="F392" s="373"/>
      <c r="G392" s="373"/>
      <c r="H392" s="373"/>
      <c r="I392" s="373"/>
      <c r="J392" s="373"/>
      <c r="K392" s="373"/>
      <c r="L392" s="373"/>
      <c r="M392" s="373"/>
      <c r="N392" s="373"/>
      <c r="O392" s="373"/>
      <c r="P392" s="364"/>
      <c r="Q392" s="340"/>
      <c r="R392" s="340"/>
    </row>
    <row r="393" customFormat="false" ht="12.75" hidden="false" customHeight="false" outlineLevel="0" collapsed="false">
      <c r="A393" s="340" t="s">
        <v>708</v>
      </c>
      <c r="B393" s="340" t="n">
        <v>2</v>
      </c>
      <c r="C393" s="340" t="n">
        <v>35</v>
      </c>
      <c r="D393" s="340"/>
      <c r="E393" s="395" t="s">
        <v>744</v>
      </c>
      <c r="F393" s="373" t="n">
        <v>3170</v>
      </c>
      <c r="G393" s="373" t="n">
        <v>6585</v>
      </c>
      <c r="H393" s="373" t="n">
        <v>7056</v>
      </c>
      <c r="I393" s="373" t="n">
        <v>-471</v>
      </c>
      <c r="J393" s="373" t="n">
        <v>3858</v>
      </c>
      <c r="K393" s="373" t="n">
        <v>4331</v>
      </c>
      <c r="L393" s="373" t="n">
        <v>1466</v>
      </c>
      <c r="M393" s="373" t="n">
        <v>1340</v>
      </c>
      <c r="N393" s="373" t="n">
        <v>1261</v>
      </c>
      <c r="O393" s="373" t="n">
        <v>1385</v>
      </c>
      <c r="P393" s="364" t="s">
        <v>708</v>
      </c>
      <c r="Q393" s="340" t="n">
        <v>2</v>
      </c>
      <c r="R393" s="340" t="n">
        <v>35</v>
      </c>
    </row>
    <row r="394" customFormat="false" ht="12.75" hidden="false" customHeight="false" outlineLevel="0" collapsed="false">
      <c r="A394" s="340" t="s">
        <v>708</v>
      </c>
      <c r="B394" s="340" t="n">
        <v>2</v>
      </c>
      <c r="C394" s="340" t="n">
        <v>36</v>
      </c>
      <c r="D394" s="340"/>
      <c r="E394" s="395" t="s">
        <v>745</v>
      </c>
      <c r="F394" s="373" t="n">
        <v>3574</v>
      </c>
      <c r="G394" s="373" t="n">
        <v>7697</v>
      </c>
      <c r="H394" s="373" t="n">
        <v>7347</v>
      </c>
      <c r="I394" s="373" t="n">
        <v>350</v>
      </c>
      <c r="J394" s="373" t="n">
        <v>5289</v>
      </c>
      <c r="K394" s="373" t="n">
        <v>4929</v>
      </c>
      <c r="L394" s="373" t="n">
        <v>1151</v>
      </c>
      <c r="M394" s="373" t="n">
        <v>1172</v>
      </c>
      <c r="N394" s="373" t="n">
        <v>1257</v>
      </c>
      <c r="O394" s="373" t="n">
        <v>1246</v>
      </c>
      <c r="P394" s="364" t="s">
        <v>708</v>
      </c>
      <c r="Q394" s="340" t="n">
        <v>2</v>
      </c>
      <c r="R394" s="340" t="n">
        <v>36</v>
      </c>
    </row>
    <row r="395" customFormat="false" ht="12.75" hidden="false" customHeight="false" outlineLevel="0" collapsed="false">
      <c r="A395" s="340" t="s">
        <v>708</v>
      </c>
      <c r="B395" s="340" t="n">
        <v>2</v>
      </c>
      <c r="C395" s="340" t="n">
        <v>37</v>
      </c>
      <c r="D395" s="340"/>
      <c r="E395" s="395" t="s">
        <v>746</v>
      </c>
      <c r="F395" s="373" t="n">
        <v>2324</v>
      </c>
      <c r="G395" s="373" t="n">
        <v>4886</v>
      </c>
      <c r="H395" s="373" t="n">
        <v>4683</v>
      </c>
      <c r="I395" s="373" t="n">
        <v>203</v>
      </c>
      <c r="J395" s="373" t="n">
        <v>2664</v>
      </c>
      <c r="K395" s="373" t="n">
        <v>2862</v>
      </c>
      <c r="L395" s="373" t="n">
        <v>1284</v>
      </c>
      <c r="M395" s="373" t="n">
        <v>1058</v>
      </c>
      <c r="N395" s="373" t="n">
        <v>938</v>
      </c>
      <c r="O395" s="373" t="n">
        <v>763</v>
      </c>
      <c r="P395" s="364" t="s">
        <v>708</v>
      </c>
      <c r="Q395" s="340" t="n">
        <v>2</v>
      </c>
      <c r="R395" s="340" t="n">
        <v>37</v>
      </c>
    </row>
    <row r="396" customFormat="false" ht="12.75" hidden="false" customHeight="false" outlineLevel="0" collapsed="false">
      <c r="A396" s="340"/>
      <c r="B396" s="340"/>
      <c r="C396" s="340"/>
      <c r="D396" s="340"/>
      <c r="E396" s="374" t="s">
        <v>523</v>
      </c>
      <c r="F396" s="373" t="n">
        <v>38286</v>
      </c>
      <c r="G396" s="373" t="n">
        <v>132530</v>
      </c>
      <c r="H396" s="373" t="n">
        <v>125924</v>
      </c>
      <c r="I396" s="373" t="n">
        <v>6606</v>
      </c>
      <c r="J396" s="373" t="n">
        <v>60588</v>
      </c>
      <c r="K396" s="373" t="n">
        <v>61534</v>
      </c>
      <c r="L396" s="373" t="n">
        <v>37693</v>
      </c>
      <c r="M396" s="373" t="n">
        <v>34475</v>
      </c>
      <c r="N396" s="373" t="n">
        <v>34249</v>
      </c>
      <c r="O396" s="373" t="n">
        <v>29915</v>
      </c>
      <c r="P396" s="364"/>
      <c r="Q396" s="340"/>
      <c r="R396" s="340"/>
    </row>
    <row r="397" customFormat="false" ht="12.75" hidden="false" customHeight="false" outlineLevel="0" collapsed="false">
      <c r="A397" s="340"/>
      <c r="B397" s="340"/>
      <c r="C397" s="340"/>
      <c r="D397" s="340"/>
      <c r="E397" s="375"/>
      <c r="F397" s="373"/>
      <c r="G397" s="373"/>
      <c r="H397" s="373"/>
      <c r="I397" s="373"/>
      <c r="J397" s="373"/>
      <c r="K397" s="373"/>
      <c r="L397" s="373"/>
      <c r="M397" s="373"/>
      <c r="N397" s="373"/>
      <c r="O397" s="373"/>
      <c r="P397" s="364"/>
      <c r="Q397" s="340"/>
      <c r="R397" s="340"/>
    </row>
    <row r="398" customFormat="false" ht="12.75" hidden="false" customHeight="false" outlineLevel="0" collapsed="false">
      <c r="A398" s="340" t="s">
        <v>708</v>
      </c>
      <c r="B398" s="340" t="n">
        <v>3</v>
      </c>
      <c r="C398" s="340"/>
      <c r="D398" s="340"/>
      <c r="E398" s="375" t="s">
        <v>747</v>
      </c>
      <c r="F398" s="373"/>
      <c r="G398" s="373"/>
      <c r="H398" s="373"/>
      <c r="I398" s="373"/>
      <c r="J398" s="373"/>
      <c r="K398" s="373"/>
      <c r="L398" s="373"/>
      <c r="M398" s="373"/>
      <c r="N398" s="373"/>
      <c r="O398" s="373"/>
      <c r="P398" s="364" t="s">
        <v>708</v>
      </c>
      <c r="Q398" s="340" t="n">
        <v>3</v>
      </c>
      <c r="R398" s="340"/>
    </row>
    <row r="399" customFormat="false" ht="12.75" hidden="false" customHeight="false" outlineLevel="0" collapsed="false">
      <c r="A399" s="340"/>
      <c r="B399" s="340"/>
      <c r="C399" s="340"/>
      <c r="D399" s="340"/>
      <c r="E399" s="375"/>
      <c r="F399" s="373"/>
      <c r="G399" s="373"/>
      <c r="H399" s="373"/>
      <c r="I399" s="373"/>
      <c r="J399" s="373"/>
      <c r="K399" s="373"/>
      <c r="L399" s="373"/>
      <c r="M399" s="373"/>
      <c r="N399" s="373"/>
      <c r="O399" s="373"/>
      <c r="P399" s="364"/>
      <c r="Q399" s="340"/>
      <c r="R399" s="340"/>
    </row>
    <row r="400" customFormat="false" ht="12.75" hidden="false" customHeight="false" outlineLevel="0" collapsed="false">
      <c r="A400" s="340" t="s">
        <v>708</v>
      </c>
      <c r="B400" s="340" t="n">
        <v>3</v>
      </c>
      <c r="C400" s="393" t="n">
        <v>1</v>
      </c>
      <c r="D400" s="340"/>
      <c r="E400" s="371" t="s">
        <v>748</v>
      </c>
      <c r="F400" s="373"/>
      <c r="G400" s="373"/>
      <c r="H400" s="373"/>
      <c r="I400" s="373"/>
      <c r="J400" s="373"/>
      <c r="K400" s="373"/>
      <c r="L400" s="373"/>
      <c r="M400" s="373"/>
      <c r="N400" s="373"/>
      <c r="O400" s="373"/>
      <c r="P400" s="364" t="s">
        <v>708</v>
      </c>
      <c r="Q400" s="340" t="n">
        <v>3</v>
      </c>
      <c r="R400" s="393" t="n">
        <v>1</v>
      </c>
    </row>
    <row r="401" customFormat="false" ht="12.75" hidden="false" customHeight="false" outlineLevel="0" collapsed="false">
      <c r="A401" s="340"/>
      <c r="B401" s="340"/>
      <c r="C401" s="340"/>
      <c r="D401" s="340"/>
      <c r="E401" s="394" t="s">
        <v>713</v>
      </c>
      <c r="F401" s="373"/>
      <c r="G401" s="373"/>
      <c r="H401" s="373"/>
      <c r="I401" s="373"/>
      <c r="J401" s="373"/>
      <c r="K401" s="373"/>
      <c r="L401" s="373"/>
      <c r="M401" s="373"/>
      <c r="N401" s="373"/>
      <c r="O401" s="373"/>
      <c r="P401" s="364"/>
      <c r="Q401" s="340"/>
      <c r="R401" s="340"/>
    </row>
    <row r="402" customFormat="false" ht="12.75" hidden="false" customHeight="false" outlineLevel="0" collapsed="false">
      <c r="A402" s="340" t="s">
        <v>708</v>
      </c>
      <c r="B402" s="340" t="n">
        <v>3</v>
      </c>
      <c r="C402" s="340" t="n">
        <v>11</v>
      </c>
      <c r="D402" s="340"/>
      <c r="E402" s="395" t="s">
        <v>749</v>
      </c>
      <c r="F402" s="373" t="n">
        <v>0</v>
      </c>
      <c r="G402" s="373" t="n">
        <v>17641</v>
      </c>
      <c r="H402" s="373" t="n">
        <v>16005</v>
      </c>
      <c r="I402" s="373" t="n">
        <v>1636</v>
      </c>
      <c r="J402" s="373" t="n">
        <v>8385</v>
      </c>
      <c r="K402" s="373" t="n">
        <v>8053</v>
      </c>
      <c r="L402" s="373" t="n">
        <v>4534</v>
      </c>
      <c r="M402" s="373" t="n">
        <v>3904</v>
      </c>
      <c r="N402" s="373" t="n">
        <v>4722</v>
      </c>
      <c r="O402" s="373" t="n">
        <v>4048</v>
      </c>
      <c r="P402" s="364" t="s">
        <v>708</v>
      </c>
      <c r="Q402" s="340" t="n">
        <v>3</v>
      </c>
      <c r="R402" s="340" t="n">
        <v>11</v>
      </c>
    </row>
    <row r="403" customFormat="false" ht="12.75" hidden="false" customHeight="false" outlineLevel="0" collapsed="false">
      <c r="A403" s="340"/>
      <c r="B403" s="340"/>
      <c r="C403" s="340"/>
      <c r="D403" s="340"/>
      <c r="E403" s="375"/>
      <c r="F403" s="373"/>
      <c r="G403" s="373"/>
      <c r="H403" s="373"/>
      <c r="I403" s="373"/>
      <c r="J403" s="373"/>
      <c r="K403" s="373"/>
      <c r="L403" s="373"/>
      <c r="M403" s="373"/>
      <c r="N403" s="373"/>
      <c r="O403" s="373"/>
      <c r="P403" s="364"/>
      <c r="Q403" s="340"/>
      <c r="R403" s="340"/>
    </row>
    <row r="404" customFormat="false" ht="12.75" hidden="false" customHeight="false" outlineLevel="0" collapsed="false">
      <c r="A404" s="340"/>
      <c r="B404" s="340"/>
      <c r="C404" s="340"/>
      <c r="D404" s="340"/>
      <c r="E404" s="394" t="s">
        <v>475</v>
      </c>
      <c r="F404" s="373"/>
      <c r="G404" s="373"/>
      <c r="H404" s="373"/>
      <c r="I404" s="373"/>
      <c r="J404" s="373"/>
      <c r="K404" s="373"/>
      <c r="L404" s="373"/>
      <c r="M404" s="373"/>
      <c r="N404" s="373"/>
      <c r="O404" s="373"/>
      <c r="P404" s="364"/>
      <c r="Q404" s="340"/>
      <c r="R404" s="340"/>
    </row>
    <row r="405" customFormat="false" ht="12.75" hidden="false" customHeight="false" outlineLevel="0" collapsed="false">
      <c r="A405" s="340" t="s">
        <v>708</v>
      </c>
      <c r="B405" s="340" t="n">
        <v>3</v>
      </c>
      <c r="C405" s="340" t="n">
        <v>15</v>
      </c>
      <c r="D405" s="340"/>
      <c r="E405" s="395" t="s">
        <v>750</v>
      </c>
      <c r="F405" s="373" t="n">
        <v>6394</v>
      </c>
      <c r="G405" s="373" t="n">
        <v>14161</v>
      </c>
      <c r="H405" s="373" t="n">
        <v>13113</v>
      </c>
      <c r="I405" s="373" t="n">
        <v>1048</v>
      </c>
      <c r="J405" s="373" t="n">
        <v>6996</v>
      </c>
      <c r="K405" s="373" t="n">
        <v>6884</v>
      </c>
      <c r="L405" s="373" t="n">
        <v>3033</v>
      </c>
      <c r="M405" s="373" t="n">
        <v>2277</v>
      </c>
      <c r="N405" s="373" t="n">
        <v>4132</v>
      </c>
      <c r="O405" s="373" t="n">
        <v>3952</v>
      </c>
      <c r="P405" s="364" t="s">
        <v>708</v>
      </c>
      <c r="Q405" s="340" t="n">
        <v>3</v>
      </c>
      <c r="R405" s="340" t="n">
        <v>15</v>
      </c>
    </row>
    <row r="406" customFormat="false" ht="12.75" hidden="false" customHeight="false" outlineLevel="0" collapsed="false">
      <c r="A406" s="340" t="s">
        <v>708</v>
      </c>
      <c r="B406" s="340" t="n">
        <v>3</v>
      </c>
      <c r="C406" s="340" t="n">
        <v>16</v>
      </c>
      <c r="D406" s="340"/>
      <c r="E406" s="395" t="s">
        <v>751</v>
      </c>
      <c r="F406" s="373" t="n">
        <v>3726</v>
      </c>
      <c r="G406" s="373" t="n">
        <v>6096</v>
      </c>
      <c r="H406" s="373" t="n">
        <v>5506</v>
      </c>
      <c r="I406" s="373" t="n">
        <v>590</v>
      </c>
      <c r="J406" s="373" t="n">
        <v>3734</v>
      </c>
      <c r="K406" s="373" t="n">
        <v>3514</v>
      </c>
      <c r="L406" s="373" t="n">
        <v>1251</v>
      </c>
      <c r="M406" s="373" t="n">
        <v>1013</v>
      </c>
      <c r="N406" s="373" t="n">
        <v>1111</v>
      </c>
      <c r="O406" s="373" t="n">
        <v>979</v>
      </c>
      <c r="P406" s="364" t="s">
        <v>708</v>
      </c>
      <c r="Q406" s="340" t="n">
        <v>3</v>
      </c>
      <c r="R406" s="340" t="n">
        <v>16</v>
      </c>
    </row>
    <row r="407" customFormat="false" ht="12.75" hidden="false" customHeight="false" outlineLevel="0" collapsed="false">
      <c r="A407" s="340" t="s">
        <v>708</v>
      </c>
      <c r="B407" s="340" t="n">
        <v>3</v>
      </c>
      <c r="C407" s="340" t="n">
        <v>17</v>
      </c>
      <c r="D407" s="340"/>
      <c r="E407" s="395" t="s">
        <v>752</v>
      </c>
      <c r="F407" s="373" t="n">
        <v>12258</v>
      </c>
      <c r="G407" s="373" t="n">
        <v>11012</v>
      </c>
      <c r="H407" s="373" t="n">
        <v>9899</v>
      </c>
      <c r="I407" s="373" t="n">
        <v>1113</v>
      </c>
      <c r="J407" s="373" t="n">
        <v>4489</v>
      </c>
      <c r="K407" s="373" t="n">
        <v>4433</v>
      </c>
      <c r="L407" s="373" t="n">
        <v>3149</v>
      </c>
      <c r="M407" s="373" t="n">
        <v>2460</v>
      </c>
      <c r="N407" s="373" t="n">
        <v>3374</v>
      </c>
      <c r="O407" s="373" t="n">
        <v>3006</v>
      </c>
      <c r="P407" s="364" t="s">
        <v>708</v>
      </c>
      <c r="Q407" s="340" t="n">
        <v>3</v>
      </c>
      <c r="R407" s="340" t="n">
        <v>17</v>
      </c>
    </row>
    <row r="408" customFormat="false" ht="9.75" hidden="false" customHeight="true" outlineLevel="0" collapsed="false">
      <c r="A408" s="340"/>
      <c r="B408" s="340"/>
      <c r="C408" s="340"/>
      <c r="D408" s="340"/>
      <c r="E408" s="375"/>
      <c r="F408" s="373"/>
      <c r="G408" s="373"/>
      <c r="H408" s="373"/>
      <c r="I408" s="373"/>
      <c r="J408" s="373"/>
      <c r="K408" s="373"/>
      <c r="L408" s="373"/>
      <c r="M408" s="373"/>
      <c r="N408" s="373"/>
      <c r="O408" s="373"/>
      <c r="P408" s="364"/>
      <c r="Q408" s="340"/>
      <c r="R408" s="340"/>
    </row>
    <row r="409" customFormat="false" ht="12.75" hidden="false" customHeight="false" outlineLevel="0" collapsed="false">
      <c r="A409" s="340" t="s">
        <v>708</v>
      </c>
      <c r="B409" s="340" t="n">
        <v>3</v>
      </c>
      <c r="C409" s="393" t="n">
        <v>2</v>
      </c>
      <c r="D409" s="340"/>
      <c r="E409" s="371" t="s">
        <v>753</v>
      </c>
      <c r="F409" s="373"/>
      <c r="G409" s="373"/>
      <c r="H409" s="373"/>
      <c r="I409" s="373"/>
      <c r="J409" s="373"/>
      <c r="K409" s="373"/>
      <c r="L409" s="373"/>
      <c r="M409" s="373"/>
      <c r="N409" s="373"/>
      <c r="O409" s="373"/>
      <c r="P409" s="364" t="s">
        <v>708</v>
      </c>
      <c r="Q409" s="340" t="n">
        <v>3</v>
      </c>
      <c r="R409" s="393" t="n">
        <v>2</v>
      </c>
    </row>
    <row r="410" customFormat="false" ht="12.75" hidden="false" customHeight="false" outlineLevel="0" collapsed="false">
      <c r="A410" s="340"/>
      <c r="B410" s="340"/>
      <c r="C410" s="340"/>
      <c r="D410" s="340"/>
      <c r="E410" s="394" t="s">
        <v>475</v>
      </c>
      <c r="F410" s="373"/>
      <c r="G410" s="373"/>
      <c r="H410" s="373"/>
      <c r="I410" s="373"/>
      <c r="J410" s="373"/>
      <c r="K410" s="373"/>
      <c r="L410" s="373"/>
      <c r="M410" s="373"/>
      <c r="N410" s="373"/>
      <c r="O410" s="373"/>
      <c r="P410" s="364"/>
      <c r="Q410" s="340"/>
      <c r="R410" s="340"/>
    </row>
    <row r="411" customFormat="false" ht="12.75" hidden="false" customHeight="false" outlineLevel="0" collapsed="false">
      <c r="A411" s="340" t="s">
        <v>708</v>
      </c>
      <c r="B411" s="340" t="n">
        <v>3</v>
      </c>
      <c r="C411" s="340" t="n">
        <v>25</v>
      </c>
      <c r="D411" s="340"/>
      <c r="E411" s="395" t="s">
        <v>754</v>
      </c>
      <c r="F411" s="373" t="n">
        <v>3093</v>
      </c>
      <c r="G411" s="373" t="n">
        <v>4164</v>
      </c>
      <c r="H411" s="373" t="n">
        <v>4260</v>
      </c>
      <c r="I411" s="373" t="n">
        <v>-96</v>
      </c>
      <c r="J411" s="373" t="n">
        <v>2627</v>
      </c>
      <c r="K411" s="373" t="n">
        <v>2843</v>
      </c>
      <c r="L411" s="373" t="n">
        <v>920</v>
      </c>
      <c r="M411" s="373" t="n">
        <v>784</v>
      </c>
      <c r="N411" s="373" t="n">
        <v>617</v>
      </c>
      <c r="O411" s="373" t="n">
        <v>633</v>
      </c>
      <c r="P411" s="364" t="s">
        <v>708</v>
      </c>
      <c r="Q411" s="340" t="n">
        <v>3</v>
      </c>
      <c r="R411" s="340" t="n">
        <v>25</v>
      </c>
    </row>
    <row r="412" customFormat="false" ht="12.75" hidden="false" customHeight="false" outlineLevel="0" collapsed="false">
      <c r="A412" s="340" t="s">
        <v>708</v>
      </c>
      <c r="B412" s="340" t="n">
        <v>3</v>
      </c>
      <c r="C412" s="340" t="n">
        <v>26</v>
      </c>
      <c r="D412" s="340"/>
      <c r="E412" s="395" t="s">
        <v>755</v>
      </c>
      <c r="F412" s="373" t="n">
        <v>4390</v>
      </c>
      <c r="G412" s="373" t="n">
        <v>6521</v>
      </c>
      <c r="H412" s="373" t="n">
        <v>6669</v>
      </c>
      <c r="I412" s="373" t="n">
        <v>-148</v>
      </c>
      <c r="J412" s="373" t="n">
        <v>3435</v>
      </c>
      <c r="K412" s="373" t="n">
        <v>3673</v>
      </c>
      <c r="L412" s="373" t="n">
        <v>1757</v>
      </c>
      <c r="M412" s="373" t="n">
        <v>1583</v>
      </c>
      <c r="N412" s="373" t="n">
        <v>1329</v>
      </c>
      <c r="O412" s="373" t="n">
        <v>1413</v>
      </c>
      <c r="P412" s="364" t="s">
        <v>708</v>
      </c>
      <c r="Q412" s="340" t="n">
        <v>3</v>
      </c>
      <c r="R412" s="340" t="n">
        <v>26</v>
      </c>
    </row>
    <row r="413" customFormat="false" ht="12.75" hidden="false" customHeight="false" outlineLevel="0" collapsed="false">
      <c r="A413" s="340" t="s">
        <v>708</v>
      </c>
      <c r="B413" s="340" t="n">
        <v>3</v>
      </c>
      <c r="C413" s="340" t="n">
        <v>27</v>
      </c>
      <c r="D413" s="340"/>
      <c r="E413" s="395" t="s">
        <v>756</v>
      </c>
      <c r="F413" s="373" t="n">
        <v>3170</v>
      </c>
      <c r="G413" s="373" t="n">
        <v>4322</v>
      </c>
      <c r="H413" s="373" t="n">
        <v>4206</v>
      </c>
      <c r="I413" s="373" t="n">
        <v>116</v>
      </c>
      <c r="J413" s="373" t="n">
        <v>2311</v>
      </c>
      <c r="K413" s="373" t="n">
        <v>2424</v>
      </c>
      <c r="L413" s="373" t="n">
        <v>964</v>
      </c>
      <c r="M413" s="373" t="n">
        <v>740</v>
      </c>
      <c r="N413" s="373" t="n">
        <v>1047</v>
      </c>
      <c r="O413" s="373" t="n">
        <v>1042</v>
      </c>
      <c r="P413" s="364" t="s">
        <v>708</v>
      </c>
      <c r="Q413" s="340" t="n">
        <v>3</v>
      </c>
      <c r="R413" s="340" t="n">
        <v>27</v>
      </c>
    </row>
    <row r="414" customFormat="false" ht="11.25" hidden="false" customHeight="true" outlineLevel="0" collapsed="false">
      <c r="A414" s="340"/>
      <c r="B414" s="340"/>
      <c r="C414" s="340"/>
      <c r="D414" s="340"/>
      <c r="E414" s="396"/>
      <c r="F414" s="373"/>
      <c r="G414" s="373"/>
      <c r="H414" s="373"/>
      <c r="I414" s="373"/>
      <c r="J414" s="373"/>
      <c r="K414" s="373"/>
      <c r="L414" s="373"/>
      <c r="M414" s="373"/>
      <c r="N414" s="373"/>
      <c r="O414" s="373"/>
      <c r="P414" s="364"/>
      <c r="Q414" s="340"/>
      <c r="R414" s="340"/>
    </row>
    <row r="415" customFormat="false" ht="12.75" hidden="false" customHeight="false" outlineLevel="0" collapsed="false">
      <c r="A415" s="340" t="s">
        <v>708</v>
      </c>
      <c r="B415" s="340" t="n">
        <v>3</v>
      </c>
      <c r="C415" s="393" t="n">
        <v>3</v>
      </c>
      <c r="D415" s="340"/>
      <c r="E415" s="371" t="s">
        <v>757</v>
      </c>
      <c r="F415" s="373"/>
      <c r="G415" s="373"/>
      <c r="H415" s="373"/>
      <c r="I415" s="373"/>
      <c r="J415" s="373"/>
      <c r="K415" s="373"/>
      <c r="L415" s="373"/>
      <c r="M415" s="373"/>
      <c r="N415" s="373"/>
      <c r="O415" s="373"/>
      <c r="P415" s="364" t="s">
        <v>708</v>
      </c>
      <c r="Q415" s="340" t="n">
        <v>3</v>
      </c>
      <c r="R415" s="393" t="n">
        <v>3</v>
      </c>
    </row>
    <row r="416" customFormat="false" ht="12.75" hidden="false" customHeight="false" outlineLevel="0" collapsed="false">
      <c r="A416" s="340"/>
      <c r="B416" s="340"/>
      <c r="C416" s="340"/>
      <c r="D416" s="340"/>
      <c r="E416" s="394" t="s">
        <v>475</v>
      </c>
      <c r="F416" s="373"/>
      <c r="G416" s="373"/>
      <c r="H416" s="373"/>
      <c r="I416" s="373"/>
      <c r="J416" s="373"/>
      <c r="K416" s="373"/>
      <c r="L416" s="373"/>
      <c r="M416" s="373"/>
      <c r="N416" s="373"/>
      <c r="O416" s="373"/>
      <c r="P416" s="364"/>
      <c r="Q416" s="340"/>
      <c r="R416" s="340"/>
    </row>
    <row r="417" customFormat="false" ht="12.75" hidden="false" customHeight="false" outlineLevel="0" collapsed="false">
      <c r="A417" s="340" t="s">
        <v>708</v>
      </c>
      <c r="B417" s="340" t="n">
        <v>3</v>
      </c>
      <c r="C417" s="340" t="n">
        <v>35</v>
      </c>
      <c r="D417" s="340"/>
      <c r="E417" s="395" t="s">
        <v>758</v>
      </c>
      <c r="F417" s="373" t="n">
        <v>7559</v>
      </c>
      <c r="G417" s="373" t="n">
        <v>12529</v>
      </c>
      <c r="H417" s="373" t="n">
        <v>11662</v>
      </c>
      <c r="I417" s="373" t="n">
        <v>867</v>
      </c>
      <c r="J417" s="373" t="n">
        <v>5024</v>
      </c>
      <c r="K417" s="373" t="n">
        <v>4524</v>
      </c>
      <c r="L417" s="373" t="n">
        <v>3897</v>
      </c>
      <c r="M417" s="373" t="n">
        <v>2987</v>
      </c>
      <c r="N417" s="373" t="n">
        <v>3608</v>
      </c>
      <c r="O417" s="373" t="n">
        <v>4151</v>
      </c>
      <c r="P417" s="364" t="s">
        <v>708</v>
      </c>
      <c r="Q417" s="340" t="n">
        <v>3</v>
      </c>
      <c r="R417" s="340" t="n">
        <v>35</v>
      </c>
    </row>
    <row r="418" customFormat="false" ht="12.75" hidden="false" customHeight="false" outlineLevel="0" collapsed="false">
      <c r="A418" s="340" t="s">
        <v>708</v>
      </c>
      <c r="B418" s="340" t="n">
        <v>3</v>
      </c>
      <c r="C418" s="340" t="n">
        <v>36</v>
      </c>
      <c r="D418" s="340"/>
      <c r="E418" s="395" t="s">
        <v>759</v>
      </c>
      <c r="F418" s="373" t="n">
        <v>6626</v>
      </c>
      <c r="G418" s="373" t="n">
        <v>8376</v>
      </c>
      <c r="H418" s="373" t="n">
        <v>7438</v>
      </c>
      <c r="I418" s="373" t="n">
        <v>938</v>
      </c>
      <c r="J418" s="373" t="n">
        <v>2934</v>
      </c>
      <c r="K418" s="373" t="n">
        <v>2764</v>
      </c>
      <c r="L418" s="373" t="n">
        <v>2742</v>
      </c>
      <c r="M418" s="373" t="n">
        <v>1691</v>
      </c>
      <c r="N418" s="373" t="n">
        <v>2700</v>
      </c>
      <c r="O418" s="373" t="n">
        <v>2983</v>
      </c>
      <c r="P418" s="364" t="s">
        <v>708</v>
      </c>
      <c r="Q418" s="340" t="n">
        <v>3</v>
      </c>
      <c r="R418" s="340" t="n">
        <v>36</v>
      </c>
    </row>
    <row r="419" customFormat="false" ht="12.75" hidden="false" customHeight="false" outlineLevel="0" collapsed="false">
      <c r="A419" s="340" t="s">
        <v>708</v>
      </c>
      <c r="B419" s="340" t="n">
        <v>3</v>
      </c>
      <c r="C419" s="340" t="n">
        <v>37</v>
      </c>
      <c r="D419" s="340"/>
      <c r="E419" s="395" t="s">
        <v>760</v>
      </c>
      <c r="F419" s="373" t="n">
        <v>5009</v>
      </c>
      <c r="G419" s="373" t="n">
        <v>5637</v>
      </c>
      <c r="H419" s="373" t="n">
        <v>5475</v>
      </c>
      <c r="I419" s="373" t="n">
        <v>162</v>
      </c>
      <c r="J419" s="373" t="n">
        <v>2220</v>
      </c>
      <c r="K419" s="373" t="n">
        <v>2353</v>
      </c>
      <c r="L419" s="373" t="n">
        <v>1819</v>
      </c>
      <c r="M419" s="373" t="n">
        <v>1278</v>
      </c>
      <c r="N419" s="373" t="n">
        <v>1598</v>
      </c>
      <c r="O419" s="373" t="n">
        <v>1844</v>
      </c>
      <c r="P419" s="364" t="s">
        <v>708</v>
      </c>
      <c r="Q419" s="340" t="n">
        <v>3</v>
      </c>
      <c r="R419" s="340" t="n">
        <v>37</v>
      </c>
    </row>
    <row r="420" customFormat="false" ht="12.75" hidden="false" customHeight="false" outlineLevel="0" collapsed="false">
      <c r="A420" s="340"/>
      <c r="B420" s="340"/>
      <c r="C420" s="340"/>
      <c r="D420" s="340"/>
      <c r="E420" s="374" t="s">
        <v>523</v>
      </c>
      <c r="F420" s="373" t="n">
        <v>52225</v>
      </c>
      <c r="G420" s="373" t="n">
        <v>90459</v>
      </c>
      <c r="H420" s="373" t="n">
        <v>84233</v>
      </c>
      <c r="I420" s="373" t="n">
        <v>6226</v>
      </c>
      <c r="J420" s="373" t="n">
        <v>42155</v>
      </c>
      <c r="K420" s="373" t="n">
        <v>41465</v>
      </c>
      <c r="L420" s="373" t="n">
        <v>24066</v>
      </c>
      <c r="M420" s="373" t="n">
        <v>18717</v>
      </c>
      <c r="N420" s="373" t="n">
        <v>24238</v>
      </c>
      <c r="O420" s="373" t="n">
        <v>24051</v>
      </c>
      <c r="P420" s="364"/>
      <c r="Q420" s="340"/>
      <c r="R420" s="340"/>
    </row>
    <row r="421" customFormat="false" ht="12.75" hidden="false" customHeight="false" outlineLevel="0" collapsed="false">
      <c r="A421" s="340"/>
      <c r="B421" s="340"/>
      <c r="C421" s="340"/>
      <c r="D421" s="340"/>
      <c r="E421" s="375"/>
      <c r="F421" s="373"/>
      <c r="G421" s="373"/>
      <c r="H421" s="373"/>
      <c r="I421" s="373"/>
      <c r="J421" s="373"/>
      <c r="K421" s="373"/>
      <c r="L421" s="373"/>
      <c r="M421" s="373"/>
      <c r="N421" s="373"/>
      <c r="O421" s="373"/>
      <c r="P421" s="364"/>
      <c r="Q421" s="340"/>
      <c r="R421" s="340"/>
    </row>
    <row r="422" customFormat="false" ht="12.75" hidden="false" customHeight="false" outlineLevel="0" collapsed="false">
      <c r="A422" s="340" t="s">
        <v>708</v>
      </c>
      <c r="B422" s="340" t="n">
        <v>4</v>
      </c>
      <c r="C422" s="340"/>
      <c r="D422" s="340"/>
      <c r="E422" s="397" t="s">
        <v>761</v>
      </c>
      <c r="F422" s="373"/>
      <c r="G422" s="373"/>
      <c r="H422" s="373"/>
      <c r="I422" s="373"/>
      <c r="J422" s="373"/>
      <c r="K422" s="373"/>
      <c r="L422" s="373"/>
      <c r="M422" s="373"/>
      <c r="N422" s="373"/>
      <c r="O422" s="373"/>
      <c r="P422" s="364" t="s">
        <v>708</v>
      </c>
      <c r="Q422" s="340" t="n">
        <v>4</v>
      </c>
      <c r="R422" s="340"/>
    </row>
    <row r="423" customFormat="false" ht="12.75" hidden="false" customHeight="false" outlineLevel="0" collapsed="false">
      <c r="A423" s="340" t="s">
        <v>708</v>
      </c>
      <c r="B423" s="340" t="n">
        <v>4</v>
      </c>
      <c r="C423" s="393" t="n">
        <v>1</v>
      </c>
      <c r="D423" s="340"/>
      <c r="E423" s="371" t="s">
        <v>762</v>
      </c>
      <c r="F423" s="373"/>
      <c r="G423" s="373"/>
      <c r="H423" s="373"/>
      <c r="I423" s="373"/>
      <c r="J423" s="373"/>
      <c r="K423" s="373"/>
      <c r="L423" s="373"/>
      <c r="M423" s="373"/>
      <c r="N423" s="373"/>
      <c r="O423" s="373"/>
      <c r="P423" s="364" t="s">
        <v>708</v>
      </c>
      <c r="Q423" s="340" t="n">
        <v>4</v>
      </c>
      <c r="R423" s="393" t="n">
        <v>1</v>
      </c>
    </row>
    <row r="424" customFormat="false" ht="12.75" hidden="false" customHeight="false" outlineLevel="0" collapsed="false">
      <c r="A424" s="340"/>
      <c r="B424" s="340"/>
      <c r="C424" s="393"/>
      <c r="D424" s="340"/>
      <c r="E424" s="394" t="s">
        <v>475</v>
      </c>
      <c r="F424" s="373"/>
      <c r="G424" s="373"/>
      <c r="H424" s="373"/>
      <c r="I424" s="373"/>
      <c r="J424" s="373"/>
      <c r="K424" s="373"/>
      <c r="L424" s="373"/>
      <c r="M424" s="373"/>
      <c r="N424" s="373"/>
      <c r="O424" s="373"/>
      <c r="P424" s="364"/>
      <c r="Q424" s="340"/>
      <c r="R424" s="393"/>
    </row>
    <row r="425" customFormat="false" ht="12.75" hidden="false" customHeight="false" outlineLevel="0" collapsed="false">
      <c r="A425" s="340" t="s">
        <v>708</v>
      </c>
      <c r="B425" s="340" t="n">
        <v>4</v>
      </c>
      <c r="C425" s="340" t="n">
        <v>15</v>
      </c>
      <c r="D425" s="340"/>
      <c r="E425" s="395" t="s">
        <v>763</v>
      </c>
      <c r="F425" s="373" t="n">
        <v>6684</v>
      </c>
      <c r="G425" s="373" t="n">
        <v>9661</v>
      </c>
      <c r="H425" s="373" t="n">
        <v>9526</v>
      </c>
      <c r="I425" s="373" t="n">
        <v>135</v>
      </c>
      <c r="J425" s="373" t="n">
        <v>5106</v>
      </c>
      <c r="K425" s="373" t="n">
        <v>4919</v>
      </c>
      <c r="L425" s="373" t="n">
        <v>2136</v>
      </c>
      <c r="M425" s="373" t="n">
        <v>2004</v>
      </c>
      <c r="N425" s="373" t="n">
        <v>2419</v>
      </c>
      <c r="O425" s="373" t="n">
        <v>2603</v>
      </c>
      <c r="P425" s="364" t="s">
        <v>708</v>
      </c>
      <c r="Q425" s="340" t="n">
        <v>4</v>
      </c>
      <c r="R425" s="340" t="n">
        <v>15</v>
      </c>
    </row>
    <row r="426" customFormat="false" ht="12.75" hidden="false" customHeight="false" outlineLevel="0" collapsed="false">
      <c r="A426" s="340" t="s">
        <v>708</v>
      </c>
      <c r="B426" s="340" t="n">
        <v>4</v>
      </c>
      <c r="C426" s="340" t="n">
        <v>16</v>
      </c>
      <c r="D426" s="340"/>
      <c r="E426" s="395" t="s">
        <v>764</v>
      </c>
      <c r="F426" s="373" t="n">
        <v>4066</v>
      </c>
      <c r="G426" s="373" t="n">
        <v>11695</v>
      </c>
      <c r="H426" s="373" t="n">
        <v>11580</v>
      </c>
      <c r="I426" s="373" t="n">
        <v>115</v>
      </c>
      <c r="J426" s="373" t="n">
        <v>6055</v>
      </c>
      <c r="K426" s="373" t="n">
        <v>6204</v>
      </c>
      <c r="L426" s="373" t="n">
        <v>2923</v>
      </c>
      <c r="M426" s="373" t="n">
        <v>2641</v>
      </c>
      <c r="N426" s="373" t="n">
        <v>2717</v>
      </c>
      <c r="O426" s="373" t="n">
        <v>2735</v>
      </c>
      <c r="P426" s="364" t="s">
        <v>708</v>
      </c>
      <c r="Q426" s="340" t="n">
        <v>4</v>
      </c>
      <c r="R426" s="340" t="n">
        <v>16</v>
      </c>
    </row>
    <row r="427" customFormat="false" ht="12.75" hidden="false" customHeight="false" outlineLevel="0" collapsed="false">
      <c r="A427" s="340" t="s">
        <v>708</v>
      </c>
      <c r="B427" s="340" t="n">
        <v>4</v>
      </c>
      <c r="C427" s="340" t="n">
        <v>17</v>
      </c>
      <c r="D427" s="340"/>
      <c r="E427" s="395" t="s">
        <v>765</v>
      </c>
      <c r="F427" s="373" t="n">
        <v>3688</v>
      </c>
      <c r="G427" s="373" t="n">
        <v>5566</v>
      </c>
      <c r="H427" s="373" t="n">
        <v>5427</v>
      </c>
      <c r="I427" s="373" t="n">
        <v>139</v>
      </c>
      <c r="J427" s="373" t="n">
        <v>3205</v>
      </c>
      <c r="K427" s="373" t="n">
        <v>2979</v>
      </c>
      <c r="L427" s="373" t="n">
        <v>1050</v>
      </c>
      <c r="M427" s="373" t="n">
        <v>1070</v>
      </c>
      <c r="N427" s="373" t="n">
        <v>1311</v>
      </c>
      <c r="O427" s="373" t="n">
        <v>1378</v>
      </c>
      <c r="P427" s="364" t="s">
        <v>708</v>
      </c>
      <c r="Q427" s="340" t="n">
        <v>4</v>
      </c>
      <c r="R427" s="340" t="n">
        <v>17</v>
      </c>
    </row>
    <row r="428" customFormat="false" ht="12.75" hidden="false" customHeight="false" outlineLevel="0" collapsed="false">
      <c r="A428" s="340"/>
      <c r="B428" s="340"/>
      <c r="C428" s="340"/>
      <c r="D428" s="340"/>
      <c r="E428" s="375"/>
      <c r="F428" s="373"/>
      <c r="G428" s="373"/>
      <c r="H428" s="373"/>
      <c r="I428" s="373"/>
      <c r="J428" s="373"/>
      <c r="K428" s="373"/>
      <c r="L428" s="373"/>
      <c r="M428" s="373"/>
      <c r="N428" s="373"/>
      <c r="O428" s="373"/>
      <c r="P428" s="364"/>
      <c r="Q428" s="340"/>
      <c r="R428" s="340"/>
    </row>
    <row r="429" customFormat="false" ht="12.75" hidden="false" customHeight="false" outlineLevel="0" collapsed="false">
      <c r="A429" s="340" t="s">
        <v>708</v>
      </c>
      <c r="B429" s="340" t="n">
        <v>4</v>
      </c>
      <c r="C429" s="393" t="n">
        <v>2</v>
      </c>
      <c r="D429" s="340"/>
      <c r="E429" s="371" t="s">
        <v>766</v>
      </c>
      <c r="F429" s="373"/>
      <c r="G429" s="373"/>
      <c r="H429" s="373"/>
      <c r="I429" s="373"/>
      <c r="J429" s="373"/>
      <c r="K429" s="373"/>
      <c r="L429" s="373"/>
      <c r="M429" s="373"/>
      <c r="N429" s="373"/>
      <c r="O429" s="373"/>
      <c r="P429" s="364" t="s">
        <v>708</v>
      </c>
      <c r="Q429" s="340" t="n">
        <v>4</v>
      </c>
      <c r="R429" s="393" t="n">
        <v>2</v>
      </c>
    </row>
    <row r="430" customFormat="false" ht="12.75" hidden="false" customHeight="false" outlineLevel="0" collapsed="false">
      <c r="A430" s="340"/>
      <c r="B430" s="340"/>
      <c r="C430" s="340"/>
      <c r="D430" s="340"/>
      <c r="E430" s="394" t="s">
        <v>713</v>
      </c>
      <c r="F430" s="373"/>
      <c r="G430" s="373"/>
      <c r="H430" s="373"/>
      <c r="I430" s="373"/>
      <c r="J430" s="373"/>
      <c r="K430" s="373"/>
      <c r="L430" s="373"/>
      <c r="M430" s="373"/>
      <c r="N430" s="373"/>
      <c r="O430" s="373"/>
      <c r="P430" s="364"/>
      <c r="Q430" s="340"/>
      <c r="R430" s="340"/>
    </row>
    <row r="431" customFormat="false" ht="12.75" hidden="false" customHeight="false" outlineLevel="0" collapsed="false">
      <c r="A431" s="340" t="s">
        <v>708</v>
      </c>
      <c r="B431" s="340" t="n">
        <v>4</v>
      </c>
      <c r="C431" s="340" t="n">
        <v>21</v>
      </c>
      <c r="D431" s="340"/>
      <c r="E431" s="395" t="s">
        <v>767</v>
      </c>
      <c r="F431" s="373" t="n">
        <v>0</v>
      </c>
      <c r="G431" s="373" t="n">
        <v>8633</v>
      </c>
      <c r="H431" s="373" t="n">
        <v>8184</v>
      </c>
      <c r="I431" s="373" t="n">
        <v>449</v>
      </c>
      <c r="J431" s="373" t="n">
        <v>3266</v>
      </c>
      <c r="K431" s="373" t="n">
        <v>3112</v>
      </c>
      <c r="L431" s="373" t="n">
        <v>3706</v>
      </c>
      <c r="M431" s="373" t="n">
        <v>3455</v>
      </c>
      <c r="N431" s="373" t="n">
        <v>1661</v>
      </c>
      <c r="O431" s="373" t="n">
        <v>1617</v>
      </c>
      <c r="P431" s="364" t="s">
        <v>708</v>
      </c>
      <c r="Q431" s="340" t="n">
        <v>4</v>
      </c>
      <c r="R431" s="340" t="n">
        <v>21</v>
      </c>
    </row>
    <row r="432" customFormat="false" ht="12.75" hidden="false" customHeight="false" outlineLevel="0" collapsed="false">
      <c r="G432" s="0"/>
      <c r="H432" s="386"/>
      <c r="I432" s="386"/>
      <c r="J432" s="386"/>
      <c r="K432" s="386"/>
      <c r="L432" s="0"/>
      <c r="M432" s="373"/>
      <c r="N432" s="373"/>
      <c r="O432" s="380"/>
      <c r="P432" s="360"/>
      <c r="Q432" s="360"/>
      <c r="R432" s="340"/>
    </row>
    <row r="433" customFormat="false" ht="12.75" hidden="false" customHeight="false" outlineLevel="0" collapsed="false">
      <c r="A433" s="340"/>
      <c r="B433" s="340"/>
      <c r="C433" s="340"/>
      <c r="D433" s="340"/>
      <c r="E433" s="394" t="s">
        <v>475</v>
      </c>
      <c r="F433" s="373"/>
      <c r="G433" s="373"/>
      <c r="H433" s="373"/>
      <c r="I433" s="373"/>
      <c r="J433" s="373"/>
      <c r="K433" s="373"/>
      <c r="L433" s="373"/>
      <c r="M433" s="373"/>
      <c r="N433" s="373"/>
      <c r="O433" s="373"/>
      <c r="P433" s="364"/>
      <c r="Q433" s="340"/>
      <c r="R433" s="340"/>
    </row>
    <row r="434" customFormat="false" ht="12.75" hidden="false" customHeight="false" outlineLevel="0" collapsed="false">
      <c r="A434" s="340" t="s">
        <v>708</v>
      </c>
      <c r="B434" s="340" t="n">
        <v>4</v>
      </c>
      <c r="C434" s="340" t="n">
        <v>25</v>
      </c>
      <c r="D434" s="340"/>
      <c r="E434" s="395" t="s">
        <v>768</v>
      </c>
      <c r="F434" s="373" t="n">
        <v>3071</v>
      </c>
      <c r="G434" s="373" t="n">
        <v>6886</v>
      </c>
      <c r="H434" s="373" t="n">
        <v>6639</v>
      </c>
      <c r="I434" s="373" t="n">
        <v>247</v>
      </c>
      <c r="J434" s="373" t="n">
        <v>3516</v>
      </c>
      <c r="K434" s="373" t="n">
        <v>3358</v>
      </c>
      <c r="L434" s="373" t="n">
        <v>2345</v>
      </c>
      <c r="M434" s="373" t="n">
        <v>2274</v>
      </c>
      <c r="N434" s="373" t="n">
        <v>1025</v>
      </c>
      <c r="O434" s="373" t="n">
        <v>1007</v>
      </c>
      <c r="P434" s="364" t="s">
        <v>708</v>
      </c>
      <c r="Q434" s="340" t="n">
        <v>4</v>
      </c>
      <c r="R434" s="340" t="n">
        <v>25</v>
      </c>
    </row>
    <row r="435" customFormat="false" ht="12.75" hidden="false" customHeight="false" outlineLevel="0" collapsed="false">
      <c r="A435" s="340" t="s">
        <v>708</v>
      </c>
      <c r="B435" s="340" t="n">
        <v>4</v>
      </c>
      <c r="C435" s="340" t="n">
        <v>26</v>
      </c>
      <c r="D435" s="340"/>
      <c r="E435" s="395" t="s">
        <v>769</v>
      </c>
      <c r="F435" s="373" t="n">
        <v>4765</v>
      </c>
      <c r="G435" s="373" t="n">
        <v>5794</v>
      </c>
      <c r="H435" s="373" t="n">
        <v>5451</v>
      </c>
      <c r="I435" s="373" t="n">
        <v>343</v>
      </c>
      <c r="J435" s="373" t="n">
        <v>2592</v>
      </c>
      <c r="K435" s="373" t="n">
        <v>2551</v>
      </c>
      <c r="L435" s="373" t="n">
        <v>1923</v>
      </c>
      <c r="M435" s="373" t="n">
        <v>1602</v>
      </c>
      <c r="N435" s="373" t="n">
        <v>1279</v>
      </c>
      <c r="O435" s="373" t="n">
        <v>1298</v>
      </c>
      <c r="P435" s="364" t="s">
        <v>708</v>
      </c>
      <c r="Q435" s="340" t="n">
        <v>4</v>
      </c>
      <c r="R435" s="340" t="n">
        <v>26</v>
      </c>
    </row>
    <row r="436" customFormat="false" ht="12.75" hidden="false" customHeight="false" outlineLevel="0" collapsed="false">
      <c r="A436" s="340"/>
      <c r="B436" s="340"/>
      <c r="C436" s="340"/>
      <c r="D436" s="340"/>
      <c r="E436" s="375"/>
      <c r="F436" s="373"/>
      <c r="G436" s="373"/>
      <c r="H436" s="373"/>
      <c r="I436" s="373"/>
      <c r="J436" s="373"/>
      <c r="K436" s="373"/>
      <c r="L436" s="373"/>
      <c r="M436" s="373"/>
      <c r="N436" s="373"/>
      <c r="O436" s="373"/>
      <c r="P436" s="364"/>
      <c r="Q436" s="340"/>
      <c r="R436" s="340"/>
    </row>
    <row r="437" customFormat="false" ht="12.75" hidden="false" customHeight="false" outlineLevel="0" collapsed="false">
      <c r="A437" s="340" t="s">
        <v>708</v>
      </c>
      <c r="B437" s="340" t="n">
        <v>4</v>
      </c>
      <c r="C437" s="393" t="n">
        <v>3</v>
      </c>
      <c r="D437" s="340"/>
      <c r="E437" s="371" t="s">
        <v>770</v>
      </c>
      <c r="F437" s="373"/>
      <c r="G437" s="373"/>
      <c r="H437" s="373"/>
      <c r="I437" s="373"/>
      <c r="J437" s="373"/>
      <c r="K437" s="373"/>
      <c r="L437" s="373"/>
      <c r="M437" s="373"/>
      <c r="N437" s="373"/>
      <c r="O437" s="373"/>
      <c r="P437" s="364" t="s">
        <v>708</v>
      </c>
      <c r="Q437" s="340" t="n">
        <v>4</v>
      </c>
      <c r="R437" s="393" t="n">
        <v>3</v>
      </c>
    </row>
    <row r="438" customFormat="false" ht="12.75" hidden="false" customHeight="false" outlineLevel="0" collapsed="false">
      <c r="A438" s="340"/>
      <c r="B438" s="340"/>
      <c r="C438" s="393"/>
      <c r="D438" s="340"/>
      <c r="E438" s="394" t="s">
        <v>475</v>
      </c>
      <c r="F438" s="373"/>
      <c r="G438" s="373"/>
      <c r="H438" s="373"/>
      <c r="I438" s="373"/>
      <c r="J438" s="373"/>
      <c r="K438" s="373"/>
      <c r="L438" s="373"/>
      <c r="M438" s="373"/>
      <c r="N438" s="373"/>
      <c r="O438" s="373"/>
      <c r="P438" s="364"/>
      <c r="Q438" s="340"/>
      <c r="R438" s="393"/>
    </row>
    <row r="439" customFormat="false" ht="12.75" hidden="false" customHeight="false" outlineLevel="0" collapsed="false">
      <c r="A439" s="340" t="s">
        <v>708</v>
      </c>
      <c r="B439" s="340" t="n">
        <v>4</v>
      </c>
      <c r="C439" s="340" t="n">
        <v>35</v>
      </c>
      <c r="D439" s="340"/>
      <c r="E439" s="395" t="s">
        <v>771</v>
      </c>
      <c r="F439" s="373" t="n">
        <v>5750</v>
      </c>
      <c r="G439" s="373" t="n">
        <v>12926</v>
      </c>
      <c r="H439" s="373" t="n">
        <v>11859</v>
      </c>
      <c r="I439" s="373" t="n">
        <v>1067</v>
      </c>
      <c r="J439" s="373" t="n">
        <v>3912</v>
      </c>
      <c r="K439" s="373" t="n">
        <v>3605</v>
      </c>
      <c r="L439" s="373" t="n">
        <v>3025</v>
      </c>
      <c r="M439" s="373" t="n">
        <v>2337</v>
      </c>
      <c r="N439" s="373" t="n">
        <v>5989</v>
      </c>
      <c r="O439" s="373" t="n">
        <v>5917</v>
      </c>
      <c r="P439" s="364" t="s">
        <v>708</v>
      </c>
      <c r="Q439" s="340" t="n">
        <v>4</v>
      </c>
      <c r="R439" s="340" t="n">
        <v>35</v>
      </c>
    </row>
    <row r="440" customFormat="false" ht="12.75" hidden="false" customHeight="false" outlineLevel="0" collapsed="false">
      <c r="A440" s="340" t="s">
        <v>708</v>
      </c>
      <c r="B440" s="340" t="n">
        <v>4</v>
      </c>
      <c r="C440" s="340" t="n">
        <v>36</v>
      </c>
      <c r="D440" s="340"/>
      <c r="E440" s="395" t="s">
        <v>772</v>
      </c>
      <c r="F440" s="373" t="n">
        <v>7146</v>
      </c>
      <c r="G440" s="373" t="n">
        <v>9495</v>
      </c>
      <c r="H440" s="373" t="n">
        <v>8977</v>
      </c>
      <c r="I440" s="373" t="n">
        <v>518</v>
      </c>
      <c r="J440" s="373" t="n">
        <v>3921</v>
      </c>
      <c r="K440" s="373" t="n">
        <v>3851</v>
      </c>
      <c r="L440" s="373" t="n">
        <v>3401</v>
      </c>
      <c r="M440" s="373" t="n">
        <v>3054</v>
      </c>
      <c r="N440" s="373" t="n">
        <v>2173</v>
      </c>
      <c r="O440" s="373" t="n">
        <v>2072</v>
      </c>
      <c r="P440" s="364" t="s">
        <v>708</v>
      </c>
      <c r="Q440" s="340" t="n">
        <v>4</v>
      </c>
      <c r="R440" s="340" t="n">
        <v>36</v>
      </c>
    </row>
    <row r="441" customFormat="false" ht="12.75" hidden="false" customHeight="false" outlineLevel="0" collapsed="false">
      <c r="A441" s="340" t="s">
        <v>708</v>
      </c>
      <c r="B441" s="340" t="n">
        <v>4</v>
      </c>
      <c r="C441" s="340" t="n">
        <v>37</v>
      </c>
      <c r="D441" s="340"/>
      <c r="E441" s="395" t="s">
        <v>773</v>
      </c>
      <c r="F441" s="373" t="n">
        <v>2876</v>
      </c>
      <c r="G441" s="373" t="n">
        <v>4605</v>
      </c>
      <c r="H441" s="373" t="n">
        <v>4987</v>
      </c>
      <c r="I441" s="373" t="n">
        <v>-382</v>
      </c>
      <c r="J441" s="373" t="n">
        <v>2728</v>
      </c>
      <c r="K441" s="373" t="n">
        <v>3073</v>
      </c>
      <c r="L441" s="373" t="n">
        <v>1067</v>
      </c>
      <c r="M441" s="373" t="n">
        <v>1046</v>
      </c>
      <c r="N441" s="373" t="n">
        <v>810</v>
      </c>
      <c r="O441" s="373" t="n">
        <v>868</v>
      </c>
      <c r="P441" s="364" t="s">
        <v>708</v>
      </c>
      <c r="Q441" s="340" t="n">
        <v>4</v>
      </c>
      <c r="R441" s="340" t="n">
        <v>37</v>
      </c>
    </row>
    <row r="442" customFormat="false" ht="12.75" hidden="false" customHeight="false" outlineLevel="0" collapsed="false">
      <c r="A442" s="340"/>
      <c r="B442" s="340"/>
      <c r="C442" s="340"/>
      <c r="D442" s="340"/>
      <c r="E442" s="374" t="s">
        <v>523</v>
      </c>
      <c r="F442" s="373" t="n">
        <v>38046</v>
      </c>
      <c r="G442" s="373" t="n">
        <v>75261</v>
      </c>
      <c r="H442" s="373" t="n">
        <v>72630</v>
      </c>
      <c r="I442" s="373" t="n">
        <v>2631</v>
      </c>
      <c r="J442" s="373" t="n">
        <v>34301</v>
      </c>
      <c r="K442" s="373" t="n">
        <v>33652</v>
      </c>
      <c r="L442" s="373" t="n">
        <v>21576</v>
      </c>
      <c r="M442" s="373" t="n">
        <v>19483</v>
      </c>
      <c r="N442" s="373" t="n">
        <v>19384</v>
      </c>
      <c r="O442" s="373" t="n">
        <v>19495</v>
      </c>
      <c r="P442" s="364"/>
      <c r="Q442" s="340"/>
      <c r="R442" s="340"/>
    </row>
    <row r="443" customFormat="false" ht="12.75" hidden="false" customHeight="false" outlineLevel="0" collapsed="false">
      <c r="A443" s="340"/>
      <c r="B443" s="340"/>
      <c r="C443" s="340"/>
      <c r="D443" s="340"/>
      <c r="E443" s="378"/>
      <c r="F443" s="380"/>
      <c r="G443" s="373"/>
      <c r="H443" s="373"/>
      <c r="I443" s="373"/>
      <c r="J443" s="373"/>
      <c r="K443" s="373"/>
      <c r="L443" s="373"/>
      <c r="M443" s="373"/>
      <c r="N443" s="373"/>
      <c r="O443" s="380"/>
      <c r="P443" s="360"/>
      <c r="Q443" s="340"/>
      <c r="R443" s="340"/>
    </row>
    <row r="444" customFormat="false" ht="12.75" hidden="false" customHeight="false" outlineLevel="0" collapsed="false">
      <c r="A444" s="340"/>
      <c r="B444" s="340"/>
      <c r="C444" s="340"/>
      <c r="D444" s="340"/>
      <c r="E444" s="378"/>
      <c r="F444" s="380"/>
      <c r="G444" s="373"/>
      <c r="H444" s="384" t="s">
        <v>89</v>
      </c>
      <c r="I444" s="384"/>
      <c r="J444" s="384" t="s">
        <v>89</v>
      </c>
      <c r="K444" s="384"/>
      <c r="L444" s="373"/>
      <c r="M444" s="373"/>
      <c r="N444" s="373"/>
      <c r="O444" s="380"/>
      <c r="P444" s="360"/>
      <c r="Q444" s="340"/>
      <c r="R444" s="340"/>
    </row>
    <row r="445" customFormat="false" ht="12.75" hidden="false" customHeight="false" outlineLevel="0" collapsed="false">
      <c r="A445" s="340"/>
      <c r="B445" s="340"/>
      <c r="C445" s="340"/>
      <c r="D445" s="340"/>
      <c r="E445" s="378"/>
      <c r="F445" s="380"/>
      <c r="G445" s="373"/>
      <c r="H445" s="373"/>
      <c r="I445" s="373"/>
      <c r="J445" s="373"/>
      <c r="K445" s="373"/>
      <c r="L445" s="373"/>
      <c r="M445" s="373"/>
      <c r="N445" s="373"/>
      <c r="O445" s="380"/>
      <c r="P445" s="360"/>
      <c r="Q445" s="340"/>
      <c r="R445" s="340"/>
    </row>
    <row r="446" customFormat="false" ht="12.75" hidden="false" customHeight="false" outlineLevel="0" collapsed="false">
      <c r="A446" s="340"/>
      <c r="B446" s="340"/>
      <c r="C446" s="340"/>
      <c r="D446" s="340"/>
      <c r="E446" s="375"/>
      <c r="F446" s="373"/>
      <c r="G446" s="373"/>
      <c r="H446" s="373"/>
      <c r="I446" s="373"/>
      <c r="J446" s="373"/>
      <c r="K446" s="373"/>
      <c r="L446" s="373"/>
      <c r="M446" s="373"/>
      <c r="N446" s="373"/>
      <c r="O446" s="373"/>
      <c r="P446" s="364"/>
      <c r="Q446" s="340"/>
      <c r="R446" s="340"/>
    </row>
    <row r="447" customFormat="false" ht="12.75" hidden="false" customHeight="false" outlineLevel="0" collapsed="false">
      <c r="A447" s="340"/>
      <c r="B447" s="340"/>
      <c r="C447" s="340"/>
      <c r="D447" s="340"/>
      <c r="E447" s="374" t="s">
        <v>503</v>
      </c>
      <c r="F447" s="373" t="n">
        <v>210547</v>
      </c>
      <c r="G447" s="373" t="n">
        <v>463077</v>
      </c>
      <c r="H447" s="373" t="n">
        <v>444932</v>
      </c>
      <c r="I447" s="373" t="n">
        <v>18145</v>
      </c>
      <c r="J447" s="373" t="n">
        <v>219237</v>
      </c>
      <c r="K447" s="373" t="n">
        <v>219237</v>
      </c>
      <c r="L447" s="373" t="n">
        <v>122699</v>
      </c>
      <c r="M447" s="373" t="n">
        <v>107305</v>
      </c>
      <c r="N447" s="373" t="n">
        <v>121141</v>
      </c>
      <c r="O447" s="373" t="n">
        <v>118390</v>
      </c>
      <c r="P447" s="364"/>
      <c r="Q447" s="340"/>
      <c r="R447" s="340"/>
    </row>
    <row r="448" customFormat="false" ht="12.75" hidden="false" customHeight="false" outlineLevel="0" collapsed="false">
      <c r="A448" s="340"/>
      <c r="B448" s="340"/>
      <c r="C448" s="340"/>
      <c r="D448" s="340"/>
      <c r="E448" s="376" t="s">
        <v>504</v>
      </c>
      <c r="F448" s="373" t="n">
        <v>0</v>
      </c>
      <c r="G448" s="373" t="n">
        <v>135579</v>
      </c>
      <c r="H448" s="373" t="n">
        <v>128787</v>
      </c>
      <c r="I448" s="373" t="n">
        <v>6792</v>
      </c>
      <c r="J448" s="373" t="n">
        <v>57787</v>
      </c>
      <c r="K448" s="373" t="n">
        <v>60853</v>
      </c>
      <c r="L448" s="373" t="n">
        <v>39083</v>
      </c>
      <c r="M448" s="373" t="n">
        <v>34244</v>
      </c>
      <c r="N448" s="373" t="n">
        <v>38709</v>
      </c>
      <c r="O448" s="373" t="n">
        <v>33690</v>
      </c>
      <c r="P448" s="364"/>
      <c r="Q448" s="340"/>
      <c r="R448" s="340"/>
    </row>
    <row r="449" customFormat="false" ht="12.75" hidden="false" customHeight="false" outlineLevel="0" collapsed="false">
      <c r="A449" s="340"/>
      <c r="B449" s="340"/>
      <c r="C449" s="340"/>
      <c r="D449" s="340"/>
      <c r="E449" s="376" t="s">
        <v>565</v>
      </c>
      <c r="F449" s="373" t="n">
        <v>210547</v>
      </c>
      <c r="G449" s="373" t="n">
        <v>327498</v>
      </c>
      <c r="H449" s="373" t="n">
        <v>316145</v>
      </c>
      <c r="I449" s="373" t="n">
        <v>11353</v>
      </c>
      <c r="J449" s="373" t="n">
        <v>161450</v>
      </c>
      <c r="K449" s="373" t="n">
        <v>158384</v>
      </c>
      <c r="L449" s="373" t="n">
        <v>83616</v>
      </c>
      <c r="M449" s="373" t="n">
        <v>73061</v>
      </c>
      <c r="N449" s="373" t="n">
        <v>82432</v>
      </c>
      <c r="O449" s="373" t="n">
        <v>84700</v>
      </c>
      <c r="P449" s="364"/>
      <c r="Q449" s="340"/>
      <c r="R449" s="340"/>
    </row>
    <row r="450" customFormat="false" ht="12.75" hidden="false" customHeight="false" outlineLevel="0" collapsed="false">
      <c r="A450" s="340"/>
      <c r="B450" s="340"/>
      <c r="C450" s="340"/>
      <c r="D450" s="340"/>
      <c r="E450" s="393"/>
      <c r="F450" s="373"/>
      <c r="G450" s="373"/>
      <c r="H450" s="373"/>
      <c r="I450" s="373"/>
      <c r="J450" s="373"/>
      <c r="K450" s="373"/>
      <c r="L450" s="373"/>
      <c r="M450" s="373"/>
      <c r="N450" s="373"/>
      <c r="O450" s="373"/>
      <c r="P450" s="340"/>
      <c r="Q450" s="340"/>
      <c r="R450" s="340"/>
    </row>
    <row r="451" customFormat="false" ht="12.75" hidden="false" customHeight="false" outlineLevel="0" collapsed="false">
      <c r="A451" s="340" t="s">
        <v>774</v>
      </c>
      <c r="B451" s="340"/>
      <c r="C451" s="340"/>
      <c r="D451" s="340"/>
      <c r="E451" s="341"/>
      <c r="F451" s="373"/>
      <c r="G451" s="373"/>
      <c r="H451" s="373"/>
      <c r="I451" s="377" t="s">
        <v>775</v>
      </c>
      <c r="J451" s="373" t="s">
        <v>776</v>
      </c>
      <c r="K451" s="373"/>
      <c r="L451" s="373"/>
      <c r="M451" s="373"/>
      <c r="N451" s="373"/>
      <c r="O451" s="373"/>
      <c r="P451" s="340" t="s">
        <v>774</v>
      </c>
      <c r="Q451" s="340"/>
      <c r="R451" s="340"/>
    </row>
    <row r="452" customFormat="false" ht="12.75" hidden="false" customHeight="false" outlineLevel="0" collapsed="false">
      <c r="A452" s="340"/>
      <c r="B452" s="340"/>
      <c r="C452" s="340"/>
      <c r="D452" s="340"/>
      <c r="E452" s="341"/>
      <c r="F452" s="373"/>
      <c r="G452" s="373"/>
      <c r="H452" s="373"/>
      <c r="I452" s="373"/>
      <c r="J452" s="373"/>
      <c r="K452" s="373"/>
      <c r="L452" s="373"/>
      <c r="M452" s="373"/>
      <c r="N452" s="373"/>
      <c r="O452" s="373"/>
      <c r="P452" s="340"/>
      <c r="Q452" s="340"/>
      <c r="R452" s="340"/>
    </row>
    <row r="453" customFormat="false" ht="12.75" hidden="false" customHeight="false" outlineLevel="0" collapsed="false">
      <c r="A453" s="340" t="s">
        <v>774</v>
      </c>
      <c r="B453" s="340" t="n">
        <v>1</v>
      </c>
      <c r="C453" s="340"/>
      <c r="D453" s="340"/>
      <c r="E453" s="375" t="s">
        <v>777</v>
      </c>
      <c r="F453" s="373"/>
      <c r="G453" s="373"/>
      <c r="L453" s="373"/>
      <c r="M453" s="373"/>
      <c r="N453" s="373"/>
      <c r="O453" s="373"/>
      <c r="P453" s="364" t="s">
        <v>774</v>
      </c>
      <c r="Q453" s="340" t="n">
        <v>1</v>
      </c>
      <c r="R453" s="340"/>
    </row>
    <row r="454" customFormat="false" ht="12.75" hidden="false" customHeight="false" outlineLevel="0" collapsed="false">
      <c r="A454" s="340"/>
      <c r="B454" s="340"/>
      <c r="C454" s="340"/>
      <c r="D454" s="340"/>
      <c r="E454" s="371" t="s">
        <v>483</v>
      </c>
      <c r="F454" s="373"/>
      <c r="G454" s="373"/>
      <c r="H454" s="373"/>
      <c r="I454" s="373"/>
      <c r="J454" s="373"/>
      <c r="K454" s="373"/>
      <c r="L454" s="373"/>
      <c r="M454" s="373"/>
      <c r="N454" s="373"/>
      <c r="O454" s="373"/>
      <c r="P454" s="364"/>
      <c r="Q454" s="340"/>
      <c r="R454" s="340"/>
    </row>
    <row r="455" customFormat="false" ht="12.75" hidden="false" customHeight="false" outlineLevel="0" collapsed="false">
      <c r="A455" s="340" t="s">
        <v>774</v>
      </c>
      <c r="B455" s="340" t="n">
        <v>1</v>
      </c>
      <c r="C455" s="340" t="n">
        <v>61</v>
      </c>
      <c r="D455" s="340"/>
      <c r="E455" s="372" t="s">
        <v>778</v>
      </c>
      <c r="F455" s="373" t="n">
        <v>0</v>
      </c>
      <c r="G455" s="373" t="n">
        <v>7699</v>
      </c>
      <c r="H455" s="373" t="n">
        <v>6498</v>
      </c>
      <c r="I455" s="373" t="n">
        <v>1201</v>
      </c>
      <c r="J455" s="373" t="n">
        <v>4145</v>
      </c>
      <c r="K455" s="373" t="n">
        <v>3928</v>
      </c>
      <c r="L455" s="373" t="n">
        <v>1670</v>
      </c>
      <c r="M455" s="373" t="n">
        <v>872</v>
      </c>
      <c r="N455" s="373" t="n">
        <v>1884</v>
      </c>
      <c r="O455" s="373" t="n">
        <v>1698</v>
      </c>
      <c r="P455" s="364" t="s">
        <v>774</v>
      </c>
      <c r="Q455" s="340" t="n">
        <v>1</v>
      </c>
      <c r="R455" s="340" t="n">
        <v>61</v>
      </c>
    </row>
    <row r="456" customFormat="false" ht="12.75" hidden="false" customHeight="false" outlineLevel="0" collapsed="false">
      <c r="A456" s="340" t="s">
        <v>774</v>
      </c>
      <c r="B456" s="340" t="n">
        <v>1</v>
      </c>
      <c r="C456" s="340" t="n">
        <v>62</v>
      </c>
      <c r="D456" s="340"/>
      <c r="E456" s="372" t="s">
        <v>779</v>
      </c>
      <c r="F456" s="373" t="n">
        <v>0</v>
      </c>
      <c r="G456" s="373" t="n">
        <v>85544</v>
      </c>
      <c r="H456" s="373" t="n">
        <v>77558</v>
      </c>
      <c r="I456" s="373" t="n">
        <v>7986</v>
      </c>
      <c r="J456" s="373" t="n">
        <v>30917</v>
      </c>
      <c r="K456" s="373" t="n">
        <v>35192</v>
      </c>
      <c r="L456" s="373" t="n">
        <v>21217</v>
      </c>
      <c r="M456" s="373" t="n">
        <v>14771</v>
      </c>
      <c r="N456" s="373" t="n">
        <v>33410</v>
      </c>
      <c r="O456" s="373" t="n">
        <v>27595</v>
      </c>
      <c r="P456" s="364" t="s">
        <v>774</v>
      </c>
      <c r="Q456" s="340" t="n">
        <v>1</v>
      </c>
      <c r="R456" s="340" t="n">
        <v>62</v>
      </c>
    </row>
    <row r="457" customFormat="false" ht="12.75" hidden="false" customHeight="false" outlineLevel="0" collapsed="false">
      <c r="A457" s="340" t="s">
        <v>774</v>
      </c>
      <c r="B457" s="340" t="n">
        <v>1</v>
      </c>
      <c r="C457" s="340" t="n">
        <v>63</v>
      </c>
      <c r="D457" s="340"/>
      <c r="E457" s="372" t="s">
        <v>780</v>
      </c>
      <c r="F457" s="373" t="n">
        <v>0</v>
      </c>
      <c r="G457" s="373" t="n">
        <v>3905</v>
      </c>
      <c r="H457" s="373" t="n">
        <v>3824</v>
      </c>
      <c r="I457" s="373" t="n">
        <v>81</v>
      </c>
      <c r="J457" s="373" t="n">
        <v>2691</v>
      </c>
      <c r="K457" s="373" t="n">
        <v>2764</v>
      </c>
      <c r="L457" s="373" t="n">
        <v>608</v>
      </c>
      <c r="M457" s="373" t="n">
        <v>494</v>
      </c>
      <c r="N457" s="373" t="n">
        <v>606</v>
      </c>
      <c r="O457" s="373" t="n">
        <v>566</v>
      </c>
      <c r="P457" s="364" t="s">
        <v>774</v>
      </c>
      <c r="Q457" s="340" t="n">
        <v>1</v>
      </c>
      <c r="R457" s="340" t="n">
        <v>63</v>
      </c>
    </row>
    <row r="458" customFormat="false" ht="12.75" hidden="false" customHeight="false" outlineLevel="0" collapsed="false">
      <c r="A458" s="340"/>
      <c r="B458" s="340"/>
      <c r="C458" s="340"/>
      <c r="D458" s="340"/>
      <c r="E458" s="375"/>
      <c r="F458" s="373"/>
      <c r="G458" s="373"/>
      <c r="H458" s="373"/>
      <c r="I458" s="373"/>
      <c r="J458" s="373"/>
      <c r="K458" s="373"/>
      <c r="L458" s="373"/>
      <c r="M458" s="373"/>
      <c r="N458" s="373"/>
      <c r="O458" s="373"/>
      <c r="P458" s="364"/>
      <c r="Q458" s="340"/>
      <c r="R458" s="340"/>
    </row>
    <row r="459" customFormat="false" ht="12.75" hidden="false" customHeight="false" outlineLevel="0" collapsed="false">
      <c r="A459" s="340"/>
      <c r="B459" s="340"/>
      <c r="C459" s="340"/>
      <c r="D459" s="340"/>
      <c r="E459" s="371" t="s">
        <v>475</v>
      </c>
      <c r="F459" s="373"/>
      <c r="G459" s="373"/>
      <c r="H459" s="373"/>
      <c r="I459" s="373"/>
      <c r="J459" s="373"/>
      <c r="K459" s="373"/>
      <c r="L459" s="373"/>
      <c r="M459" s="373"/>
      <c r="N459" s="373"/>
      <c r="O459" s="373"/>
      <c r="P459" s="364"/>
      <c r="Q459" s="340"/>
      <c r="R459" s="340"/>
    </row>
    <row r="460" customFormat="false" ht="12.75" hidden="false" customHeight="false" outlineLevel="0" collapsed="false">
      <c r="A460" s="340" t="s">
        <v>774</v>
      </c>
      <c r="B460" s="340" t="n">
        <v>1</v>
      </c>
      <c r="C460" s="340" t="n">
        <v>71</v>
      </c>
      <c r="D460" s="340"/>
      <c r="E460" s="372" t="s">
        <v>781</v>
      </c>
      <c r="F460" s="373" t="n">
        <v>2886</v>
      </c>
      <c r="G460" s="373" t="n">
        <v>3512</v>
      </c>
      <c r="H460" s="373" t="n">
        <v>3440</v>
      </c>
      <c r="I460" s="373" t="n">
        <v>72</v>
      </c>
      <c r="J460" s="373" t="n">
        <v>2007</v>
      </c>
      <c r="K460" s="373" t="n">
        <v>2070</v>
      </c>
      <c r="L460" s="373" t="n">
        <v>679</v>
      </c>
      <c r="M460" s="373" t="n">
        <v>508</v>
      </c>
      <c r="N460" s="373" t="n">
        <v>826</v>
      </c>
      <c r="O460" s="373" t="n">
        <v>862</v>
      </c>
      <c r="P460" s="364" t="s">
        <v>774</v>
      </c>
      <c r="Q460" s="340" t="n">
        <v>1</v>
      </c>
      <c r="R460" s="340" t="n">
        <v>71</v>
      </c>
    </row>
    <row r="461" customFormat="false" ht="12.75" hidden="false" customHeight="false" outlineLevel="0" collapsed="false">
      <c r="A461" s="340" t="s">
        <v>774</v>
      </c>
      <c r="B461" s="340" t="n">
        <v>1</v>
      </c>
      <c r="C461" s="340" t="n">
        <v>72</v>
      </c>
      <c r="D461" s="340"/>
      <c r="E461" s="372" t="s">
        <v>782</v>
      </c>
      <c r="F461" s="373" t="n">
        <v>2781</v>
      </c>
      <c r="G461" s="373" t="n">
        <v>4236</v>
      </c>
      <c r="H461" s="373" t="n">
        <v>3496</v>
      </c>
      <c r="I461" s="373" t="n">
        <v>740</v>
      </c>
      <c r="J461" s="373" t="n">
        <v>1609</v>
      </c>
      <c r="K461" s="373" t="n">
        <v>1460</v>
      </c>
      <c r="L461" s="373" t="n">
        <v>1239</v>
      </c>
      <c r="M461" s="373" t="n">
        <v>729</v>
      </c>
      <c r="N461" s="373" t="n">
        <v>1388</v>
      </c>
      <c r="O461" s="373" t="n">
        <v>1307</v>
      </c>
      <c r="P461" s="364" t="s">
        <v>774</v>
      </c>
      <c r="Q461" s="340" t="n">
        <v>1</v>
      </c>
      <c r="R461" s="340" t="n">
        <v>72</v>
      </c>
    </row>
    <row r="462" customFormat="false" ht="12.75" hidden="false" customHeight="false" outlineLevel="0" collapsed="false">
      <c r="A462" s="340" t="s">
        <v>774</v>
      </c>
      <c r="B462" s="340" t="n">
        <v>1</v>
      </c>
      <c r="C462" s="340" t="n">
        <v>73</v>
      </c>
      <c r="D462" s="340"/>
      <c r="E462" s="372" t="s">
        <v>783</v>
      </c>
      <c r="F462" s="373" t="n">
        <v>2849</v>
      </c>
      <c r="G462" s="373" t="n">
        <v>5395</v>
      </c>
      <c r="H462" s="373" t="n">
        <v>4475</v>
      </c>
      <c r="I462" s="373" t="n">
        <v>920</v>
      </c>
      <c r="J462" s="373" t="n">
        <v>3291</v>
      </c>
      <c r="K462" s="373" t="n">
        <v>2823</v>
      </c>
      <c r="L462" s="373" t="n">
        <v>1148</v>
      </c>
      <c r="M462" s="373" t="n">
        <v>789</v>
      </c>
      <c r="N462" s="373" t="n">
        <v>956</v>
      </c>
      <c r="O462" s="373" t="n">
        <v>863</v>
      </c>
      <c r="P462" s="364" t="s">
        <v>774</v>
      </c>
      <c r="Q462" s="340" t="n">
        <v>1</v>
      </c>
      <c r="R462" s="340" t="n">
        <v>73</v>
      </c>
    </row>
    <row r="463" customFormat="false" ht="12.75" hidden="false" customHeight="false" outlineLevel="0" collapsed="false">
      <c r="A463" s="340" t="s">
        <v>774</v>
      </c>
      <c r="B463" s="340" t="n">
        <v>1</v>
      </c>
      <c r="C463" s="340" t="n">
        <v>74</v>
      </c>
      <c r="D463" s="340"/>
      <c r="E463" s="372" t="s">
        <v>784</v>
      </c>
      <c r="F463" s="373" t="n">
        <v>3063</v>
      </c>
      <c r="G463" s="373" t="n">
        <v>6567</v>
      </c>
      <c r="H463" s="373" t="n">
        <v>5623</v>
      </c>
      <c r="I463" s="373" t="n">
        <v>944</v>
      </c>
      <c r="J463" s="373" t="n">
        <v>4096</v>
      </c>
      <c r="K463" s="373" t="n">
        <v>3612</v>
      </c>
      <c r="L463" s="373" t="n">
        <v>1166</v>
      </c>
      <c r="M463" s="373" t="n">
        <v>781</v>
      </c>
      <c r="N463" s="373" t="n">
        <v>1305</v>
      </c>
      <c r="O463" s="373" t="n">
        <v>1230</v>
      </c>
      <c r="P463" s="364" t="s">
        <v>774</v>
      </c>
      <c r="Q463" s="340" t="n">
        <v>1</v>
      </c>
      <c r="R463" s="340" t="n">
        <v>74</v>
      </c>
    </row>
    <row r="464" customFormat="false" ht="12.75" hidden="false" customHeight="false" outlineLevel="0" collapsed="false">
      <c r="A464" s="340" t="s">
        <v>774</v>
      </c>
      <c r="B464" s="340" t="n">
        <v>1</v>
      </c>
      <c r="C464" s="340" t="n">
        <v>75</v>
      </c>
      <c r="D464" s="340"/>
      <c r="E464" s="372" t="s">
        <v>785</v>
      </c>
      <c r="F464" s="373" t="n">
        <v>2072</v>
      </c>
      <c r="G464" s="373" t="n">
        <v>6921</v>
      </c>
      <c r="H464" s="373" t="n">
        <v>6150</v>
      </c>
      <c r="I464" s="373" t="n">
        <v>771</v>
      </c>
      <c r="J464" s="373" t="n">
        <v>4663</v>
      </c>
      <c r="K464" s="373" t="n">
        <v>4168</v>
      </c>
      <c r="L464" s="373" t="n">
        <v>1189</v>
      </c>
      <c r="M464" s="373" t="n">
        <v>841</v>
      </c>
      <c r="N464" s="373" t="n">
        <v>1069</v>
      </c>
      <c r="O464" s="373" t="n">
        <v>1141</v>
      </c>
      <c r="P464" s="364" t="s">
        <v>774</v>
      </c>
      <c r="Q464" s="340" t="n">
        <v>1</v>
      </c>
      <c r="R464" s="340" t="n">
        <v>75</v>
      </c>
    </row>
    <row r="465" customFormat="false" ht="12.75" hidden="false" customHeight="false" outlineLevel="0" collapsed="false">
      <c r="A465" s="340" t="s">
        <v>774</v>
      </c>
      <c r="B465" s="340" t="n">
        <v>1</v>
      </c>
      <c r="C465" s="340" t="n">
        <v>76</v>
      </c>
      <c r="D465" s="340"/>
      <c r="E465" s="372" t="s">
        <v>786</v>
      </c>
      <c r="F465" s="373" t="n">
        <v>1694</v>
      </c>
      <c r="G465" s="373" t="n">
        <v>4817</v>
      </c>
      <c r="H465" s="373" t="n">
        <v>4794</v>
      </c>
      <c r="I465" s="373" t="n">
        <v>23</v>
      </c>
      <c r="J465" s="373" t="n">
        <v>2823</v>
      </c>
      <c r="K465" s="373" t="n">
        <v>3095</v>
      </c>
      <c r="L465" s="373" t="n">
        <v>883</v>
      </c>
      <c r="M465" s="373" t="n">
        <v>607</v>
      </c>
      <c r="N465" s="373" t="n">
        <v>1111</v>
      </c>
      <c r="O465" s="373" t="n">
        <v>1092</v>
      </c>
      <c r="P465" s="364" t="s">
        <v>774</v>
      </c>
      <c r="Q465" s="340" t="n">
        <v>1</v>
      </c>
      <c r="R465" s="340" t="n">
        <v>76</v>
      </c>
    </row>
    <row r="466" customFormat="false" ht="12.75" hidden="false" customHeight="false" outlineLevel="0" collapsed="false">
      <c r="A466" s="340" t="s">
        <v>774</v>
      </c>
      <c r="B466" s="340" t="n">
        <v>1</v>
      </c>
      <c r="C466" s="340" t="n">
        <v>77</v>
      </c>
      <c r="D466" s="340"/>
      <c r="E466" s="372" t="s">
        <v>787</v>
      </c>
      <c r="F466" s="373" t="n">
        <v>2549</v>
      </c>
      <c r="G466" s="373" t="n">
        <v>5527</v>
      </c>
      <c r="H466" s="373" t="n">
        <v>4782</v>
      </c>
      <c r="I466" s="373" t="n">
        <v>745</v>
      </c>
      <c r="J466" s="373" t="n">
        <v>3383</v>
      </c>
      <c r="K466" s="373" t="n">
        <v>3082</v>
      </c>
      <c r="L466" s="373" t="n">
        <v>1224</v>
      </c>
      <c r="M466" s="373" t="n">
        <v>742</v>
      </c>
      <c r="N466" s="373" t="n">
        <v>920</v>
      </c>
      <c r="O466" s="373" t="n">
        <v>958</v>
      </c>
      <c r="P466" s="364" t="s">
        <v>774</v>
      </c>
      <c r="Q466" s="340" t="n">
        <v>1</v>
      </c>
      <c r="R466" s="340" t="n">
        <v>77</v>
      </c>
    </row>
    <row r="467" customFormat="false" ht="12.75" hidden="false" customHeight="false" outlineLevel="0" collapsed="false">
      <c r="A467" s="340" t="s">
        <v>774</v>
      </c>
      <c r="B467" s="340" t="n">
        <v>1</v>
      </c>
      <c r="C467" s="340" t="n">
        <v>78</v>
      </c>
      <c r="D467" s="340"/>
      <c r="E467" s="372" t="s">
        <v>788</v>
      </c>
      <c r="F467" s="373" t="n">
        <v>3428</v>
      </c>
      <c r="G467" s="373" t="n">
        <v>9365</v>
      </c>
      <c r="H467" s="373" t="n">
        <v>8588</v>
      </c>
      <c r="I467" s="373" t="n">
        <v>777</v>
      </c>
      <c r="J467" s="373" t="n">
        <v>5191</v>
      </c>
      <c r="K467" s="373" t="n">
        <v>5153</v>
      </c>
      <c r="L467" s="373" t="n">
        <v>2212</v>
      </c>
      <c r="M467" s="373" t="n">
        <v>1457</v>
      </c>
      <c r="N467" s="373" t="n">
        <v>1962</v>
      </c>
      <c r="O467" s="373" t="n">
        <v>1978</v>
      </c>
      <c r="P467" s="364" t="s">
        <v>774</v>
      </c>
      <c r="Q467" s="340" t="n">
        <v>1</v>
      </c>
      <c r="R467" s="340" t="n">
        <v>78</v>
      </c>
    </row>
    <row r="468" customFormat="false" ht="12.75" hidden="false" customHeight="false" outlineLevel="0" collapsed="false">
      <c r="A468" s="340" t="s">
        <v>774</v>
      </c>
      <c r="B468" s="340" t="n">
        <v>1</v>
      </c>
      <c r="C468" s="340" t="n">
        <v>79</v>
      </c>
      <c r="D468" s="340"/>
      <c r="E468" s="372" t="s">
        <v>789</v>
      </c>
      <c r="F468" s="373" t="n">
        <v>4347</v>
      </c>
      <c r="G468" s="373" t="n">
        <v>9499</v>
      </c>
      <c r="H468" s="373" t="n">
        <v>8737</v>
      </c>
      <c r="I468" s="373" t="n">
        <v>762</v>
      </c>
      <c r="J468" s="373" t="n">
        <v>6256</v>
      </c>
      <c r="K468" s="373" t="n">
        <v>5980</v>
      </c>
      <c r="L468" s="373" t="n">
        <v>1843</v>
      </c>
      <c r="M468" s="373" t="n">
        <v>1352</v>
      </c>
      <c r="N468" s="373" t="n">
        <v>1400</v>
      </c>
      <c r="O468" s="373" t="n">
        <v>1405</v>
      </c>
      <c r="P468" s="364" t="s">
        <v>774</v>
      </c>
      <c r="Q468" s="340" t="n">
        <v>1</v>
      </c>
      <c r="R468" s="340" t="n">
        <v>79</v>
      </c>
    </row>
    <row r="469" customFormat="false" ht="12.75" hidden="false" customHeight="false" outlineLevel="0" collapsed="false">
      <c r="A469" s="340" t="s">
        <v>774</v>
      </c>
      <c r="B469" s="340" t="n">
        <v>1</v>
      </c>
      <c r="C469" s="340" t="n">
        <v>80</v>
      </c>
      <c r="D469" s="340"/>
      <c r="E469" s="372" t="s">
        <v>790</v>
      </c>
      <c r="F469" s="373" t="n">
        <v>2206</v>
      </c>
      <c r="G469" s="373" t="n">
        <v>4283</v>
      </c>
      <c r="H469" s="373" t="n">
        <v>3622</v>
      </c>
      <c r="I469" s="373" t="n">
        <v>661</v>
      </c>
      <c r="J469" s="373" t="n">
        <v>2080</v>
      </c>
      <c r="K469" s="373" t="n">
        <v>1751</v>
      </c>
      <c r="L469" s="373" t="n">
        <v>1404</v>
      </c>
      <c r="M469" s="373" t="n">
        <v>956</v>
      </c>
      <c r="N469" s="373" t="n">
        <v>799</v>
      </c>
      <c r="O469" s="373" t="n">
        <v>915</v>
      </c>
      <c r="P469" s="364" t="s">
        <v>774</v>
      </c>
      <c r="Q469" s="340" t="n">
        <v>1</v>
      </c>
      <c r="R469" s="340" t="n">
        <v>80</v>
      </c>
    </row>
    <row r="470" customFormat="false" ht="12.75" hidden="false" customHeight="false" outlineLevel="0" collapsed="false">
      <c r="A470" s="340" t="s">
        <v>774</v>
      </c>
      <c r="B470" s="340" t="n">
        <v>1</v>
      </c>
      <c r="C470" s="340" t="n">
        <v>81</v>
      </c>
      <c r="D470" s="340"/>
      <c r="E470" s="372" t="s">
        <v>791</v>
      </c>
      <c r="F470" s="373" t="n">
        <v>2377</v>
      </c>
      <c r="G470" s="373" t="n">
        <v>5616</v>
      </c>
      <c r="H470" s="373" t="n">
        <v>4918</v>
      </c>
      <c r="I470" s="373" t="n">
        <v>698</v>
      </c>
      <c r="J470" s="373" t="n">
        <v>3673</v>
      </c>
      <c r="K470" s="373" t="n">
        <v>3254</v>
      </c>
      <c r="L470" s="373" t="n">
        <v>1094</v>
      </c>
      <c r="M470" s="373" t="n">
        <v>795</v>
      </c>
      <c r="N470" s="373" t="n">
        <v>849</v>
      </c>
      <c r="O470" s="373" t="n">
        <v>869</v>
      </c>
      <c r="P470" s="364" t="s">
        <v>774</v>
      </c>
      <c r="Q470" s="340" t="n">
        <v>1</v>
      </c>
      <c r="R470" s="340" t="n">
        <v>81</v>
      </c>
    </row>
    <row r="471" customFormat="false" ht="12.75" hidden="false" customHeight="false" outlineLevel="0" collapsed="false">
      <c r="A471" s="340" t="s">
        <v>774</v>
      </c>
      <c r="B471" s="340" t="n">
        <v>1</v>
      </c>
      <c r="C471" s="340" t="n">
        <v>82</v>
      </c>
      <c r="D471" s="340"/>
      <c r="E471" s="372" t="s">
        <v>792</v>
      </c>
      <c r="F471" s="373" t="n">
        <v>2700</v>
      </c>
      <c r="G471" s="373" t="n">
        <v>4992</v>
      </c>
      <c r="H471" s="373" t="n">
        <v>3868</v>
      </c>
      <c r="I471" s="373" t="n">
        <v>1124</v>
      </c>
      <c r="J471" s="373" t="n">
        <v>2770</v>
      </c>
      <c r="K471" s="373" t="n">
        <v>2272</v>
      </c>
      <c r="L471" s="373" t="n">
        <v>1248</v>
      </c>
      <c r="M471" s="373" t="n">
        <v>693</v>
      </c>
      <c r="N471" s="373" t="n">
        <v>974</v>
      </c>
      <c r="O471" s="373" t="n">
        <v>903</v>
      </c>
      <c r="P471" s="364" t="s">
        <v>774</v>
      </c>
      <c r="Q471" s="340" t="n">
        <v>1</v>
      </c>
      <c r="R471" s="340" t="n">
        <v>82</v>
      </c>
    </row>
    <row r="472" customFormat="false" ht="12.75" hidden="false" customHeight="false" outlineLevel="0" collapsed="false">
      <c r="A472" s="340" t="s">
        <v>774</v>
      </c>
      <c r="B472" s="340" t="n">
        <v>1</v>
      </c>
      <c r="C472" s="340" t="n">
        <v>83</v>
      </c>
      <c r="D472" s="340"/>
      <c r="E472" s="372" t="s">
        <v>793</v>
      </c>
      <c r="F472" s="373" t="n">
        <v>2238</v>
      </c>
      <c r="G472" s="373" t="n">
        <v>3698</v>
      </c>
      <c r="H472" s="373" t="n">
        <v>3442</v>
      </c>
      <c r="I472" s="373" t="n">
        <v>256</v>
      </c>
      <c r="J472" s="373" t="n">
        <v>2283</v>
      </c>
      <c r="K472" s="373" t="n">
        <v>2390</v>
      </c>
      <c r="L472" s="373" t="n">
        <v>709</v>
      </c>
      <c r="M472" s="373" t="n">
        <v>441</v>
      </c>
      <c r="N472" s="373" t="n">
        <v>706</v>
      </c>
      <c r="O472" s="373" t="n">
        <v>611</v>
      </c>
      <c r="P472" s="364" t="s">
        <v>774</v>
      </c>
      <c r="Q472" s="340" t="n">
        <v>1</v>
      </c>
      <c r="R472" s="340" t="n">
        <v>83</v>
      </c>
    </row>
    <row r="473" customFormat="false" ht="12.75" hidden="false" customHeight="false" outlineLevel="0" collapsed="false">
      <c r="A473" s="340" t="s">
        <v>774</v>
      </c>
      <c r="B473" s="340" t="n">
        <v>1</v>
      </c>
      <c r="C473" s="340" t="n">
        <v>84</v>
      </c>
      <c r="D473" s="340"/>
      <c r="E473" s="372" t="s">
        <v>794</v>
      </c>
      <c r="F473" s="373" t="n">
        <v>4427</v>
      </c>
      <c r="G473" s="373" t="n">
        <v>24021</v>
      </c>
      <c r="H473" s="373" t="n">
        <v>21381</v>
      </c>
      <c r="I473" s="373" t="n">
        <v>2640</v>
      </c>
      <c r="J473" s="373" t="n">
        <v>15009</v>
      </c>
      <c r="K473" s="373" t="n">
        <v>13488</v>
      </c>
      <c r="L473" s="373" t="n">
        <v>4617</v>
      </c>
      <c r="M473" s="373" t="n">
        <v>3087</v>
      </c>
      <c r="N473" s="373" t="n">
        <v>4395</v>
      </c>
      <c r="O473" s="373" t="n">
        <v>4806</v>
      </c>
      <c r="P473" s="364" t="s">
        <v>774</v>
      </c>
      <c r="Q473" s="340" t="n">
        <v>1</v>
      </c>
      <c r="R473" s="340" t="n">
        <v>84</v>
      </c>
    </row>
    <row r="474" customFormat="false" ht="12.75" hidden="false" customHeight="false" outlineLevel="0" collapsed="false">
      <c r="A474" s="340" t="s">
        <v>774</v>
      </c>
      <c r="B474" s="340" t="n">
        <v>1</v>
      </c>
      <c r="C474" s="340" t="n">
        <v>85</v>
      </c>
      <c r="D474" s="340"/>
      <c r="E474" s="372" t="s">
        <v>795</v>
      </c>
      <c r="F474" s="373" t="n">
        <v>1220</v>
      </c>
      <c r="G474" s="373" t="n">
        <v>2779</v>
      </c>
      <c r="H474" s="373" t="n">
        <v>2833</v>
      </c>
      <c r="I474" s="373" t="n">
        <v>-54</v>
      </c>
      <c r="J474" s="373" t="n">
        <v>1877</v>
      </c>
      <c r="K474" s="373" t="n">
        <v>1838</v>
      </c>
      <c r="L474" s="373" t="n">
        <v>384</v>
      </c>
      <c r="M474" s="373" t="n">
        <v>417</v>
      </c>
      <c r="N474" s="373" t="n">
        <v>518</v>
      </c>
      <c r="O474" s="373" t="n">
        <v>578</v>
      </c>
      <c r="P474" s="364" t="s">
        <v>774</v>
      </c>
      <c r="Q474" s="340" t="n">
        <v>1</v>
      </c>
      <c r="R474" s="340" t="n">
        <v>85</v>
      </c>
    </row>
    <row r="475" customFormat="false" ht="12.75" hidden="false" customHeight="false" outlineLevel="0" collapsed="false">
      <c r="A475" s="340" t="s">
        <v>774</v>
      </c>
      <c r="B475" s="340" t="n">
        <v>1</v>
      </c>
      <c r="C475" s="340" t="n">
        <v>86</v>
      </c>
      <c r="D475" s="340"/>
      <c r="E475" s="372" t="s">
        <v>796</v>
      </c>
      <c r="F475" s="373" t="n">
        <v>2022</v>
      </c>
      <c r="G475" s="373" t="n">
        <v>4696</v>
      </c>
      <c r="H475" s="373" t="n">
        <v>4309</v>
      </c>
      <c r="I475" s="373" t="n">
        <v>387</v>
      </c>
      <c r="J475" s="373" t="n">
        <v>3013</v>
      </c>
      <c r="K475" s="373" t="n">
        <v>2986</v>
      </c>
      <c r="L475" s="373" t="n">
        <v>888</v>
      </c>
      <c r="M475" s="373" t="n">
        <v>600</v>
      </c>
      <c r="N475" s="373" t="n">
        <v>795</v>
      </c>
      <c r="O475" s="373" t="n">
        <v>723</v>
      </c>
      <c r="P475" s="364" t="s">
        <v>774</v>
      </c>
      <c r="Q475" s="340" t="n">
        <v>1</v>
      </c>
      <c r="R475" s="340" t="n">
        <v>86</v>
      </c>
    </row>
    <row r="476" customFormat="false" ht="12.75" hidden="false" customHeight="false" outlineLevel="0" collapsed="false">
      <c r="A476" s="340" t="s">
        <v>774</v>
      </c>
      <c r="B476" s="340" t="n">
        <v>1</v>
      </c>
      <c r="C476" s="340" t="n">
        <v>87</v>
      </c>
      <c r="D476" s="340"/>
      <c r="E476" s="372" t="s">
        <v>797</v>
      </c>
      <c r="F476" s="373" t="n">
        <v>6296</v>
      </c>
      <c r="G476" s="373" t="n">
        <v>11171</v>
      </c>
      <c r="H476" s="373" t="n">
        <v>9033</v>
      </c>
      <c r="I476" s="373" t="n">
        <v>2138</v>
      </c>
      <c r="J476" s="373" t="n">
        <v>6497</v>
      </c>
      <c r="K476" s="373" t="n">
        <v>5346</v>
      </c>
      <c r="L476" s="373" t="n">
        <v>2126</v>
      </c>
      <c r="M476" s="373" t="n">
        <v>1286</v>
      </c>
      <c r="N476" s="373" t="n">
        <v>2548</v>
      </c>
      <c r="O476" s="373" t="n">
        <v>2401</v>
      </c>
      <c r="P476" s="364" t="s">
        <v>774</v>
      </c>
      <c r="Q476" s="340" t="n">
        <v>1</v>
      </c>
      <c r="R476" s="340" t="n">
        <v>87</v>
      </c>
    </row>
    <row r="477" customFormat="false" ht="12.75" hidden="false" customHeight="false" outlineLevel="0" collapsed="false">
      <c r="A477" s="340" t="s">
        <v>774</v>
      </c>
      <c r="B477" s="340" t="n">
        <v>1</v>
      </c>
      <c r="C477" s="340" t="n">
        <v>88</v>
      </c>
      <c r="D477" s="340"/>
      <c r="E477" s="372" t="s">
        <v>798</v>
      </c>
      <c r="F477" s="373" t="n">
        <v>2476</v>
      </c>
      <c r="G477" s="373" t="n">
        <v>8130</v>
      </c>
      <c r="H477" s="373" t="n">
        <v>7261</v>
      </c>
      <c r="I477" s="373" t="n">
        <v>869</v>
      </c>
      <c r="J477" s="373" t="n">
        <v>4839</v>
      </c>
      <c r="K477" s="373" t="n">
        <v>4472</v>
      </c>
      <c r="L477" s="373" t="n">
        <v>1693</v>
      </c>
      <c r="M477" s="373" t="n">
        <v>1137</v>
      </c>
      <c r="N477" s="373" t="n">
        <v>1598</v>
      </c>
      <c r="O477" s="373" t="n">
        <v>1652</v>
      </c>
      <c r="P477" s="364" t="s">
        <v>774</v>
      </c>
      <c r="Q477" s="340" t="n">
        <v>1</v>
      </c>
      <c r="R477" s="340" t="n">
        <v>88</v>
      </c>
    </row>
    <row r="478" customFormat="false" ht="12" hidden="false" customHeight="true" outlineLevel="0" collapsed="false">
      <c r="A478" s="340" t="s">
        <v>774</v>
      </c>
      <c r="B478" s="340" t="n">
        <v>1</v>
      </c>
      <c r="C478" s="340" t="n">
        <v>89</v>
      </c>
      <c r="D478" s="340"/>
      <c r="E478" s="372" t="s">
        <v>799</v>
      </c>
      <c r="F478" s="373" t="n">
        <v>4586</v>
      </c>
      <c r="G478" s="373" t="n">
        <v>5768</v>
      </c>
      <c r="H478" s="373" t="n">
        <v>4987</v>
      </c>
      <c r="I478" s="373" t="n">
        <v>781</v>
      </c>
      <c r="J478" s="373" t="n">
        <v>3040</v>
      </c>
      <c r="K478" s="373" t="n">
        <v>2942</v>
      </c>
      <c r="L478" s="373" t="n">
        <v>1319</v>
      </c>
      <c r="M478" s="373" t="n">
        <v>725</v>
      </c>
      <c r="N478" s="373" t="n">
        <v>1409</v>
      </c>
      <c r="O478" s="373" t="n">
        <v>1320</v>
      </c>
      <c r="P478" s="364" t="s">
        <v>774</v>
      </c>
      <c r="Q478" s="340" t="n">
        <v>1</v>
      </c>
      <c r="R478" s="340" t="n">
        <v>89</v>
      </c>
    </row>
    <row r="479" customFormat="false" ht="12.75" hidden="false" customHeight="false" outlineLevel="0" collapsed="false">
      <c r="A479" s="340" t="s">
        <v>774</v>
      </c>
      <c r="B479" s="340" t="n">
        <v>1</v>
      </c>
      <c r="C479" s="340" t="n">
        <v>90</v>
      </c>
      <c r="D479" s="340"/>
      <c r="E479" s="372" t="s">
        <v>800</v>
      </c>
      <c r="F479" s="373" t="n">
        <v>2903</v>
      </c>
      <c r="G479" s="373" t="n">
        <v>5203</v>
      </c>
      <c r="H479" s="373" t="n">
        <v>4682</v>
      </c>
      <c r="I479" s="373" t="n">
        <v>521</v>
      </c>
      <c r="J479" s="373" t="n">
        <v>3204</v>
      </c>
      <c r="K479" s="373" t="n">
        <v>3075</v>
      </c>
      <c r="L479" s="373" t="n">
        <v>1184</v>
      </c>
      <c r="M479" s="373" t="n">
        <v>743</v>
      </c>
      <c r="N479" s="373" t="n">
        <v>815</v>
      </c>
      <c r="O479" s="373" t="n">
        <v>864</v>
      </c>
      <c r="P479" s="364" t="s">
        <v>774</v>
      </c>
      <c r="Q479" s="340" t="n">
        <v>1</v>
      </c>
      <c r="R479" s="340" t="n">
        <v>90</v>
      </c>
    </row>
    <row r="480" customFormat="false" ht="12.75" hidden="false" customHeight="false" outlineLevel="0" collapsed="false">
      <c r="A480" s="340"/>
      <c r="B480" s="340"/>
      <c r="C480" s="340"/>
      <c r="D480" s="340"/>
      <c r="E480" s="374" t="s">
        <v>523</v>
      </c>
      <c r="F480" s="373" t="n">
        <v>59120</v>
      </c>
      <c r="G480" s="373" t="n">
        <v>233344</v>
      </c>
      <c r="H480" s="373" t="n">
        <v>208301</v>
      </c>
      <c r="I480" s="373" t="n">
        <v>25043</v>
      </c>
      <c r="J480" s="373" t="n">
        <v>119357</v>
      </c>
      <c r="K480" s="373" t="n">
        <v>117141</v>
      </c>
      <c r="L480" s="373" t="n">
        <v>51744</v>
      </c>
      <c r="M480" s="373" t="n">
        <v>34823</v>
      </c>
      <c r="N480" s="373" t="n">
        <v>62243</v>
      </c>
      <c r="O480" s="373" t="n">
        <v>56337</v>
      </c>
      <c r="P480" s="364"/>
      <c r="Q480" s="340"/>
      <c r="R480" s="340"/>
    </row>
    <row r="481" customFormat="false" ht="10.5" hidden="false" customHeight="true" outlineLevel="0" collapsed="false">
      <c r="A481" s="340"/>
      <c r="B481" s="340"/>
      <c r="C481" s="340"/>
      <c r="D481" s="340"/>
      <c r="E481" s="375"/>
      <c r="F481" s="373"/>
      <c r="G481" s="373"/>
      <c r="H481" s="373"/>
      <c r="I481" s="373"/>
      <c r="J481" s="373"/>
      <c r="K481" s="373"/>
      <c r="L481" s="373"/>
      <c r="M481" s="373"/>
      <c r="N481" s="373"/>
      <c r="O481" s="373"/>
      <c r="P481" s="364"/>
      <c r="Q481" s="340"/>
      <c r="R481" s="340"/>
    </row>
    <row r="482" customFormat="false" ht="12.75" hidden="false" customHeight="false" outlineLevel="0" collapsed="false">
      <c r="A482" s="340" t="s">
        <v>774</v>
      </c>
      <c r="B482" s="340" t="n">
        <v>2</v>
      </c>
      <c r="C482" s="340"/>
      <c r="D482" s="340"/>
      <c r="E482" s="375" t="s">
        <v>801</v>
      </c>
      <c r="F482" s="373"/>
      <c r="G482" s="373"/>
      <c r="H482" s="373"/>
      <c r="I482" s="373"/>
      <c r="J482" s="373"/>
      <c r="K482" s="373"/>
      <c r="L482" s="373"/>
      <c r="M482" s="373"/>
      <c r="N482" s="373"/>
      <c r="O482" s="373"/>
      <c r="P482" s="364" t="s">
        <v>774</v>
      </c>
      <c r="Q482" s="340" t="n">
        <v>2</v>
      </c>
      <c r="R482" s="340"/>
    </row>
    <row r="483" customFormat="false" ht="12.75" hidden="false" customHeight="false" outlineLevel="0" collapsed="false">
      <c r="A483" s="340"/>
      <c r="B483" s="340"/>
      <c r="C483" s="340"/>
      <c r="D483" s="340"/>
      <c r="E483" s="371" t="s">
        <v>483</v>
      </c>
      <c r="F483" s="373"/>
      <c r="G483" s="373"/>
      <c r="H483" s="373"/>
      <c r="I483" s="373"/>
      <c r="J483" s="373"/>
      <c r="K483" s="373"/>
      <c r="L483" s="373"/>
      <c r="M483" s="373"/>
      <c r="N483" s="373"/>
      <c r="O483" s="373"/>
      <c r="P483" s="364"/>
      <c r="Q483" s="340"/>
      <c r="R483" s="340"/>
    </row>
    <row r="484" customFormat="false" ht="12.75" hidden="false" customHeight="false" outlineLevel="0" collapsed="false">
      <c r="A484" s="340" t="s">
        <v>774</v>
      </c>
      <c r="B484" s="340" t="n">
        <v>2</v>
      </c>
      <c r="C484" s="340" t="n">
        <v>61</v>
      </c>
      <c r="D484" s="340"/>
      <c r="E484" s="372" t="s">
        <v>802</v>
      </c>
      <c r="F484" s="373" t="n">
        <v>0</v>
      </c>
      <c r="G484" s="373" t="n">
        <v>4841</v>
      </c>
      <c r="H484" s="373" t="n">
        <v>3774</v>
      </c>
      <c r="I484" s="373" t="n">
        <v>1067</v>
      </c>
      <c r="J484" s="373" t="n">
        <v>3412</v>
      </c>
      <c r="K484" s="373" t="n">
        <v>2682</v>
      </c>
      <c r="L484" s="373" t="n">
        <v>554</v>
      </c>
      <c r="M484" s="373" t="n">
        <v>326</v>
      </c>
      <c r="N484" s="373" t="n">
        <v>875</v>
      </c>
      <c r="O484" s="373" t="n">
        <v>766</v>
      </c>
      <c r="P484" s="364" t="s">
        <v>774</v>
      </c>
      <c r="Q484" s="340" t="n">
        <v>2</v>
      </c>
      <c r="R484" s="340" t="n">
        <v>61</v>
      </c>
    </row>
    <row r="485" customFormat="false" ht="12.75" hidden="false" customHeight="false" outlineLevel="0" collapsed="false">
      <c r="A485" s="340" t="s">
        <v>774</v>
      </c>
      <c r="B485" s="340" t="n">
        <v>2</v>
      </c>
      <c r="C485" s="340" t="n">
        <v>62</v>
      </c>
      <c r="D485" s="340"/>
      <c r="E485" s="372" t="s">
        <v>803</v>
      </c>
      <c r="F485" s="373" t="n">
        <v>0</v>
      </c>
      <c r="G485" s="373" t="n">
        <v>3628</v>
      </c>
      <c r="H485" s="373" t="n">
        <v>3266</v>
      </c>
      <c r="I485" s="373" t="n">
        <v>362</v>
      </c>
      <c r="J485" s="373" t="n">
        <v>2055</v>
      </c>
      <c r="K485" s="373" t="n">
        <v>1944</v>
      </c>
      <c r="L485" s="373" t="n">
        <v>895</v>
      </c>
      <c r="M485" s="373" t="n">
        <v>690</v>
      </c>
      <c r="N485" s="373" t="n">
        <v>678</v>
      </c>
      <c r="O485" s="373" t="n">
        <v>632</v>
      </c>
      <c r="P485" s="364" t="s">
        <v>774</v>
      </c>
      <c r="Q485" s="340" t="n">
        <v>2</v>
      </c>
      <c r="R485" s="340" t="n">
        <v>62</v>
      </c>
    </row>
    <row r="486" customFormat="false" ht="12.75" hidden="false" customHeight="false" outlineLevel="0" collapsed="false">
      <c r="A486" s="340" t="s">
        <v>774</v>
      </c>
      <c r="B486" s="340" t="n">
        <v>2</v>
      </c>
      <c r="C486" s="340" t="n">
        <v>63</v>
      </c>
      <c r="D486" s="340"/>
      <c r="E486" s="372" t="s">
        <v>804</v>
      </c>
      <c r="F486" s="373" t="n">
        <v>0</v>
      </c>
      <c r="G486" s="373" t="n">
        <v>2762</v>
      </c>
      <c r="H486" s="373" t="n">
        <v>2639</v>
      </c>
      <c r="I486" s="373" t="n">
        <v>123</v>
      </c>
      <c r="J486" s="373" t="n">
        <v>1950</v>
      </c>
      <c r="K486" s="373" t="n">
        <v>1941</v>
      </c>
      <c r="L486" s="373" t="n">
        <v>280</v>
      </c>
      <c r="M486" s="373" t="n">
        <v>240</v>
      </c>
      <c r="N486" s="373" t="n">
        <v>532</v>
      </c>
      <c r="O486" s="373" t="n">
        <v>458</v>
      </c>
      <c r="P486" s="364" t="s">
        <v>774</v>
      </c>
      <c r="Q486" s="340" t="n">
        <v>2</v>
      </c>
      <c r="R486" s="340" t="n">
        <v>63</v>
      </c>
    </row>
    <row r="487" customFormat="false" ht="10.5" hidden="false" customHeight="true" outlineLevel="0" collapsed="false">
      <c r="A487" s="340"/>
      <c r="B487" s="340"/>
      <c r="C487" s="340"/>
      <c r="D487" s="340"/>
      <c r="E487" s="375"/>
      <c r="F487" s="373"/>
      <c r="G487" s="373"/>
      <c r="H487" s="373"/>
      <c r="I487" s="373"/>
      <c r="J487" s="373"/>
      <c r="K487" s="373"/>
      <c r="L487" s="373"/>
      <c r="M487" s="373"/>
      <c r="N487" s="373"/>
      <c r="O487" s="373"/>
      <c r="P487" s="364"/>
      <c r="Q487" s="340"/>
      <c r="R487" s="340"/>
    </row>
    <row r="488" customFormat="false" ht="12.75" hidden="false" customHeight="false" outlineLevel="0" collapsed="false">
      <c r="A488" s="340"/>
      <c r="B488" s="340"/>
      <c r="C488" s="340"/>
      <c r="D488" s="340"/>
      <c r="E488" s="371" t="s">
        <v>475</v>
      </c>
      <c r="F488" s="373"/>
      <c r="G488" s="373"/>
      <c r="H488" s="373"/>
      <c r="I488" s="373"/>
      <c r="J488" s="373"/>
      <c r="K488" s="373"/>
      <c r="L488" s="373"/>
      <c r="M488" s="373"/>
      <c r="N488" s="373"/>
      <c r="O488" s="373"/>
      <c r="P488" s="364"/>
      <c r="Q488" s="340"/>
      <c r="R488" s="340"/>
    </row>
    <row r="489" customFormat="false" ht="12.75" hidden="false" customHeight="false" outlineLevel="0" collapsed="false">
      <c r="A489" s="340" t="s">
        <v>774</v>
      </c>
      <c r="B489" s="340" t="n">
        <v>2</v>
      </c>
      <c r="C489" s="340" t="n">
        <v>71</v>
      </c>
      <c r="D489" s="340"/>
      <c r="E489" s="372" t="s">
        <v>805</v>
      </c>
      <c r="F489" s="373" t="n">
        <v>2696</v>
      </c>
      <c r="G489" s="373" t="n">
        <v>4373</v>
      </c>
      <c r="H489" s="373" t="n">
        <v>4064</v>
      </c>
      <c r="I489" s="373" t="n">
        <v>309</v>
      </c>
      <c r="J489" s="373" t="n">
        <v>2132</v>
      </c>
      <c r="K489" s="373" t="n">
        <v>2138</v>
      </c>
      <c r="L489" s="373" t="n">
        <v>619</v>
      </c>
      <c r="M489" s="373" t="n">
        <v>399</v>
      </c>
      <c r="N489" s="373" t="n">
        <v>1622</v>
      </c>
      <c r="O489" s="373" t="n">
        <v>1527</v>
      </c>
      <c r="P489" s="364" t="s">
        <v>774</v>
      </c>
      <c r="Q489" s="340" t="n">
        <v>2</v>
      </c>
      <c r="R489" s="340" t="n">
        <v>71</v>
      </c>
    </row>
    <row r="490" customFormat="false" ht="12.75" hidden="false" customHeight="false" outlineLevel="0" collapsed="false">
      <c r="A490" s="340" t="s">
        <v>774</v>
      </c>
      <c r="B490" s="340" t="n">
        <v>2</v>
      </c>
      <c r="C490" s="340" t="n">
        <v>72</v>
      </c>
      <c r="D490" s="340"/>
      <c r="E490" s="372" t="s">
        <v>806</v>
      </c>
      <c r="F490" s="373" t="n">
        <v>1433</v>
      </c>
      <c r="G490" s="373" t="n">
        <v>1762</v>
      </c>
      <c r="H490" s="373" t="n">
        <v>1910</v>
      </c>
      <c r="I490" s="373" t="n">
        <v>-148</v>
      </c>
      <c r="J490" s="373" t="n">
        <v>1009</v>
      </c>
      <c r="K490" s="373" t="n">
        <v>1376</v>
      </c>
      <c r="L490" s="373" t="n">
        <v>437</v>
      </c>
      <c r="M490" s="373" t="n">
        <v>284</v>
      </c>
      <c r="N490" s="373" t="n">
        <v>316</v>
      </c>
      <c r="O490" s="373" t="n">
        <v>250</v>
      </c>
      <c r="P490" s="364" t="s">
        <v>774</v>
      </c>
      <c r="Q490" s="340" t="n">
        <v>2</v>
      </c>
      <c r="R490" s="340" t="n">
        <v>72</v>
      </c>
    </row>
    <row r="491" customFormat="false" ht="12.75" hidden="false" customHeight="false" outlineLevel="0" collapsed="false">
      <c r="A491" s="340" t="s">
        <v>774</v>
      </c>
      <c r="B491" s="340" t="n">
        <v>2</v>
      </c>
      <c r="C491" s="340" t="n">
        <v>73</v>
      </c>
      <c r="D491" s="340"/>
      <c r="E491" s="372" t="s">
        <v>807</v>
      </c>
      <c r="F491" s="373" t="n">
        <v>2112</v>
      </c>
      <c r="G491" s="373" t="n">
        <v>4285</v>
      </c>
      <c r="H491" s="373" t="n">
        <v>3997</v>
      </c>
      <c r="I491" s="373" t="n">
        <v>288</v>
      </c>
      <c r="J491" s="373" t="n">
        <v>2324</v>
      </c>
      <c r="K491" s="373" t="n">
        <v>2291</v>
      </c>
      <c r="L491" s="373" t="n">
        <v>715</v>
      </c>
      <c r="M491" s="373" t="n">
        <v>545</v>
      </c>
      <c r="N491" s="373" t="n">
        <v>1246</v>
      </c>
      <c r="O491" s="373" t="n">
        <v>1161</v>
      </c>
      <c r="P491" s="364" t="s">
        <v>774</v>
      </c>
      <c r="Q491" s="340" t="n">
        <v>2</v>
      </c>
      <c r="R491" s="340" t="n">
        <v>73</v>
      </c>
    </row>
    <row r="492" customFormat="false" ht="12.75" hidden="false" customHeight="false" outlineLevel="0" collapsed="false">
      <c r="A492" s="340" t="s">
        <v>774</v>
      </c>
      <c r="B492" s="340" t="n">
        <v>2</v>
      </c>
      <c r="C492" s="340" t="n">
        <v>74</v>
      </c>
      <c r="D492" s="340"/>
      <c r="E492" s="372" t="s">
        <v>808</v>
      </c>
      <c r="F492" s="373" t="n">
        <v>2674</v>
      </c>
      <c r="G492" s="373" t="n">
        <v>5740</v>
      </c>
      <c r="H492" s="373" t="n">
        <v>5587</v>
      </c>
      <c r="I492" s="373" t="n">
        <v>153</v>
      </c>
      <c r="J492" s="373" t="n">
        <v>4066</v>
      </c>
      <c r="K492" s="373" t="n">
        <v>4096</v>
      </c>
      <c r="L492" s="373" t="n">
        <v>792</v>
      </c>
      <c r="M492" s="373" t="n">
        <v>613</v>
      </c>
      <c r="N492" s="373" t="n">
        <v>882</v>
      </c>
      <c r="O492" s="373" t="n">
        <v>878</v>
      </c>
      <c r="P492" s="364" t="s">
        <v>774</v>
      </c>
      <c r="Q492" s="340" t="n">
        <v>2</v>
      </c>
      <c r="R492" s="340" t="n">
        <v>74</v>
      </c>
    </row>
    <row r="493" customFormat="false" ht="12.75" hidden="false" customHeight="false" outlineLevel="0" collapsed="false">
      <c r="A493" s="340" t="s">
        <v>774</v>
      </c>
      <c r="B493" s="340" t="n">
        <v>2</v>
      </c>
      <c r="C493" s="340" t="n">
        <v>75</v>
      </c>
      <c r="D493" s="340"/>
      <c r="E493" s="372" t="s">
        <v>809</v>
      </c>
      <c r="F493" s="373" t="n">
        <v>4216</v>
      </c>
      <c r="G493" s="373" t="n">
        <v>5387</v>
      </c>
      <c r="H493" s="373" t="n">
        <v>4958</v>
      </c>
      <c r="I493" s="373" t="n">
        <v>429</v>
      </c>
      <c r="J493" s="373" t="n">
        <v>3179</v>
      </c>
      <c r="K493" s="373" t="n">
        <v>3366</v>
      </c>
      <c r="L493" s="373" t="n">
        <v>976</v>
      </c>
      <c r="M493" s="373" t="n">
        <v>603</v>
      </c>
      <c r="N493" s="373" t="n">
        <v>1232</v>
      </c>
      <c r="O493" s="373" t="n">
        <v>989</v>
      </c>
      <c r="P493" s="364" t="s">
        <v>774</v>
      </c>
      <c r="Q493" s="340" t="n">
        <v>2</v>
      </c>
      <c r="R493" s="340" t="n">
        <v>75</v>
      </c>
    </row>
    <row r="494" customFormat="false" ht="12.75" hidden="false" customHeight="false" outlineLevel="0" collapsed="false">
      <c r="A494" s="340" t="s">
        <v>774</v>
      </c>
      <c r="B494" s="340" t="n">
        <v>2</v>
      </c>
      <c r="C494" s="340" t="n">
        <v>76</v>
      </c>
      <c r="D494" s="340"/>
      <c r="E494" s="372" t="s">
        <v>810</v>
      </c>
      <c r="F494" s="373" t="n">
        <v>1607</v>
      </c>
      <c r="G494" s="373" t="n">
        <v>1632</v>
      </c>
      <c r="H494" s="373" t="n">
        <v>1821</v>
      </c>
      <c r="I494" s="373" t="n">
        <v>-189</v>
      </c>
      <c r="J494" s="373" t="n">
        <v>963</v>
      </c>
      <c r="K494" s="373" t="n">
        <v>1322</v>
      </c>
      <c r="L494" s="373" t="n">
        <v>464</v>
      </c>
      <c r="M494" s="373" t="n">
        <v>303</v>
      </c>
      <c r="N494" s="373" t="n">
        <v>205</v>
      </c>
      <c r="O494" s="373" t="n">
        <v>196</v>
      </c>
      <c r="P494" s="364" t="s">
        <v>774</v>
      </c>
      <c r="Q494" s="340" t="n">
        <v>2</v>
      </c>
      <c r="R494" s="340" t="n">
        <v>76</v>
      </c>
    </row>
    <row r="495" customFormat="false" ht="12.75" hidden="false" customHeight="false" outlineLevel="0" collapsed="false">
      <c r="A495" s="340" t="s">
        <v>774</v>
      </c>
      <c r="B495" s="340" t="n">
        <v>2</v>
      </c>
      <c r="C495" s="340" t="n">
        <v>77</v>
      </c>
      <c r="D495" s="340"/>
      <c r="E495" s="372" t="s">
        <v>811</v>
      </c>
      <c r="F495" s="373" t="n">
        <v>2528</v>
      </c>
      <c r="G495" s="373" t="n">
        <v>3136</v>
      </c>
      <c r="H495" s="373" t="n">
        <v>2989</v>
      </c>
      <c r="I495" s="373" t="n">
        <v>147</v>
      </c>
      <c r="J495" s="373" t="n">
        <v>1950</v>
      </c>
      <c r="K495" s="373" t="n">
        <v>1926</v>
      </c>
      <c r="L495" s="373" t="n">
        <v>468</v>
      </c>
      <c r="M495" s="373" t="n">
        <v>349</v>
      </c>
      <c r="N495" s="373" t="n">
        <v>718</v>
      </c>
      <c r="O495" s="373" t="n">
        <v>714</v>
      </c>
      <c r="P495" s="364" t="s">
        <v>774</v>
      </c>
      <c r="Q495" s="340" t="n">
        <v>2</v>
      </c>
      <c r="R495" s="340" t="n">
        <v>77</v>
      </c>
    </row>
    <row r="496" customFormat="false" ht="12.75" hidden="false" customHeight="false" outlineLevel="0" collapsed="false">
      <c r="A496" s="340" t="s">
        <v>774</v>
      </c>
      <c r="B496" s="340" t="n">
        <v>2</v>
      </c>
      <c r="C496" s="340" t="n">
        <v>78</v>
      </c>
      <c r="D496" s="340"/>
      <c r="E496" s="372" t="s">
        <v>812</v>
      </c>
      <c r="F496" s="373" t="n">
        <v>1436</v>
      </c>
      <c r="G496" s="373" t="n">
        <v>3092</v>
      </c>
      <c r="H496" s="373" t="n">
        <v>3133</v>
      </c>
      <c r="I496" s="373" t="n">
        <v>-41</v>
      </c>
      <c r="J496" s="373" t="n">
        <v>2259</v>
      </c>
      <c r="K496" s="373" t="n">
        <v>2416</v>
      </c>
      <c r="L496" s="373" t="n">
        <v>383</v>
      </c>
      <c r="M496" s="373" t="n">
        <v>286</v>
      </c>
      <c r="N496" s="373" t="n">
        <v>450</v>
      </c>
      <c r="O496" s="373" t="n">
        <v>431</v>
      </c>
      <c r="P496" s="364" t="s">
        <v>774</v>
      </c>
      <c r="Q496" s="340" t="n">
        <v>2</v>
      </c>
      <c r="R496" s="340" t="n">
        <v>78</v>
      </c>
    </row>
    <row r="497" customFormat="false" ht="12.75" hidden="false" customHeight="false" outlineLevel="0" collapsed="false">
      <c r="A497" s="340" t="s">
        <v>774</v>
      </c>
      <c r="B497" s="340" t="n">
        <v>2</v>
      </c>
      <c r="C497" s="340" t="n">
        <v>79</v>
      </c>
      <c r="D497" s="340"/>
      <c r="E497" s="372" t="s">
        <v>813</v>
      </c>
      <c r="F497" s="373" t="n">
        <v>1874</v>
      </c>
      <c r="G497" s="373" t="n">
        <v>2581</v>
      </c>
      <c r="H497" s="373" t="n">
        <v>2712</v>
      </c>
      <c r="I497" s="373" t="n">
        <v>-131</v>
      </c>
      <c r="J497" s="373" t="n">
        <v>1664</v>
      </c>
      <c r="K497" s="373" t="n">
        <v>1837</v>
      </c>
      <c r="L497" s="373" t="n">
        <v>364</v>
      </c>
      <c r="M497" s="373" t="n">
        <v>308</v>
      </c>
      <c r="N497" s="373" t="n">
        <v>553</v>
      </c>
      <c r="O497" s="373" t="n">
        <v>567</v>
      </c>
      <c r="P497" s="364" t="s">
        <v>774</v>
      </c>
      <c r="Q497" s="340" t="n">
        <v>2</v>
      </c>
      <c r="R497" s="340" t="n">
        <v>79</v>
      </c>
    </row>
    <row r="498" customFormat="false" ht="12.75" hidden="false" customHeight="false" outlineLevel="0" collapsed="false">
      <c r="A498" s="340"/>
      <c r="B498" s="340"/>
      <c r="C498" s="340"/>
      <c r="D498" s="340"/>
      <c r="E498" s="374" t="s">
        <v>523</v>
      </c>
      <c r="F498" s="373" t="n">
        <v>20576</v>
      </c>
      <c r="G498" s="373" t="n">
        <v>43219</v>
      </c>
      <c r="H498" s="373" t="n">
        <v>40850</v>
      </c>
      <c r="I498" s="373" t="n">
        <v>2369</v>
      </c>
      <c r="J498" s="373" t="n">
        <v>26963</v>
      </c>
      <c r="K498" s="373" t="n">
        <v>27335</v>
      </c>
      <c r="L498" s="373" t="n">
        <v>6947</v>
      </c>
      <c r="M498" s="373" t="n">
        <v>4946</v>
      </c>
      <c r="N498" s="373" t="n">
        <v>9309</v>
      </c>
      <c r="O498" s="373" t="n">
        <v>8569</v>
      </c>
      <c r="P498" s="364"/>
      <c r="Q498" s="340"/>
      <c r="R498" s="340"/>
    </row>
    <row r="499" customFormat="false" ht="12.75" hidden="false" customHeight="false" outlineLevel="0" collapsed="false">
      <c r="A499" s="340"/>
      <c r="B499" s="340"/>
      <c r="C499" s="340"/>
      <c r="D499" s="340"/>
      <c r="E499" s="375"/>
      <c r="F499" s="373"/>
      <c r="G499" s="373"/>
      <c r="H499" s="373"/>
      <c r="I499" s="373"/>
      <c r="J499" s="373"/>
      <c r="K499" s="373"/>
      <c r="L499" s="373"/>
      <c r="M499" s="373"/>
      <c r="N499" s="373"/>
      <c r="O499" s="373"/>
      <c r="P499" s="364"/>
      <c r="Q499" s="340"/>
      <c r="R499" s="340"/>
    </row>
    <row r="500" customFormat="false" ht="12.75" hidden="false" customHeight="false" outlineLevel="0" collapsed="false">
      <c r="A500" s="340" t="s">
        <v>774</v>
      </c>
      <c r="B500" s="340" t="n">
        <v>3</v>
      </c>
      <c r="C500" s="340"/>
      <c r="D500" s="340"/>
      <c r="E500" s="375" t="s">
        <v>814</v>
      </c>
      <c r="F500" s="373"/>
      <c r="G500" s="373"/>
      <c r="H500" s="373"/>
      <c r="I500" s="373"/>
      <c r="J500" s="373"/>
      <c r="K500" s="373"/>
      <c r="L500" s="373"/>
      <c r="M500" s="373"/>
      <c r="N500" s="373"/>
      <c r="O500" s="373"/>
      <c r="P500" s="364" t="s">
        <v>774</v>
      </c>
      <c r="Q500" s="340" t="n">
        <v>3</v>
      </c>
      <c r="R500" s="340"/>
    </row>
    <row r="501" customFormat="false" ht="12.75" hidden="false" customHeight="false" outlineLevel="0" collapsed="false">
      <c r="A501" s="340"/>
      <c r="B501" s="340"/>
      <c r="C501" s="340"/>
      <c r="D501" s="340"/>
      <c r="E501" s="371" t="s">
        <v>483</v>
      </c>
      <c r="F501" s="373"/>
      <c r="G501" s="373"/>
      <c r="H501" s="373"/>
      <c r="I501" s="373"/>
      <c r="J501" s="373"/>
      <c r="K501" s="373"/>
      <c r="L501" s="373"/>
      <c r="M501" s="373"/>
      <c r="N501" s="373"/>
      <c r="O501" s="373"/>
      <c r="P501" s="364"/>
      <c r="Q501" s="340"/>
      <c r="R501" s="340"/>
    </row>
    <row r="502" customFormat="false" ht="12.75" hidden="false" customHeight="false" outlineLevel="0" collapsed="false">
      <c r="A502" s="340" t="s">
        <v>774</v>
      </c>
      <c r="B502" s="340" t="n">
        <v>3</v>
      </c>
      <c r="C502" s="340" t="n">
        <v>61</v>
      </c>
      <c r="D502" s="340"/>
      <c r="E502" s="372" t="s">
        <v>815</v>
      </c>
      <c r="F502" s="373" t="n">
        <v>0</v>
      </c>
      <c r="G502" s="373" t="n">
        <v>2257</v>
      </c>
      <c r="H502" s="373" t="n">
        <v>2112</v>
      </c>
      <c r="I502" s="373" t="n">
        <v>145</v>
      </c>
      <c r="J502" s="373" t="n">
        <v>1752</v>
      </c>
      <c r="K502" s="373" t="n">
        <v>1614</v>
      </c>
      <c r="L502" s="373" t="n">
        <v>269</v>
      </c>
      <c r="M502" s="373" t="n">
        <v>287</v>
      </c>
      <c r="N502" s="373" t="n">
        <v>236</v>
      </c>
      <c r="O502" s="373" t="n">
        <v>211</v>
      </c>
      <c r="P502" s="364" t="s">
        <v>774</v>
      </c>
      <c r="Q502" s="340" t="n">
        <v>3</v>
      </c>
      <c r="R502" s="340" t="n">
        <v>61</v>
      </c>
    </row>
    <row r="503" customFormat="false" ht="9.75" hidden="false" customHeight="true" outlineLevel="0" collapsed="false">
      <c r="A503" s="340" t="s">
        <v>774</v>
      </c>
      <c r="B503" s="340" t="n">
        <v>3</v>
      </c>
      <c r="C503" s="340" t="n">
        <v>62</v>
      </c>
      <c r="D503" s="340"/>
      <c r="E503" s="372" t="s">
        <v>816</v>
      </c>
      <c r="F503" s="373" t="n">
        <v>0</v>
      </c>
      <c r="G503" s="373" t="n">
        <v>10134</v>
      </c>
      <c r="H503" s="373" t="n">
        <v>9003</v>
      </c>
      <c r="I503" s="373" t="n">
        <v>1131</v>
      </c>
      <c r="J503" s="373" t="n">
        <v>6150</v>
      </c>
      <c r="K503" s="373" t="n">
        <v>5792</v>
      </c>
      <c r="L503" s="373" t="n">
        <v>1841</v>
      </c>
      <c r="M503" s="373" t="n">
        <v>1315</v>
      </c>
      <c r="N503" s="373" t="n">
        <v>2143</v>
      </c>
      <c r="O503" s="373" t="n">
        <v>1896</v>
      </c>
      <c r="P503" s="364" t="s">
        <v>774</v>
      </c>
      <c r="Q503" s="340" t="n">
        <v>3</v>
      </c>
      <c r="R503" s="340" t="n">
        <v>62</v>
      </c>
    </row>
    <row r="504" customFormat="false" ht="12.75" hidden="false" customHeight="false" outlineLevel="0" collapsed="false">
      <c r="A504" s="340" t="s">
        <v>774</v>
      </c>
      <c r="B504" s="340" t="n">
        <v>3</v>
      </c>
      <c r="C504" s="340" t="n">
        <v>63</v>
      </c>
      <c r="D504" s="340"/>
      <c r="E504" s="372" t="s">
        <v>817</v>
      </c>
      <c r="F504" s="373" t="n">
        <v>0</v>
      </c>
      <c r="G504" s="373" t="n">
        <v>2180</v>
      </c>
      <c r="H504" s="373" t="n">
        <v>2104</v>
      </c>
      <c r="I504" s="373" t="n">
        <v>76</v>
      </c>
      <c r="J504" s="373" t="n">
        <v>1571</v>
      </c>
      <c r="K504" s="373" t="n">
        <v>1585</v>
      </c>
      <c r="L504" s="373" t="n">
        <v>378</v>
      </c>
      <c r="M504" s="373" t="n">
        <v>328</v>
      </c>
      <c r="N504" s="373" t="n">
        <v>231</v>
      </c>
      <c r="O504" s="373" t="n">
        <v>191</v>
      </c>
      <c r="P504" s="364" t="s">
        <v>774</v>
      </c>
      <c r="Q504" s="340" t="n">
        <v>3</v>
      </c>
      <c r="R504" s="340" t="n">
        <v>63</v>
      </c>
    </row>
    <row r="506" customFormat="false" ht="12.75" hidden="false" customHeight="false" outlineLevel="0" collapsed="false">
      <c r="H506" s="384" t="s">
        <v>89</v>
      </c>
      <c r="I506" s="384"/>
      <c r="J506" s="384" t="s">
        <v>89</v>
      </c>
      <c r="K506" s="384"/>
    </row>
    <row r="507" customFormat="false" ht="12.75" hidden="false" customHeight="false" outlineLevel="0" collapsed="false">
      <c r="E507" s="382"/>
      <c r="F507" s="382"/>
      <c r="G507" s="382"/>
      <c r="H507" s="382"/>
      <c r="I507" s="382"/>
      <c r="J507" s="382"/>
      <c r="K507" s="382"/>
      <c r="L507" s="382"/>
      <c r="M507" s="382"/>
      <c r="N507" s="382"/>
      <c r="O507" s="382"/>
      <c r="P507" s="382"/>
      <c r="Q507" s="382"/>
    </row>
    <row r="508" customFormat="false" ht="12.75" hidden="false" customHeight="false" outlineLevel="0" collapsed="false">
      <c r="A508" s="340"/>
      <c r="B508" s="340"/>
      <c r="C508" s="340"/>
      <c r="D508" s="340"/>
      <c r="E508" s="379"/>
      <c r="F508" s="380"/>
      <c r="G508" s="380"/>
      <c r="H508" s="380"/>
      <c r="I508" s="380"/>
      <c r="J508" s="380"/>
      <c r="K508" s="380"/>
      <c r="L508" s="380"/>
      <c r="M508" s="380"/>
      <c r="N508" s="380"/>
      <c r="O508" s="380"/>
      <c r="P508" s="360"/>
      <c r="Q508" s="360"/>
      <c r="R508" s="340"/>
    </row>
    <row r="509" customFormat="false" ht="12.75" hidden="false" customHeight="false" outlineLevel="0" collapsed="false">
      <c r="A509" s="340"/>
      <c r="B509" s="340"/>
      <c r="C509" s="340"/>
      <c r="D509" s="340"/>
      <c r="E509" s="398" t="s">
        <v>475</v>
      </c>
      <c r="F509" s="380"/>
      <c r="G509" s="380"/>
      <c r="H509" s="380"/>
      <c r="I509" s="380"/>
      <c r="J509" s="380"/>
      <c r="K509" s="380"/>
      <c r="L509" s="380"/>
      <c r="M509" s="380"/>
      <c r="N509" s="380"/>
      <c r="O509" s="380"/>
      <c r="P509" s="360"/>
      <c r="Q509" s="360"/>
      <c r="R509" s="340"/>
    </row>
    <row r="510" customFormat="false" ht="12.75" hidden="false" customHeight="false" outlineLevel="0" collapsed="false">
      <c r="A510" s="340" t="s">
        <v>774</v>
      </c>
      <c r="B510" s="340" t="n">
        <v>3</v>
      </c>
      <c r="C510" s="340" t="n">
        <v>71</v>
      </c>
      <c r="D510" s="340"/>
      <c r="E510" s="372" t="s">
        <v>818</v>
      </c>
      <c r="F510" s="373" t="n">
        <v>1411</v>
      </c>
      <c r="G510" s="373" t="n">
        <v>3092</v>
      </c>
      <c r="H510" s="373" t="n">
        <v>3542</v>
      </c>
      <c r="I510" s="373" t="n">
        <v>-450</v>
      </c>
      <c r="J510" s="373" t="n">
        <v>2036</v>
      </c>
      <c r="K510" s="373" t="n">
        <v>2646</v>
      </c>
      <c r="L510" s="373" t="n">
        <v>566</v>
      </c>
      <c r="M510" s="373" t="n">
        <v>423</v>
      </c>
      <c r="N510" s="373" t="n">
        <v>490</v>
      </c>
      <c r="O510" s="373" t="n">
        <v>473</v>
      </c>
      <c r="P510" s="364" t="s">
        <v>774</v>
      </c>
      <c r="Q510" s="340" t="n">
        <v>3</v>
      </c>
      <c r="R510" s="340" t="n">
        <v>71</v>
      </c>
    </row>
    <row r="511" customFormat="false" ht="12.75" hidden="false" customHeight="false" outlineLevel="0" collapsed="false">
      <c r="A511" s="340" t="s">
        <v>774</v>
      </c>
      <c r="B511" s="340" t="n">
        <v>3</v>
      </c>
      <c r="C511" s="340" t="n">
        <v>72</v>
      </c>
      <c r="D511" s="340"/>
      <c r="E511" s="372" t="s">
        <v>819</v>
      </c>
      <c r="F511" s="373" t="n">
        <v>2610</v>
      </c>
      <c r="G511" s="373" t="n">
        <v>2526</v>
      </c>
      <c r="H511" s="373" t="n">
        <v>2636</v>
      </c>
      <c r="I511" s="373" t="n">
        <v>-110</v>
      </c>
      <c r="J511" s="373" t="n">
        <v>1426</v>
      </c>
      <c r="K511" s="373" t="n">
        <v>1887</v>
      </c>
      <c r="L511" s="373" t="n">
        <v>687</v>
      </c>
      <c r="M511" s="373" t="n">
        <v>420</v>
      </c>
      <c r="N511" s="373" t="n">
        <v>413</v>
      </c>
      <c r="O511" s="373" t="n">
        <v>329</v>
      </c>
      <c r="P511" s="364" t="s">
        <v>774</v>
      </c>
      <c r="Q511" s="340" t="n">
        <v>3</v>
      </c>
      <c r="R511" s="340" t="n">
        <v>72</v>
      </c>
    </row>
    <row r="512" customFormat="false" ht="12.75" hidden="false" customHeight="false" outlineLevel="0" collapsed="false">
      <c r="A512" s="340" t="s">
        <v>774</v>
      </c>
      <c r="B512" s="340" t="n">
        <v>3</v>
      </c>
      <c r="C512" s="340" t="n">
        <v>73</v>
      </c>
      <c r="D512" s="340"/>
      <c r="E512" s="372" t="s">
        <v>820</v>
      </c>
      <c r="F512" s="373" t="n">
        <v>1796</v>
      </c>
      <c r="G512" s="373" t="n">
        <v>3574</v>
      </c>
      <c r="H512" s="373" t="n">
        <v>3636</v>
      </c>
      <c r="I512" s="373" t="n">
        <v>-62</v>
      </c>
      <c r="J512" s="373" t="n">
        <v>2033</v>
      </c>
      <c r="K512" s="373" t="n">
        <v>2044</v>
      </c>
      <c r="L512" s="373" t="n">
        <v>557</v>
      </c>
      <c r="M512" s="373" t="n">
        <v>564</v>
      </c>
      <c r="N512" s="373" t="n">
        <v>984</v>
      </c>
      <c r="O512" s="373" t="n">
        <v>1028</v>
      </c>
      <c r="P512" s="364" t="s">
        <v>774</v>
      </c>
      <c r="Q512" s="340" t="n">
        <v>3</v>
      </c>
      <c r="R512" s="340" t="n">
        <v>73</v>
      </c>
    </row>
    <row r="513" customFormat="false" ht="12.75" hidden="false" customHeight="false" outlineLevel="0" collapsed="false">
      <c r="A513" s="340" t="s">
        <v>774</v>
      </c>
      <c r="B513" s="340" t="n">
        <v>3</v>
      </c>
      <c r="C513" s="340" t="n">
        <v>74</v>
      </c>
      <c r="D513" s="340"/>
      <c r="E513" s="372" t="s">
        <v>821</v>
      </c>
      <c r="F513" s="373" t="n">
        <v>1451</v>
      </c>
      <c r="G513" s="373" t="n">
        <v>2787</v>
      </c>
      <c r="H513" s="373" t="n">
        <v>2938</v>
      </c>
      <c r="I513" s="373" t="n">
        <v>-151</v>
      </c>
      <c r="J513" s="373" t="n">
        <v>1820</v>
      </c>
      <c r="K513" s="373" t="n">
        <v>2189</v>
      </c>
      <c r="L513" s="373" t="n">
        <v>405</v>
      </c>
      <c r="M513" s="373" t="n">
        <v>367</v>
      </c>
      <c r="N513" s="373" t="n">
        <v>562</v>
      </c>
      <c r="O513" s="373" t="n">
        <v>382</v>
      </c>
      <c r="P513" s="364" t="s">
        <v>774</v>
      </c>
      <c r="Q513" s="340" t="n">
        <v>3</v>
      </c>
      <c r="R513" s="340" t="n">
        <v>74</v>
      </c>
    </row>
    <row r="514" customFormat="false" ht="12.75" hidden="false" customHeight="false" outlineLevel="0" collapsed="false">
      <c r="A514" s="340" t="s">
        <v>774</v>
      </c>
      <c r="B514" s="340" t="n">
        <v>3</v>
      </c>
      <c r="C514" s="340" t="n">
        <v>75</v>
      </c>
      <c r="D514" s="340"/>
      <c r="E514" s="372" t="s">
        <v>822</v>
      </c>
      <c r="F514" s="373" t="n">
        <v>3068</v>
      </c>
      <c r="G514" s="373" t="n">
        <v>6715</v>
      </c>
      <c r="H514" s="373" t="n">
        <v>5980</v>
      </c>
      <c r="I514" s="373" t="n">
        <v>735</v>
      </c>
      <c r="J514" s="373" t="n">
        <v>4982</v>
      </c>
      <c r="K514" s="373" t="n">
        <v>4554</v>
      </c>
      <c r="L514" s="373" t="n">
        <v>991</v>
      </c>
      <c r="M514" s="373" t="n">
        <v>749</v>
      </c>
      <c r="N514" s="373" t="n">
        <v>742</v>
      </c>
      <c r="O514" s="373" t="n">
        <v>677</v>
      </c>
      <c r="P514" s="364" t="s">
        <v>774</v>
      </c>
      <c r="Q514" s="340" t="n">
        <v>3</v>
      </c>
      <c r="R514" s="340" t="n">
        <v>75</v>
      </c>
    </row>
    <row r="515" customFormat="false" ht="12.75" hidden="false" customHeight="false" outlineLevel="0" collapsed="false">
      <c r="A515" s="340" t="s">
        <v>774</v>
      </c>
      <c r="B515" s="340" t="n">
        <v>3</v>
      </c>
      <c r="C515" s="340" t="n">
        <v>76</v>
      </c>
      <c r="D515" s="340"/>
      <c r="E515" s="372" t="s">
        <v>823</v>
      </c>
      <c r="F515" s="373" t="n">
        <v>2661</v>
      </c>
      <c r="G515" s="373" t="n">
        <v>3579</v>
      </c>
      <c r="H515" s="373" t="n">
        <v>3322</v>
      </c>
      <c r="I515" s="373" t="n">
        <v>257</v>
      </c>
      <c r="J515" s="373" t="n">
        <v>2248</v>
      </c>
      <c r="K515" s="373" t="n">
        <v>2284</v>
      </c>
      <c r="L515" s="373" t="n">
        <v>656</v>
      </c>
      <c r="M515" s="373" t="n">
        <v>536</v>
      </c>
      <c r="N515" s="373" t="n">
        <v>675</v>
      </c>
      <c r="O515" s="373" t="n">
        <v>502</v>
      </c>
      <c r="P515" s="364" t="s">
        <v>774</v>
      </c>
      <c r="Q515" s="340" t="n">
        <v>3</v>
      </c>
      <c r="R515" s="340" t="n">
        <v>76</v>
      </c>
    </row>
    <row r="516" customFormat="false" ht="12.75" hidden="false" customHeight="false" outlineLevel="0" collapsed="false">
      <c r="A516" s="340" t="s">
        <v>774</v>
      </c>
      <c r="B516" s="340" t="n">
        <v>3</v>
      </c>
      <c r="C516" s="340" t="n">
        <v>77</v>
      </c>
      <c r="D516" s="340"/>
      <c r="E516" s="372" t="s">
        <v>824</v>
      </c>
      <c r="F516" s="373" t="n">
        <v>1033</v>
      </c>
      <c r="G516" s="373" t="n">
        <v>1440</v>
      </c>
      <c r="H516" s="373" t="n">
        <v>1829</v>
      </c>
      <c r="I516" s="373" t="n">
        <v>-389</v>
      </c>
      <c r="J516" s="373" t="n">
        <v>970</v>
      </c>
      <c r="K516" s="373" t="n">
        <v>1298</v>
      </c>
      <c r="L516" s="373" t="n">
        <v>252</v>
      </c>
      <c r="M516" s="373" t="n">
        <v>275</v>
      </c>
      <c r="N516" s="373" t="n">
        <v>218</v>
      </c>
      <c r="O516" s="373" t="n">
        <v>256</v>
      </c>
      <c r="P516" s="364" t="s">
        <v>774</v>
      </c>
      <c r="Q516" s="340" t="n">
        <v>3</v>
      </c>
      <c r="R516" s="340" t="n">
        <v>77</v>
      </c>
    </row>
    <row r="517" customFormat="false" ht="12.75" hidden="false" customHeight="false" outlineLevel="0" collapsed="false">
      <c r="A517" s="340"/>
      <c r="B517" s="340"/>
      <c r="C517" s="340"/>
      <c r="D517" s="340"/>
      <c r="E517" s="374" t="s">
        <v>523</v>
      </c>
      <c r="F517" s="373" t="n">
        <v>14030</v>
      </c>
      <c r="G517" s="373" t="n">
        <v>38284</v>
      </c>
      <c r="H517" s="373" t="n">
        <v>37102</v>
      </c>
      <c r="I517" s="373" t="n">
        <v>1182</v>
      </c>
      <c r="J517" s="373" t="n">
        <v>24988</v>
      </c>
      <c r="K517" s="373" t="n">
        <v>25893</v>
      </c>
      <c r="L517" s="373" t="n">
        <v>6602</v>
      </c>
      <c r="M517" s="373" t="n">
        <v>5264</v>
      </c>
      <c r="N517" s="373" t="n">
        <v>6694</v>
      </c>
      <c r="O517" s="373" t="n">
        <v>5945</v>
      </c>
      <c r="P517" s="364"/>
      <c r="Q517" s="340"/>
      <c r="R517" s="340"/>
    </row>
    <row r="518" customFormat="false" ht="12.75" hidden="false" customHeight="false" outlineLevel="0" collapsed="false">
      <c r="A518" s="340"/>
      <c r="B518" s="340"/>
      <c r="C518" s="340"/>
      <c r="D518" s="340"/>
      <c r="E518" s="375"/>
      <c r="F518" s="373"/>
      <c r="G518" s="373"/>
      <c r="H518" s="373"/>
      <c r="I518" s="373"/>
      <c r="J518" s="373"/>
      <c r="K518" s="373"/>
      <c r="L518" s="373"/>
      <c r="M518" s="373"/>
      <c r="N518" s="373"/>
      <c r="O518" s="373"/>
      <c r="P518" s="364"/>
      <c r="Q518" s="340"/>
      <c r="R518" s="340"/>
    </row>
    <row r="519" customFormat="false" ht="12.75" hidden="false" customHeight="false" outlineLevel="0" collapsed="false">
      <c r="A519" s="340" t="s">
        <v>774</v>
      </c>
      <c r="B519" s="340" t="n">
        <v>4</v>
      </c>
      <c r="C519" s="340"/>
      <c r="D519" s="340"/>
      <c r="E519" s="375" t="s">
        <v>825</v>
      </c>
      <c r="F519" s="373"/>
      <c r="G519" s="373"/>
      <c r="H519" s="373"/>
      <c r="I519" s="373"/>
      <c r="J519" s="373"/>
      <c r="K519" s="373"/>
      <c r="L519" s="373"/>
      <c r="M519" s="373"/>
      <c r="N519" s="373"/>
      <c r="O519" s="373"/>
      <c r="P519" s="364" t="s">
        <v>774</v>
      </c>
      <c r="Q519" s="340" t="n">
        <v>4</v>
      </c>
      <c r="R519" s="340"/>
    </row>
    <row r="520" customFormat="false" ht="12.75" hidden="false" customHeight="false" outlineLevel="0" collapsed="false">
      <c r="A520" s="340"/>
      <c r="B520" s="340"/>
      <c r="C520" s="340"/>
      <c r="D520" s="340"/>
      <c r="E520" s="371" t="s">
        <v>483</v>
      </c>
      <c r="F520" s="373"/>
      <c r="G520" s="373"/>
      <c r="H520" s="373"/>
      <c r="I520" s="373"/>
      <c r="J520" s="373"/>
      <c r="K520" s="373"/>
      <c r="L520" s="373"/>
      <c r="M520" s="373"/>
      <c r="N520" s="373"/>
      <c r="O520" s="373"/>
      <c r="P520" s="364"/>
      <c r="Q520" s="340"/>
      <c r="R520" s="340"/>
    </row>
    <row r="521" customFormat="false" ht="12.75" hidden="false" customHeight="false" outlineLevel="0" collapsed="false">
      <c r="A521" s="340" t="s">
        <v>774</v>
      </c>
      <c r="B521" s="340" t="n">
        <v>4</v>
      </c>
      <c r="C521" s="340" t="n">
        <v>61</v>
      </c>
      <c r="D521" s="340"/>
      <c r="E521" s="372" t="s">
        <v>826</v>
      </c>
      <c r="F521" s="373" t="n">
        <v>0</v>
      </c>
      <c r="G521" s="373" t="n">
        <v>4888</v>
      </c>
      <c r="H521" s="373" t="n">
        <v>4531</v>
      </c>
      <c r="I521" s="373" t="n">
        <v>357</v>
      </c>
      <c r="J521" s="373" t="n">
        <v>3055</v>
      </c>
      <c r="K521" s="373" t="n">
        <v>2975</v>
      </c>
      <c r="L521" s="373" t="n">
        <v>1070</v>
      </c>
      <c r="M521" s="373" t="n">
        <v>784</v>
      </c>
      <c r="N521" s="373" t="n">
        <v>763</v>
      </c>
      <c r="O521" s="373" t="n">
        <v>772</v>
      </c>
      <c r="P521" s="364" t="s">
        <v>774</v>
      </c>
      <c r="Q521" s="340" t="n">
        <v>4</v>
      </c>
      <c r="R521" s="340" t="n">
        <v>61</v>
      </c>
    </row>
    <row r="522" customFormat="false" ht="12.75" hidden="false" customHeight="false" outlineLevel="0" collapsed="false">
      <c r="A522" s="340" t="s">
        <v>774</v>
      </c>
      <c r="B522" s="340" t="n">
        <v>4</v>
      </c>
      <c r="C522" s="340" t="n">
        <v>62</v>
      </c>
      <c r="D522" s="340"/>
      <c r="E522" s="372" t="s">
        <v>827</v>
      </c>
      <c r="F522" s="373" t="n">
        <v>0</v>
      </c>
      <c r="G522" s="373" t="n">
        <v>5076</v>
      </c>
      <c r="H522" s="373" t="n">
        <v>5372</v>
      </c>
      <c r="I522" s="373" t="n">
        <v>-296</v>
      </c>
      <c r="J522" s="373" t="n">
        <v>2737</v>
      </c>
      <c r="K522" s="373" t="n">
        <v>3089</v>
      </c>
      <c r="L522" s="373" t="n">
        <v>1438</v>
      </c>
      <c r="M522" s="373" t="n">
        <v>1410</v>
      </c>
      <c r="N522" s="373" t="n">
        <v>901</v>
      </c>
      <c r="O522" s="373" t="n">
        <v>873</v>
      </c>
      <c r="P522" s="364" t="s">
        <v>774</v>
      </c>
      <c r="Q522" s="340" t="n">
        <v>4</v>
      </c>
      <c r="R522" s="340" t="n">
        <v>62</v>
      </c>
    </row>
    <row r="523" customFormat="false" ht="12.75" hidden="false" customHeight="false" outlineLevel="0" collapsed="false">
      <c r="A523" s="340" t="s">
        <v>774</v>
      </c>
      <c r="B523" s="340" t="n">
        <v>4</v>
      </c>
      <c r="C523" s="340" t="n">
        <v>63</v>
      </c>
      <c r="D523" s="340"/>
      <c r="E523" s="372" t="s">
        <v>828</v>
      </c>
      <c r="F523" s="373" t="n">
        <v>0</v>
      </c>
      <c r="G523" s="373" t="n">
        <v>2521</v>
      </c>
      <c r="H523" s="373" t="n">
        <v>2409</v>
      </c>
      <c r="I523" s="373" t="n">
        <v>112</v>
      </c>
      <c r="J523" s="373" t="n">
        <v>1631</v>
      </c>
      <c r="K523" s="373" t="n">
        <v>1612</v>
      </c>
      <c r="L523" s="373" t="n">
        <v>616</v>
      </c>
      <c r="M523" s="373" t="n">
        <v>522</v>
      </c>
      <c r="N523" s="373" t="n">
        <v>274</v>
      </c>
      <c r="O523" s="373" t="n">
        <v>275</v>
      </c>
      <c r="P523" s="364" t="s">
        <v>774</v>
      </c>
      <c r="Q523" s="340" t="n">
        <v>4</v>
      </c>
      <c r="R523" s="340" t="n">
        <v>63</v>
      </c>
    </row>
    <row r="524" customFormat="false" ht="12.75" hidden="false" customHeight="false" outlineLevel="0" collapsed="false">
      <c r="A524" s="340" t="s">
        <v>774</v>
      </c>
      <c r="B524" s="340" t="n">
        <v>4</v>
      </c>
      <c r="C524" s="340" t="n">
        <v>64</v>
      </c>
      <c r="D524" s="340"/>
      <c r="E524" s="372" t="s">
        <v>829</v>
      </c>
      <c r="F524" s="373" t="n">
        <v>0</v>
      </c>
      <c r="G524" s="373" t="n">
        <v>2550</v>
      </c>
      <c r="H524" s="373" t="n">
        <v>2693</v>
      </c>
      <c r="I524" s="373" t="n">
        <v>-143</v>
      </c>
      <c r="J524" s="373" t="n">
        <v>1548</v>
      </c>
      <c r="K524" s="373" t="n">
        <v>1635</v>
      </c>
      <c r="L524" s="373" t="n">
        <v>567</v>
      </c>
      <c r="M524" s="373" t="n">
        <v>584</v>
      </c>
      <c r="N524" s="373" t="n">
        <v>435</v>
      </c>
      <c r="O524" s="373" t="n">
        <v>474</v>
      </c>
      <c r="P524" s="364" t="s">
        <v>774</v>
      </c>
      <c r="Q524" s="340" t="n">
        <v>4</v>
      </c>
      <c r="R524" s="340" t="n">
        <v>64</v>
      </c>
    </row>
    <row r="525" customFormat="false" ht="12.75" hidden="false" customHeight="false" outlineLevel="0" collapsed="false">
      <c r="A525" s="340"/>
      <c r="B525" s="340"/>
      <c r="C525" s="340"/>
      <c r="D525" s="340"/>
      <c r="E525" s="375"/>
      <c r="F525" s="373"/>
      <c r="G525" s="373"/>
      <c r="H525" s="373"/>
      <c r="I525" s="373"/>
      <c r="J525" s="373"/>
      <c r="K525" s="373"/>
      <c r="L525" s="373"/>
      <c r="M525" s="373"/>
      <c r="N525" s="373"/>
      <c r="O525" s="373"/>
      <c r="P525" s="364"/>
      <c r="Q525" s="340"/>
      <c r="R525" s="340"/>
    </row>
    <row r="526" customFormat="false" ht="12.75" hidden="false" customHeight="false" outlineLevel="0" collapsed="false">
      <c r="A526" s="340"/>
      <c r="B526" s="340"/>
      <c r="C526" s="340"/>
      <c r="D526" s="340"/>
      <c r="E526" s="371" t="s">
        <v>475</v>
      </c>
      <c r="F526" s="373"/>
      <c r="G526" s="373"/>
      <c r="H526" s="373"/>
      <c r="I526" s="373"/>
      <c r="J526" s="373"/>
      <c r="K526" s="373"/>
      <c r="L526" s="373"/>
      <c r="M526" s="373"/>
      <c r="N526" s="373"/>
      <c r="O526" s="373"/>
      <c r="P526" s="364"/>
      <c r="Q526" s="340"/>
      <c r="R526" s="340"/>
    </row>
    <row r="527" customFormat="false" ht="12.75" hidden="false" customHeight="false" outlineLevel="0" collapsed="false">
      <c r="A527" s="340" t="s">
        <v>774</v>
      </c>
      <c r="B527" s="340" t="n">
        <v>4</v>
      </c>
      <c r="C527" s="340" t="n">
        <v>71</v>
      </c>
      <c r="D527" s="340"/>
      <c r="E527" s="372" t="s">
        <v>830</v>
      </c>
      <c r="F527" s="373" t="n">
        <v>2631</v>
      </c>
      <c r="G527" s="373" t="n">
        <v>4645</v>
      </c>
      <c r="H527" s="373" t="n">
        <v>4646</v>
      </c>
      <c r="I527" s="373" t="n">
        <v>-1</v>
      </c>
      <c r="J527" s="373" t="n">
        <v>3505</v>
      </c>
      <c r="K527" s="373" t="n">
        <v>3490</v>
      </c>
      <c r="L527" s="373" t="n">
        <v>747</v>
      </c>
      <c r="M527" s="373" t="n">
        <v>661</v>
      </c>
      <c r="N527" s="373" t="n">
        <v>393</v>
      </c>
      <c r="O527" s="373" t="n">
        <v>495</v>
      </c>
      <c r="P527" s="364" t="s">
        <v>774</v>
      </c>
      <c r="Q527" s="340" t="n">
        <v>4</v>
      </c>
      <c r="R527" s="340" t="n">
        <v>71</v>
      </c>
    </row>
    <row r="528" customFormat="false" ht="12.75" hidden="false" customHeight="false" outlineLevel="0" collapsed="false">
      <c r="A528" s="340" t="s">
        <v>774</v>
      </c>
      <c r="B528" s="340" t="n">
        <v>4</v>
      </c>
      <c r="C528" s="340" t="n">
        <v>72</v>
      </c>
      <c r="D528" s="340"/>
      <c r="E528" s="372" t="s">
        <v>831</v>
      </c>
      <c r="F528" s="373" t="n">
        <v>1258</v>
      </c>
      <c r="G528" s="373" t="n">
        <v>3283</v>
      </c>
      <c r="H528" s="373" t="n">
        <v>3414</v>
      </c>
      <c r="I528" s="373" t="n">
        <v>-131</v>
      </c>
      <c r="J528" s="373" t="n">
        <v>2472</v>
      </c>
      <c r="K528" s="373" t="n">
        <v>2592</v>
      </c>
      <c r="L528" s="373" t="n">
        <v>518</v>
      </c>
      <c r="M528" s="373" t="n">
        <v>505</v>
      </c>
      <c r="N528" s="373" t="n">
        <v>293</v>
      </c>
      <c r="O528" s="373" t="n">
        <v>317</v>
      </c>
      <c r="P528" s="364" t="s">
        <v>774</v>
      </c>
      <c r="Q528" s="340" t="n">
        <v>4</v>
      </c>
      <c r="R528" s="340" t="n">
        <v>72</v>
      </c>
    </row>
    <row r="529" customFormat="false" ht="12.75" hidden="false" customHeight="false" outlineLevel="0" collapsed="false">
      <c r="A529" s="340" t="s">
        <v>774</v>
      </c>
      <c r="B529" s="340" t="n">
        <v>4</v>
      </c>
      <c r="C529" s="340" t="n">
        <v>73</v>
      </c>
      <c r="D529" s="340"/>
      <c r="E529" s="372" t="s">
        <v>832</v>
      </c>
      <c r="F529" s="373" t="n">
        <v>1421</v>
      </c>
      <c r="G529" s="373" t="n">
        <v>2803</v>
      </c>
      <c r="H529" s="373" t="n">
        <v>3011</v>
      </c>
      <c r="I529" s="373" t="n">
        <v>-208</v>
      </c>
      <c r="J529" s="373" t="n">
        <v>1638</v>
      </c>
      <c r="K529" s="373" t="n">
        <v>2014</v>
      </c>
      <c r="L529" s="373" t="n">
        <v>815</v>
      </c>
      <c r="M529" s="373" t="n">
        <v>654</v>
      </c>
      <c r="N529" s="373" t="n">
        <v>350</v>
      </c>
      <c r="O529" s="373" t="n">
        <v>343</v>
      </c>
      <c r="P529" s="364" t="s">
        <v>774</v>
      </c>
      <c r="Q529" s="340" t="n">
        <v>4</v>
      </c>
      <c r="R529" s="340" t="n">
        <v>73</v>
      </c>
    </row>
    <row r="530" customFormat="false" ht="12.75" hidden="false" customHeight="false" outlineLevel="0" collapsed="false">
      <c r="A530" s="340" t="s">
        <v>774</v>
      </c>
      <c r="B530" s="340" t="n">
        <v>4</v>
      </c>
      <c r="C530" s="340" t="n">
        <v>74</v>
      </c>
      <c r="D530" s="340"/>
      <c r="E530" s="372" t="s">
        <v>833</v>
      </c>
      <c r="F530" s="373" t="n">
        <v>1817</v>
      </c>
      <c r="G530" s="373" t="n">
        <v>3337</v>
      </c>
      <c r="H530" s="373" t="n">
        <v>3125</v>
      </c>
      <c r="I530" s="373" t="n">
        <v>212</v>
      </c>
      <c r="J530" s="373" t="n">
        <v>2363</v>
      </c>
      <c r="K530" s="373" t="n">
        <v>2279</v>
      </c>
      <c r="L530" s="373" t="n">
        <v>601</v>
      </c>
      <c r="M530" s="373" t="n">
        <v>496</v>
      </c>
      <c r="N530" s="373" t="n">
        <v>373</v>
      </c>
      <c r="O530" s="373" t="n">
        <v>350</v>
      </c>
      <c r="P530" s="364" t="s">
        <v>774</v>
      </c>
      <c r="Q530" s="340" t="n">
        <v>4</v>
      </c>
      <c r="R530" s="340" t="n">
        <v>74</v>
      </c>
    </row>
    <row r="531" customFormat="false" ht="12.75" hidden="false" customHeight="false" outlineLevel="0" collapsed="false">
      <c r="A531" s="340" t="s">
        <v>774</v>
      </c>
      <c r="B531" s="340" t="n">
        <v>4</v>
      </c>
      <c r="C531" s="340" t="n">
        <v>75</v>
      </c>
      <c r="D531" s="340"/>
      <c r="E531" s="372" t="s">
        <v>834</v>
      </c>
      <c r="F531" s="373" t="n">
        <v>1584</v>
      </c>
      <c r="G531" s="373" t="n">
        <v>2743</v>
      </c>
      <c r="H531" s="373" t="n">
        <v>3004</v>
      </c>
      <c r="I531" s="373" t="n">
        <v>-261</v>
      </c>
      <c r="J531" s="373" t="n">
        <v>1787</v>
      </c>
      <c r="K531" s="373" t="n">
        <v>1981</v>
      </c>
      <c r="L531" s="373" t="n">
        <v>738</v>
      </c>
      <c r="M531" s="373" t="n">
        <v>744</v>
      </c>
      <c r="N531" s="373" t="n">
        <v>218</v>
      </c>
      <c r="O531" s="373" t="n">
        <v>279</v>
      </c>
      <c r="P531" s="364" t="s">
        <v>774</v>
      </c>
      <c r="Q531" s="340" t="n">
        <v>4</v>
      </c>
      <c r="R531" s="340" t="n">
        <v>75</v>
      </c>
    </row>
    <row r="532" customFormat="false" ht="12.75" hidden="false" customHeight="false" outlineLevel="0" collapsed="false">
      <c r="A532" s="340" t="s">
        <v>774</v>
      </c>
      <c r="B532" s="340" t="n">
        <v>4</v>
      </c>
      <c r="C532" s="340" t="n">
        <v>76</v>
      </c>
      <c r="D532" s="340"/>
      <c r="E532" s="372" t="s">
        <v>835</v>
      </c>
      <c r="F532" s="373" t="n">
        <v>1389</v>
      </c>
      <c r="G532" s="373" t="n">
        <v>1351</v>
      </c>
      <c r="H532" s="373" t="n">
        <v>1559</v>
      </c>
      <c r="I532" s="373" t="n">
        <v>-208</v>
      </c>
      <c r="J532" s="373" t="n">
        <v>769</v>
      </c>
      <c r="K532" s="373" t="n">
        <v>1048</v>
      </c>
      <c r="L532" s="373" t="n">
        <v>446</v>
      </c>
      <c r="M532" s="373" t="n">
        <v>424</v>
      </c>
      <c r="N532" s="373" t="n">
        <v>136</v>
      </c>
      <c r="O532" s="373" t="n">
        <v>87</v>
      </c>
      <c r="P532" s="364" t="s">
        <v>774</v>
      </c>
      <c r="Q532" s="340" t="n">
        <v>4</v>
      </c>
      <c r="R532" s="340" t="n">
        <v>76</v>
      </c>
    </row>
    <row r="533" customFormat="false" ht="12.75" hidden="false" customHeight="false" outlineLevel="0" collapsed="false">
      <c r="A533" s="340" t="s">
        <v>774</v>
      </c>
      <c r="B533" s="340" t="n">
        <v>4</v>
      </c>
      <c r="C533" s="340" t="n">
        <v>77</v>
      </c>
      <c r="D533" s="340"/>
      <c r="E533" s="372" t="s">
        <v>836</v>
      </c>
      <c r="F533" s="373" t="n">
        <v>1509</v>
      </c>
      <c r="G533" s="373" t="n">
        <v>1789</v>
      </c>
      <c r="H533" s="373" t="n">
        <v>1867</v>
      </c>
      <c r="I533" s="373" t="n">
        <v>-78</v>
      </c>
      <c r="J533" s="373" t="n">
        <v>1162</v>
      </c>
      <c r="K533" s="373" t="n">
        <v>1353</v>
      </c>
      <c r="L533" s="373" t="n">
        <v>462</v>
      </c>
      <c r="M533" s="373" t="n">
        <v>342</v>
      </c>
      <c r="N533" s="373" t="n">
        <v>165</v>
      </c>
      <c r="O533" s="373" t="n">
        <v>172</v>
      </c>
      <c r="P533" s="364" t="s">
        <v>774</v>
      </c>
      <c r="Q533" s="340" t="n">
        <v>4</v>
      </c>
      <c r="R533" s="340" t="n">
        <v>77</v>
      </c>
    </row>
    <row r="534" customFormat="false" ht="12.75" hidden="false" customHeight="false" outlineLevel="0" collapsed="false">
      <c r="A534" s="340" t="s">
        <v>774</v>
      </c>
      <c r="B534" s="340" t="n">
        <v>4</v>
      </c>
      <c r="C534" s="340" t="n">
        <v>78</v>
      </c>
      <c r="D534" s="340"/>
      <c r="E534" s="372" t="s">
        <v>837</v>
      </c>
      <c r="F534" s="373" t="n">
        <v>1240</v>
      </c>
      <c r="G534" s="373" t="n">
        <v>1585</v>
      </c>
      <c r="H534" s="373" t="n">
        <v>1675</v>
      </c>
      <c r="I534" s="373" t="n">
        <v>-90</v>
      </c>
      <c r="J534" s="373" t="n">
        <v>1034</v>
      </c>
      <c r="K534" s="373" t="n">
        <v>1085</v>
      </c>
      <c r="L534" s="373" t="n">
        <v>347</v>
      </c>
      <c r="M534" s="373" t="n">
        <v>348</v>
      </c>
      <c r="N534" s="373" t="n">
        <v>204</v>
      </c>
      <c r="O534" s="373" t="n">
        <v>242</v>
      </c>
      <c r="P534" s="364" t="s">
        <v>774</v>
      </c>
      <c r="Q534" s="340" t="n">
        <v>4</v>
      </c>
      <c r="R534" s="340" t="n">
        <v>78</v>
      </c>
    </row>
    <row r="535" customFormat="false" ht="12.75" hidden="false" customHeight="false" outlineLevel="0" collapsed="false">
      <c r="A535" s="340" t="s">
        <v>774</v>
      </c>
      <c r="B535" s="340" t="n">
        <v>4</v>
      </c>
      <c r="C535" s="340" t="n">
        <v>79</v>
      </c>
      <c r="D535" s="340"/>
      <c r="E535" s="372" t="s">
        <v>838</v>
      </c>
      <c r="F535" s="373" t="n">
        <v>1341</v>
      </c>
      <c r="G535" s="373" t="n">
        <v>1609</v>
      </c>
      <c r="H535" s="373" t="n">
        <v>2007</v>
      </c>
      <c r="I535" s="373" t="n">
        <v>-398</v>
      </c>
      <c r="J535" s="373" t="n">
        <v>892</v>
      </c>
      <c r="K535" s="373" t="n">
        <v>1358</v>
      </c>
      <c r="L535" s="373" t="n">
        <v>518</v>
      </c>
      <c r="M535" s="373" t="n">
        <v>447</v>
      </c>
      <c r="N535" s="373" t="n">
        <v>199</v>
      </c>
      <c r="O535" s="373" t="n">
        <v>202</v>
      </c>
      <c r="P535" s="364" t="s">
        <v>774</v>
      </c>
      <c r="Q535" s="340" t="n">
        <v>4</v>
      </c>
      <c r="R535" s="340" t="n">
        <v>79</v>
      </c>
    </row>
    <row r="536" customFormat="false" ht="12.75" hidden="false" customHeight="false" outlineLevel="0" collapsed="false">
      <c r="A536" s="340"/>
      <c r="B536" s="340"/>
      <c r="C536" s="340"/>
      <c r="D536" s="340"/>
      <c r="E536" s="374" t="s">
        <v>523</v>
      </c>
      <c r="F536" s="373" t="n">
        <v>14190</v>
      </c>
      <c r="G536" s="373" t="n">
        <v>38180</v>
      </c>
      <c r="H536" s="373" t="n">
        <v>39313</v>
      </c>
      <c r="I536" s="373" t="n">
        <v>-1133</v>
      </c>
      <c r="J536" s="373" t="n">
        <v>24593</v>
      </c>
      <c r="K536" s="373" t="n">
        <v>26511</v>
      </c>
      <c r="L536" s="373" t="n">
        <v>8883</v>
      </c>
      <c r="M536" s="373" t="n">
        <v>7921</v>
      </c>
      <c r="N536" s="373" t="n">
        <v>4704</v>
      </c>
      <c r="O536" s="373" t="n">
        <v>4881</v>
      </c>
      <c r="P536" s="364"/>
      <c r="Q536" s="340"/>
      <c r="R536" s="340"/>
    </row>
    <row r="537" customFormat="false" ht="12.75" hidden="false" customHeight="false" outlineLevel="0" collapsed="false">
      <c r="A537" s="340"/>
      <c r="B537" s="340"/>
      <c r="C537" s="340"/>
      <c r="D537" s="340"/>
      <c r="E537" s="375"/>
      <c r="F537" s="373"/>
      <c r="G537" s="373"/>
      <c r="H537" s="373"/>
      <c r="I537" s="373"/>
      <c r="J537" s="373"/>
      <c r="K537" s="373"/>
      <c r="L537" s="373"/>
      <c r="M537" s="373"/>
      <c r="N537" s="373"/>
      <c r="O537" s="373"/>
      <c r="P537" s="364"/>
      <c r="Q537" s="340"/>
      <c r="R537" s="340"/>
    </row>
    <row r="538" customFormat="false" ht="12.75" hidden="false" customHeight="false" outlineLevel="0" collapsed="false">
      <c r="A538" s="340" t="s">
        <v>774</v>
      </c>
      <c r="B538" s="340" t="n">
        <v>5</v>
      </c>
      <c r="C538" s="340"/>
      <c r="D538" s="340"/>
      <c r="E538" s="375" t="s">
        <v>839</v>
      </c>
      <c r="F538" s="373"/>
      <c r="G538" s="373"/>
      <c r="H538" s="373"/>
      <c r="I538" s="373"/>
      <c r="J538" s="373"/>
      <c r="K538" s="373"/>
      <c r="L538" s="373"/>
      <c r="M538" s="373"/>
      <c r="N538" s="373"/>
      <c r="O538" s="373"/>
      <c r="P538" s="364" t="s">
        <v>774</v>
      </c>
      <c r="Q538" s="340" t="n">
        <v>5</v>
      </c>
      <c r="R538" s="340"/>
    </row>
    <row r="539" customFormat="false" ht="12.75" hidden="false" customHeight="false" outlineLevel="0" collapsed="false">
      <c r="A539" s="340"/>
      <c r="B539" s="340"/>
      <c r="C539" s="340"/>
      <c r="D539" s="340"/>
      <c r="E539" s="371" t="s">
        <v>483</v>
      </c>
      <c r="F539" s="373"/>
      <c r="G539" s="373"/>
      <c r="H539" s="373"/>
      <c r="I539" s="373"/>
      <c r="J539" s="373"/>
      <c r="K539" s="373"/>
      <c r="L539" s="373"/>
      <c r="M539" s="373"/>
      <c r="N539" s="373"/>
      <c r="O539" s="373"/>
      <c r="P539" s="364"/>
      <c r="Q539" s="340"/>
      <c r="R539" s="340"/>
    </row>
    <row r="540" customFormat="false" ht="12.75" hidden="false" customHeight="false" outlineLevel="0" collapsed="false">
      <c r="A540" s="340" t="s">
        <v>774</v>
      </c>
      <c r="B540" s="340" t="n">
        <v>5</v>
      </c>
      <c r="C540" s="340" t="n">
        <v>61</v>
      </c>
      <c r="D540" s="340"/>
      <c r="E540" s="372" t="s">
        <v>840</v>
      </c>
      <c r="F540" s="373" t="n">
        <v>0</v>
      </c>
      <c r="G540" s="373" t="n">
        <v>2197</v>
      </c>
      <c r="H540" s="373" t="n">
        <v>1957</v>
      </c>
      <c r="I540" s="373" t="n">
        <v>240</v>
      </c>
      <c r="J540" s="373" t="n">
        <v>1553</v>
      </c>
      <c r="K540" s="373" t="n">
        <v>1466</v>
      </c>
      <c r="L540" s="373" t="n">
        <v>362</v>
      </c>
      <c r="M540" s="373" t="n">
        <v>283</v>
      </c>
      <c r="N540" s="373" t="n">
        <v>282</v>
      </c>
      <c r="O540" s="373" t="n">
        <v>208</v>
      </c>
      <c r="P540" s="364" t="s">
        <v>774</v>
      </c>
      <c r="Q540" s="340" t="n">
        <v>5</v>
      </c>
      <c r="R540" s="340" t="n">
        <v>61</v>
      </c>
    </row>
    <row r="541" customFormat="false" ht="12.75" hidden="false" customHeight="false" outlineLevel="0" collapsed="false">
      <c r="A541" s="340" t="s">
        <v>774</v>
      </c>
      <c r="B541" s="340" t="n">
        <v>5</v>
      </c>
      <c r="C541" s="340" t="n">
        <v>62</v>
      </c>
      <c r="D541" s="340"/>
      <c r="E541" s="372" t="s">
        <v>841</v>
      </c>
      <c r="F541" s="373" t="n">
        <v>0</v>
      </c>
      <c r="G541" s="373" t="n">
        <v>8093</v>
      </c>
      <c r="H541" s="373" t="n">
        <v>7447</v>
      </c>
      <c r="I541" s="373" t="n">
        <v>646</v>
      </c>
      <c r="J541" s="373" t="n">
        <v>3871</v>
      </c>
      <c r="K541" s="373" t="n">
        <v>4037</v>
      </c>
      <c r="L541" s="373" t="n">
        <v>1846</v>
      </c>
      <c r="M541" s="373" t="n">
        <v>1392</v>
      </c>
      <c r="N541" s="373" t="n">
        <v>2376</v>
      </c>
      <c r="O541" s="373" t="n">
        <v>2018</v>
      </c>
      <c r="P541" s="364" t="s">
        <v>774</v>
      </c>
      <c r="Q541" s="340" t="n">
        <v>5</v>
      </c>
      <c r="R541" s="340" t="n">
        <v>62</v>
      </c>
    </row>
    <row r="542" customFormat="false" ht="12.75" hidden="false" customHeight="false" outlineLevel="0" collapsed="false">
      <c r="A542" s="340" t="s">
        <v>774</v>
      </c>
      <c r="B542" s="340" t="n">
        <v>5</v>
      </c>
      <c r="C542" s="340" t="n">
        <v>63</v>
      </c>
      <c r="D542" s="340"/>
      <c r="E542" s="372" t="s">
        <v>842</v>
      </c>
      <c r="F542" s="373" t="n">
        <v>0</v>
      </c>
      <c r="G542" s="373" t="n">
        <v>7958</v>
      </c>
      <c r="H542" s="373" t="n">
        <v>6854</v>
      </c>
      <c r="I542" s="373" t="n">
        <v>1104</v>
      </c>
      <c r="J542" s="373" t="n">
        <v>5595</v>
      </c>
      <c r="K542" s="373" t="n">
        <v>4944</v>
      </c>
      <c r="L542" s="373" t="n">
        <v>1268</v>
      </c>
      <c r="M542" s="373" t="n">
        <v>793</v>
      </c>
      <c r="N542" s="373" t="n">
        <v>1095</v>
      </c>
      <c r="O542" s="373" t="n">
        <v>1117</v>
      </c>
      <c r="P542" s="364" t="s">
        <v>774</v>
      </c>
      <c r="Q542" s="340" t="n">
        <v>5</v>
      </c>
      <c r="R542" s="340" t="n">
        <v>63</v>
      </c>
    </row>
    <row r="543" customFormat="false" ht="12.75" hidden="false" customHeight="false" outlineLevel="0" collapsed="false">
      <c r="A543" s="340" t="s">
        <v>774</v>
      </c>
      <c r="B543" s="340" t="n">
        <v>5</v>
      </c>
      <c r="C543" s="340" t="n">
        <v>64</v>
      </c>
      <c r="D543" s="340"/>
      <c r="E543" s="372" t="s">
        <v>843</v>
      </c>
      <c r="F543" s="373" t="n">
        <v>0</v>
      </c>
      <c r="G543" s="373" t="n">
        <v>30152</v>
      </c>
      <c r="H543" s="373" t="n">
        <v>24835</v>
      </c>
      <c r="I543" s="373" t="n">
        <v>5317</v>
      </c>
      <c r="J543" s="373" t="n">
        <v>17053</v>
      </c>
      <c r="K543" s="373" t="n">
        <v>13383</v>
      </c>
      <c r="L543" s="373" t="n">
        <v>6312</v>
      </c>
      <c r="M543" s="373" t="n">
        <v>4529</v>
      </c>
      <c r="N543" s="373" t="n">
        <v>6787</v>
      </c>
      <c r="O543" s="373" t="n">
        <v>6923</v>
      </c>
      <c r="P543" s="364" t="s">
        <v>774</v>
      </c>
      <c r="Q543" s="340" t="n">
        <v>5</v>
      </c>
      <c r="R543" s="340" t="n">
        <v>64</v>
      </c>
    </row>
    <row r="544" customFormat="false" ht="12.75" hidden="false" customHeight="false" outlineLevel="0" collapsed="false">
      <c r="A544" s="340" t="s">
        <v>774</v>
      </c>
      <c r="B544" s="340" t="n">
        <v>5</v>
      </c>
      <c r="C544" s="340" t="n">
        <v>65</v>
      </c>
      <c r="D544" s="340"/>
      <c r="E544" s="372" t="s">
        <v>844</v>
      </c>
      <c r="F544" s="373" t="n">
        <v>0</v>
      </c>
      <c r="G544" s="373" t="n">
        <v>2153</v>
      </c>
      <c r="H544" s="373" t="n">
        <v>1907</v>
      </c>
      <c r="I544" s="373" t="n">
        <v>246</v>
      </c>
      <c r="J544" s="373" t="n">
        <v>1649</v>
      </c>
      <c r="K544" s="373" t="n">
        <v>1458</v>
      </c>
      <c r="L544" s="373" t="n">
        <v>308</v>
      </c>
      <c r="M544" s="373" t="n">
        <v>212</v>
      </c>
      <c r="N544" s="373" t="n">
        <v>196</v>
      </c>
      <c r="O544" s="373" t="n">
        <v>237</v>
      </c>
      <c r="P544" s="364" t="s">
        <v>774</v>
      </c>
      <c r="Q544" s="340" t="n">
        <v>5</v>
      </c>
      <c r="R544" s="340" t="n">
        <v>65</v>
      </c>
    </row>
    <row r="545" customFormat="false" ht="12.75" hidden="false" customHeight="false" outlineLevel="0" collapsed="false">
      <c r="A545" s="340"/>
      <c r="B545" s="340"/>
      <c r="C545" s="340"/>
      <c r="D545" s="340"/>
      <c r="E545" s="375"/>
      <c r="F545" s="373"/>
      <c r="G545" s="373"/>
      <c r="H545" s="373"/>
      <c r="I545" s="373"/>
      <c r="J545" s="373"/>
      <c r="K545" s="373"/>
      <c r="L545" s="373"/>
      <c r="M545" s="373"/>
      <c r="N545" s="373"/>
      <c r="O545" s="373"/>
      <c r="P545" s="364"/>
      <c r="Q545" s="340"/>
      <c r="R545" s="340"/>
    </row>
    <row r="546" customFormat="false" ht="12.75" hidden="false" customHeight="false" outlineLevel="0" collapsed="false">
      <c r="A546" s="340"/>
      <c r="B546" s="340"/>
      <c r="C546" s="340"/>
      <c r="D546" s="340"/>
      <c r="E546" s="371" t="s">
        <v>475</v>
      </c>
      <c r="F546" s="373"/>
      <c r="G546" s="373"/>
      <c r="H546" s="373"/>
      <c r="I546" s="373"/>
      <c r="J546" s="373"/>
      <c r="K546" s="373"/>
      <c r="L546" s="373"/>
      <c r="M546" s="373"/>
      <c r="N546" s="373"/>
      <c r="O546" s="373"/>
      <c r="P546" s="364"/>
      <c r="Q546" s="340"/>
      <c r="R546" s="340"/>
    </row>
    <row r="547" customFormat="false" ht="12.75" hidden="false" customHeight="false" outlineLevel="0" collapsed="false">
      <c r="A547" s="340" t="s">
        <v>774</v>
      </c>
      <c r="B547" s="340" t="n">
        <v>5</v>
      </c>
      <c r="C547" s="340" t="n">
        <v>71</v>
      </c>
      <c r="D547" s="340"/>
      <c r="E547" s="372" t="s">
        <v>845</v>
      </c>
      <c r="F547" s="373" t="n">
        <v>3397</v>
      </c>
      <c r="G547" s="373" t="n">
        <v>5346</v>
      </c>
      <c r="H547" s="373" t="n">
        <v>5983</v>
      </c>
      <c r="I547" s="373" t="n">
        <v>-637</v>
      </c>
      <c r="J547" s="373" t="n">
        <v>2808</v>
      </c>
      <c r="K547" s="373" t="n">
        <v>3452</v>
      </c>
      <c r="L547" s="373" t="n">
        <v>1528</v>
      </c>
      <c r="M547" s="373" t="n">
        <v>1407</v>
      </c>
      <c r="N547" s="373" t="n">
        <v>1010</v>
      </c>
      <c r="O547" s="373" t="n">
        <v>1124</v>
      </c>
      <c r="P547" s="364" t="s">
        <v>774</v>
      </c>
      <c r="Q547" s="340" t="n">
        <v>5</v>
      </c>
      <c r="R547" s="340" t="n">
        <v>71</v>
      </c>
    </row>
    <row r="548" customFormat="false" ht="12.75" hidden="false" customHeight="false" outlineLevel="0" collapsed="false">
      <c r="A548" s="340" t="s">
        <v>774</v>
      </c>
      <c r="B548" s="340" t="n">
        <v>5</v>
      </c>
      <c r="C548" s="340" t="n">
        <v>72</v>
      </c>
      <c r="D548" s="340"/>
      <c r="E548" s="372" t="s">
        <v>846</v>
      </c>
      <c r="F548" s="373" t="n">
        <v>1725</v>
      </c>
      <c r="G548" s="373" t="n">
        <v>5844</v>
      </c>
      <c r="H548" s="373" t="n">
        <v>6039</v>
      </c>
      <c r="I548" s="373" t="n">
        <v>-195</v>
      </c>
      <c r="J548" s="373" t="n">
        <v>3687</v>
      </c>
      <c r="K548" s="373" t="n">
        <v>4092</v>
      </c>
      <c r="L548" s="373" t="n">
        <v>957</v>
      </c>
      <c r="M548" s="373" t="n">
        <v>766</v>
      </c>
      <c r="N548" s="373" t="n">
        <v>1200</v>
      </c>
      <c r="O548" s="373" t="n">
        <v>1181</v>
      </c>
      <c r="P548" s="364" t="s">
        <v>774</v>
      </c>
      <c r="Q548" s="340" t="n">
        <v>5</v>
      </c>
      <c r="R548" s="340" t="n">
        <v>72</v>
      </c>
    </row>
    <row r="549" customFormat="false" ht="12.75" hidden="false" customHeight="false" outlineLevel="0" collapsed="false">
      <c r="A549" s="340" t="s">
        <v>774</v>
      </c>
      <c r="B549" s="340" t="n">
        <v>5</v>
      </c>
      <c r="C549" s="340" t="n">
        <v>73</v>
      </c>
      <c r="D549" s="340"/>
      <c r="E549" s="372" t="s">
        <v>847</v>
      </c>
      <c r="F549" s="373" t="n">
        <v>1439</v>
      </c>
      <c r="G549" s="373" t="n">
        <v>5796</v>
      </c>
      <c r="H549" s="373" t="n">
        <v>5906</v>
      </c>
      <c r="I549" s="373" t="n">
        <v>-110</v>
      </c>
      <c r="J549" s="373" t="n">
        <v>3790</v>
      </c>
      <c r="K549" s="373" t="n">
        <v>4690</v>
      </c>
      <c r="L549" s="373" t="n">
        <v>574</v>
      </c>
      <c r="M549" s="373" t="n">
        <v>587</v>
      </c>
      <c r="N549" s="373" t="n">
        <v>1432</v>
      </c>
      <c r="O549" s="373" t="n">
        <v>629</v>
      </c>
      <c r="P549" s="364" t="s">
        <v>774</v>
      </c>
      <c r="Q549" s="340" t="n">
        <v>5</v>
      </c>
      <c r="R549" s="340" t="n">
        <v>73</v>
      </c>
    </row>
    <row r="550" customFormat="false" ht="12.75" hidden="false" customHeight="false" outlineLevel="0" collapsed="false">
      <c r="A550" s="340" t="s">
        <v>774</v>
      </c>
      <c r="B550" s="340" t="n">
        <v>5</v>
      </c>
      <c r="C550" s="340" t="n">
        <v>74</v>
      </c>
      <c r="D550" s="340"/>
      <c r="E550" s="372" t="s">
        <v>848</v>
      </c>
      <c r="F550" s="373" t="n">
        <v>3320</v>
      </c>
      <c r="G550" s="373" t="n">
        <v>5331</v>
      </c>
      <c r="H550" s="373" t="n">
        <v>5549</v>
      </c>
      <c r="I550" s="373" t="n">
        <v>-218</v>
      </c>
      <c r="J550" s="373" t="n">
        <v>3815</v>
      </c>
      <c r="K550" s="373" t="n">
        <v>4043</v>
      </c>
      <c r="L550" s="373" t="n">
        <v>904</v>
      </c>
      <c r="M550" s="373" t="n">
        <v>890</v>
      </c>
      <c r="N550" s="373" t="n">
        <v>612</v>
      </c>
      <c r="O550" s="373" t="n">
        <v>616</v>
      </c>
      <c r="P550" s="364" t="s">
        <v>774</v>
      </c>
      <c r="Q550" s="340" t="n">
        <v>5</v>
      </c>
      <c r="R550" s="340" t="n">
        <v>74</v>
      </c>
    </row>
    <row r="551" customFormat="false" ht="12.75" hidden="false" customHeight="false" outlineLevel="0" collapsed="false">
      <c r="A551" s="340" t="s">
        <v>774</v>
      </c>
      <c r="B551" s="340" t="n">
        <v>5</v>
      </c>
      <c r="C551" s="340" t="n">
        <v>75</v>
      </c>
      <c r="D551" s="340"/>
      <c r="E551" s="372" t="s">
        <v>849</v>
      </c>
      <c r="F551" s="373" t="n">
        <v>1709</v>
      </c>
      <c r="G551" s="373" t="n">
        <v>2865</v>
      </c>
      <c r="H551" s="373" t="n">
        <v>2748</v>
      </c>
      <c r="I551" s="373" t="n">
        <v>117</v>
      </c>
      <c r="J551" s="373" t="n">
        <v>1757</v>
      </c>
      <c r="K551" s="373" t="n">
        <v>1769</v>
      </c>
      <c r="L551" s="373" t="n">
        <v>617</v>
      </c>
      <c r="M551" s="373" t="n">
        <v>441</v>
      </c>
      <c r="N551" s="373" t="n">
        <v>491</v>
      </c>
      <c r="O551" s="373" t="n">
        <v>538</v>
      </c>
      <c r="P551" s="364" t="s">
        <v>774</v>
      </c>
      <c r="Q551" s="340" t="n">
        <v>5</v>
      </c>
      <c r="R551" s="340" t="n">
        <v>75</v>
      </c>
    </row>
    <row r="552" customFormat="false" ht="12.75" hidden="false" customHeight="false" outlineLevel="0" collapsed="false">
      <c r="A552" s="340" t="s">
        <v>774</v>
      </c>
      <c r="B552" s="340" t="n">
        <v>5</v>
      </c>
      <c r="C552" s="340" t="n">
        <v>76</v>
      </c>
      <c r="D552" s="340"/>
      <c r="E552" s="372" t="s">
        <v>850</v>
      </c>
      <c r="F552" s="373" t="n">
        <v>1662</v>
      </c>
      <c r="G552" s="373" t="n">
        <v>4185</v>
      </c>
      <c r="H552" s="373" t="n">
        <v>4079</v>
      </c>
      <c r="I552" s="373" t="n">
        <v>106</v>
      </c>
      <c r="J552" s="373" t="n">
        <v>2941</v>
      </c>
      <c r="K552" s="373" t="n">
        <v>2957</v>
      </c>
      <c r="L552" s="373" t="n">
        <v>717</v>
      </c>
      <c r="M552" s="373" t="n">
        <v>562</v>
      </c>
      <c r="N552" s="373" t="n">
        <v>527</v>
      </c>
      <c r="O552" s="373" t="n">
        <v>560</v>
      </c>
      <c r="P552" s="364" t="s">
        <v>774</v>
      </c>
      <c r="Q552" s="340" t="n">
        <v>5</v>
      </c>
      <c r="R552" s="340" t="n">
        <v>76</v>
      </c>
    </row>
    <row r="553" customFormat="false" ht="12.75" hidden="false" customHeight="false" outlineLevel="0" collapsed="false">
      <c r="A553" s="340" t="s">
        <v>774</v>
      </c>
      <c r="B553" s="340" t="n">
        <v>5</v>
      </c>
      <c r="C553" s="340" t="n">
        <v>77</v>
      </c>
      <c r="D553" s="340"/>
      <c r="E553" s="372" t="s">
        <v>851</v>
      </c>
      <c r="F553" s="373" t="n">
        <v>1725</v>
      </c>
      <c r="G553" s="373" t="n">
        <v>2340</v>
      </c>
      <c r="H553" s="373" t="n">
        <v>2493</v>
      </c>
      <c r="I553" s="373" t="n">
        <v>-153</v>
      </c>
      <c r="J553" s="373" t="n">
        <v>1508</v>
      </c>
      <c r="K553" s="373" t="n">
        <v>1666</v>
      </c>
      <c r="L553" s="373" t="n">
        <v>409</v>
      </c>
      <c r="M553" s="373" t="n">
        <v>458</v>
      </c>
      <c r="N553" s="373" t="n">
        <v>423</v>
      </c>
      <c r="O553" s="373" t="n">
        <v>369</v>
      </c>
      <c r="P553" s="364" t="s">
        <v>774</v>
      </c>
      <c r="Q553" s="340" t="n">
        <v>5</v>
      </c>
      <c r="R553" s="340" t="n">
        <v>77</v>
      </c>
    </row>
    <row r="554" customFormat="false" ht="12.75" hidden="false" customHeight="false" outlineLevel="0" collapsed="false">
      <c r="A554" s="340"/>
      <c r="B554" s="340"/>
      <c r="C554" s="340"/>
      <c r="D554" s="340"/>
      <c r="E554" s="374" t="s">
        <v>523</v>
      </c>
      <c r="F554" s="373" t="n">
        <v>14977</v>
      </c>
      <c r="G554" s="373" t="n">
        <v>82260</v>
      </c>
      <c r="H554" s="373" t="n">
        <v>75797</v>
      </c>
      <c r="I554" s="373" t="n">
        <v>6463</v>
      </c>
      <c r="J554" s="373" t="n">
        <v>50027</v>
      </c>
      <c r="K554" s="373" t="n">
        <v>47957</v>
      </c>
      <c r="L554" s="373" t="n">
        <v>15802</v>
      </c>
      <c r="M554" s="373" t="n">
        <v>12320</v>
      </c>
      <c r="N554" s="373" t="n">
        <v>16431</v>
      </c>
      <c r="O554" s="373" t="n">
        <v>15520</v>
      </c>
      <c r="P554" s="364"/>
      <c r="Q554" s="340"/>
      <c r="R554" s="340"/>
    </row>
    <row r="555" customFormat="false" ht="12.75" hidden="false" customHeight="false" outlineLevel="0" collapsed="false">
      <c r="A555" s="340"/>
      <c r="B555" s="340"/>
      <c r="C555" s="340"/>
      <c r="D555" s="340"/>
      <c r="E555" s="374"/>
      <c r="F555" s="373"/>
      <c r="G555" s="373"/>
      <c r="H555" s="373"/>
      <c r="I555" s="373"/>
      <c r="J555" s="373"/>
      <c r="K555" s="373"/>
      <c r="L555" s="373"/>
      <c r="M555" s="373"/>
      <c r="N555" s="373"/>
      <c r="O555" s="373"/>
      <c r="P555" s="364"/>
      <c r="Q555" s="340"/>
      <c r="R555" s="340"/>
    </row>
    <row r="556" customFormat="false" ht="9.75" hidden="false" customHeight="true" outlineLevel="0" collapsed="false">
      <c r="A556" s="340" t="s">
        <v>774</v>
      </c>
      <c r="B556" s="340" t="n">
        <v>6</v>
      </c>
      <c r="C556" s="340"/>
      <c r="D556" s="340"/>
      <c r="E556" s="375" t="s">
        <v>852</v>
      </c>
      <c r="F556" s="373"/>
      <c r="G556" s="373"/>
      <c r="H556" s="373"/>
      <c r="I556" s="373"/>
      <c r="J556" s="373"/>
      <c r="K556" s="373"/>
      <c r="L556" s="373"/>
      <c r="M556" s="373"/>
      <c r="N556" s="373"/>
      <c r="O556" s="373"/>
      <c r="P556" s="364" t="s">
        <v>774</v>
      </c>
      <c r="Q556" s="340" t="n">
        <v>6</v>
      </c>
      <c r="R556" s="340"/>
    </row>
    <row r="557" customFormat="false" ht="12.75" hidden="false" customHeight="false" outlineLevel="0" collapsed="false">
      <c r="A557" s="340"/>
      <c r="B557" s="340"/>
      <c r="C557" s="340"/>
      <c r="D557" s="340"/>
      <c r="E557" s="371" t="s">
        <v>483</v>
      </c>
      <c r="F557" s="373"/>
      <c r="G557" s="373"/>
      <c r="H557" s="373"/>
      <c r="I557" s="373"/>
      <c r="J557" s="373"/>
      <c r="K557" s="373"/>
      <c r="L557" s="373"/>
      <c r="M557" s="373"/>
      <c r="N557" s="373"/>
      <c r="O557" s="373"/>
      <c r="P557" s="364"/>
      <c r="Q557" s="340"/>
      <c r="R557" s="340"/>
    </row>
    <row r="558" customFormat="false" ht="12.75" hidden="false" customHeight="false" outlineLevel="0" collapsed="false">
      <c r="A558" s="340" t="s">
        <v>774</v>
      </c>
      <c r="B558" s="340" t="n">
        <v>6</v>
      </c>
      <c r="C558" s="340" t="n">
        <v>61</v>
      </c>
      <c r="D558" s="340"/>
      <c r="E558" s="372" t="s">
        <v>853</v>
      </c>
      <c r="F558" s="373" t="n">
        <v>0</v>
      </c>
      <c r="G558" s="373" t="n">
        <v>4088</v>
      </c>
      <c r="H558" s="373" t="n">
        <v>4023</v>
      </c>
      <c r="I558" s="373" t="n">
        <v>65</v>
      </c>
      <c r="J558" s="373" t="n">
        <v>2217</v>
      </c>
      <c r="K558" s="373" t="n">
        <v>2346</v>
      </c>
      <c r="L558" s="373" t="n">
        <v>1299</v>
      </c>
      <c r="M558" s="373" t="n">
        <v>1106</v>
      </c>
      <c r="N558" s="373" t="n">
        <v>572</v>
      </c>
      <c r="O558" s="373" t="n">
        <v>571</v>
      </c>
      <c r="P558" s="364" t="s">
        <v>774</v>
      </c>
      <c r="Q558" s="340" t="n">
        <v>6</v>
      </c>
      <c r="R558" s="340" t="n">
        <v>61</v>
      </c>
    </row>
    <row r="559" customFormat="false" ht="12.75" hidden="false" customHeight="false" outlineLevel="0" collapsed="false">
      <c r="A559" s="340" t="s">
        <v>774</v>
      </c>
      <c r="B559" s="340" t="n">
        <v>6</v>
      </c>
      <c r="C559" s="340" t="n">
        <v>62</v>
      </c>
      <c r="D559" s="340"/>
      <c r="E559" s="372" t="s">
        <v>854</v>
      </c>
      <c r="F559" s="373" t="n">
        <v>0</v>
      </c>
      <c r="G559" s="373" t="n">
        <v>3048</v>
      </c>
      <c r="H559" s="373" t="n">
        <v>3045</v>
      </c>
      <c r="I559" s="373" t="n">
        <v>3</v>
      </c>
      <c r="J559" s="373" t="n">
        <v>2056</v>
      </c>
      <c r="K559" s="373" t="n">
        <v>2136</v>
      </c>
      <c r="L559" s="373" t="n">
        <v>547</v>
      </c>
      <c r="M559" s="373" t="n">
        <v>507</v>
      </c>
      <c r="N559" s="373" t="n">
        <v>445</v>
      </c>
      <c r="O559" s="373" t="n">
        <v>402</v>
      </c>
      <c r="P559" s="364" t="s">
        <v>774</v>
      </c>
      <c r="Q559" s="340" t="n">
        <v>6</v>
      </c>
      <c r="R559" s="340" t="n">
        <v>62</v>
      </c>
    </row>
    <row r="560" customFormat="false" ht="12.75" hidden="false" customHeight="false" outlineLevel="0" collapsed="false">
      <c r="A560" s="340" t="s">
        <v>774</v>
      </c>
      <c r="B560" s="340" t="n">
        <v>6</v>
      </c>
      <c r="C560" s="340" t="n">
        <v>63</v>
      </c>
      <c r="D560" s="340"/>
      <c r="E560" s="372" t="s">
        <v>855</v>
      </c>
      <c r="F560" s="373" t="n">
        <v>0</v>
      </c>
      <c r="G560" s="373" t="n">
        <v>11181</v>
      </c>
      <c r="H560" s="373" t="n">
        <v>10386</v>
      </c>
      <c r="I560" s="373" t="n">
        <v>795</v>
      </c>
      <c r="J560" s="373" t="n">
        <v>5973</v>
      </c>
      <c r="K560" s="373" t="n">
        <v>5790</v>
      </c>
      <c r="L560" s="373" t="n">
        <v>3380</v>
      </c>
      <c r="M560" s="373" t="n">
        <v>2976</v>
      </c>
      <c r="N560" s="373" t="n">
        <v>1828</v>
      </c>
      <c r="O560" s="373" t="n">
        <v>1620</v>
      </c>
      <c r="P560" s="364" t="s">
        <v>774</v>
      </c>
      <c r="Q560" s="340" t="n">
        <v>6</v>
      </c>
      <c r="R560" s="340" t="n">
        <v>63</v>
      </c>
    </row>
    <row r="561" customFormat="false" ht="12.75" hidden="false" customHeight="false" outlineLevel="0" collapsed="false">
      <c r="A561" s="340"/>
      <c r="B561" s="340"/>
      <c r="C561" s="340"/>
      <c r="D561" s="340"/>
      <c r="E561" s="375"/>
      <c r="F561" s="373"/>
      <c r="G561" s="373"/>
      <c r="H561" s="373"/>
      <c r="I561" s="373"/>
      <c r="J561" s="373"/>
      <c r="K561" s="373"/>
      <c r="L561" s="373"/>
      <c r="M561" s="373"/>
      <c r="N561" s="373"/>
      <c r="O561" s="373"/>
      <c r="P561" s="364"/>
      <c r="Q561" s="340"/>
      <c r="R561" s="340"/>
    </row>
    <row r="562" customFormat="false" ht="12.75" hidden="false" customHeight="false" outlineLevel="0" collapsed="false">
      <c r="A562" s="340"/>
      <c r="B562" s="340"/>
      <c r="C562" s="340"/>
      <c r="D562" s="340"/>
      <c r="E562" s="371" t="s">
        <v>475</v>
      </c>
      <c r="F562" s="373"/>
      <c r="G562" s="373"/>
      <c r="H562" s="373"/>
      <c r="I562" s="373"/>
      <c r="J562" s="373"/>
      <c r="K562" s="373"/>
      <c r="L562" s="373"/>
      <c r="M562" s="373"/>
      <c r="N562" s="373"/>
      <c r="O562" s="373"/>
      <c r="P562" s="364"/>
      <c r="Q562" s="340"/>
      <c r="R562" s="340"/>
    </row>
    <row r="563" customFormat="false" ht="12.75" hidden="false" customHeight="false" outlineLevel="0" collapsed="false">
      <c r="A563" s="340" t="s">
        <v>774</v>
      </c>
      <c r="B563" s="340" t="n">
        <v>6</v>
      </c>
      <c r="C563" s="340" t="n">
        <v>71</v>
      </c>
      <c r="D563" s="340"/>
      <c r="E563" s="372" t="s">
        <v>856</v>
      </c>
      <c r="F563" s="373" t="n">
        <v>3313</v>
      </c>
      <c r="G563" s="373" t="n">
        <v>5729</v>
      </c>
      <c r="H563" s="373" t="n">
        <v>6039</v>
      </c>
      <c r="I563" s="373" t="n">
        <v>-310</v>
      </c>
      <c r="J563" s="373" t="n">
        <v>2552</v>
      </c>
      <c r="K563" s="373" t="n">
        <v>2608</v>
      </c>
      <c r="L563" s="373" t="n">
        <v>2396</v>
      </c>
      <c r="M563" s="373" t="n">
        <v>2539</v>
      </c>
      <c r="N563" s="373" t="n">
        <v>781</v>
      </c>
      <c r="O563" s="373" t="n">
        <v>892</v>
      </c>
      <c r="P563" s="364" t="s">
        <v>774</v>
      </c>
      <c r="Q563" s="340" t="n">
        <v>6</v>
      </c>
      <c r="R563" s="340" t="n">
        <v>71</v>
      </c>
    </row>
    <row r="564" customFormat="false" ht="12.75" hidden="false" customHeight="false" outlineLevel="0" collapsed="false">
      <c r="A564" s="340" t="s">
        <v>774</v>
      </c>
      <c r="B564" s="340" t="n">
        <v>6</v>
      </c>
      <c r="C564" s="340" t="n">
        <v>72</v>
      </c>
      <c r="D564" s="340"/>
      <c r="E564" s="372" t="s">
        <v>857</v>
      </c>
      <c r="F564" s="373" t="n">
        <v>1907</v>
      </c>
      <c r="G564" s="373" t="n">
        <v>3033</v>
      </c>
      <c r="H564" s="373" t="n">
        <v>3282</v>
      </c>
      <c r="I564" s="373" t="n">
        <v>-249</v>
      </c>
      <c r="J564" s="373" t="n">
        <v>1567</v>
      </c>
      <c r="K564" s="373" t="n">
        <v>1723</v>
      </c>
      <c r="L564" s="373" t="n">
        <v>1055</v>
      </c>
      <c r="M564" s="373" t="n">
        <v>1059</v>
      </c>
      <c r="N564" s="373" t="n">
        <v>411</v>
      </c>
      <c r="O564" s="373" t="n">
        <v>500</v>
      </c>
      <c r="P564" s="364" t="s">
        <v>774</v>
      </c>
      <c r="Q564" s="340" t="n">
        <v>6</v>
      </c>
      <c r="R564" s="340" t="n">
        <v>72</v>
      </c>
    </row>
    <row r="565" customFormat="false" ht="10.5" hidden="false" customHeight="true" outlineLevel="0" collapsed="false">
      <c r="A565" s="340" t="s">
        <v>774</v>
      </c>
      <c r="B565" s="340" t="n">
        <v>6</v>
      </c>
      <c r="C565" s="340" t="n">
        <v>73</v>
      </c>
      <c r="D565" s="340"/>
      <c r="E565" s="372" t="s">
        <v>858</v>
      </c>
      <c r="F565" s="373" t="n">
        <v>1854</v>
      </c>
      <c r="G565" s="373" t="n">
        <v>2064</v>
      </c>
      <c r="H565" s="373" t="n">
        <v>2541</v>
      </c>
      <c r="I565" s="373" t="n">
        <v>-477</v>
      </c>
      <c r="J565" s="373" t="n">
        <v>905</v>
      </c>
      <c r="K565" s="373" t="n">
        <v>1474</v>
      </c>
      <c r="L565" s="373" t="n">
        <v>914</v>
      </c>
      <c r="M565" s="373" t="n">
        <v>818</v>
      </c>
      <c r="N565" s="373" t="n">
        <v>245</v>
      </c>
      <c r="O565" s="373" t="n">
        <v>249</v>
      </c>
      <c r="P565" s="364" t="s">
        <v>774</v>
      </c>
      <c r="Q565" s="340" t="n">
        <v>6</v>
      </c>
      <c r="R565" s="340" t="n">
        <v>73</v>
      </c>
    </row>
    <row r="566" customFormat="false" ht="12.75" hidden="false" customHeight="false" outlineLevel="0" collapsed="false">
      <c r="A566" s="340" t="s">
        <v>774</v>
      </c>
      <c r="B566" s="340" t="n">
        <v>6</v>
      </c>
      <c r="C566" s="340" t="n">
        <v>74</v>
      </c>
      <c r="D566" s="340"/>
      <c r="E566" s="372" t="s">
        <v>859</v>
      </c>
      <c r="F566" s="373" t="n">
        <v>1620</v>
      </c>
      <c r="G566" s="373" t="n">
        <v>2123</v>
      </c>
      <c r="H566" s="373" t="n">
        <v>2199</v>
      </c>
      <c r="I566" s="373" t="n">
        <v>-76</v>
      </c>
      <c r="J566" s="373" t="n">
        <v>1341</v>
      </c>
      <c r="K566" s="373" t="n">
        <v>1449</v>
      </c>
      <c r="L566" s="373" t="n">
        <v>398</v>
      </c>
      <c r="M566" s="373" t="n">
        <v>411</v>
      </c>
      <c r="N566" s="373" t="n">
        <v>384</v>
      </c>
      <c r="O566" s="373" t="n">
        <v>339</v>
      </c>
      <c r="P566" s="364" t="s">
        <v>774</v>
      </c>
      <c r="Q566" s="340" t="n">
        <v>6</v>
      </c>
      <c r="R566" s="340" t="n">
        <v>74</v>
      </c>
    </row>
    <row r="567" customFormat="false" ht="12.75" hidden="false" customHeight="false" outlineLevel="0" collapsed="false">
      <c r="A567" s="340" t="s">
        <v>774</v>
      </c>
      <c r="B567" s="340" t="n">
        <v>6</v>
      </c>
      <c r="C567" s="340" t="n">
        <v>75</v>
      </c>
      <c r="D567" s="340"/>
      <c r="E567" s="372" t="s">
        <v>860</v>
      </c>
      <c r="F567" s="373" t="n">
        <v>1989</v>
      </c>
      <c r="G567" s="373" t="n">
        <v>3133</v>
      </c>
      <c r="H567" s="373" t="n">
        <v>2942</v>
      </c>
      <c r="I567" s="373" t="n">
        <v>191</v>
      </c>
      <c r="J567" s="373" t="n">
        <v>1662</v>
      </c>
      <c r="K567" s="373" t="n">
        <v>1496</v>
      </c>
      <c r="L567" s="373" t="n">
        <v>621</v>
      </c>
      <c r="M567" s="373" t="n">
        <v>615</v>
      </c>
      <c r="N567" s="373" t="n">
        <v>850</v>
      </c>
      <c r="O567" s="373" t="n">
        <v>831</v>
      </c>
      <c r="P567" s="364" t="s">
        <v>774</v>
      </c>
      <c r="Q567" s="340" t="n">
        <v>6</v>
      </c>
      <c r="R567" s="340" t="n">
        <v>75</v>
      </c>
    </row>
    <row r="569" customFormat="false" ht="12.75" hidden="false" customHeight="false" outlineLevel="0" collapsed="false">
      <c r="H569" s="384" t="s">
        <v>89</v>
      </c>
      <c r="I569" s="384"/>
      <c r="J569" s="384" t="s">
        <v>89</v>
      </c>
      <c r="K569" s="384"/>
    </row>
    <row r="572" customFormat="false" ht="12.75" hidden="false" customHeight="false" outlineLevel="0" collapsed="false">
      <c r="A572" s="340" t="s">
        <v>774</v>
      </c>
      <c r="B572" s="340" t="n">
        <v>6</v>
      </c>
      <c r="C572" s="340" t="n">
        <v>76</v>
      </c>
      <c r="D572" s="340"/>
      <c r="E572" s="372" t="s">
        <v>861</v>
      </c>
      <c r="F572" s="373" t="n">
        <v>3360</v>
      </c>
      <c r="G572" s="373" t="n">
        <v>3779</v>
      </c>
      <c r="H572" s="373" t="n">
        <v>3866</v>
      </c>
      <c r="I572" s="373" t="n">
        <v>-87</v>
      </c>
      <c r="J572" s="373" t="n">
        <v>1378</v>
      </c>
      <c r="K572" s="373" t="n">
        <v>1568</v>
      </c>
      <c r="L572" s="373" t="n">
        <v>1727</v>
      </c>
      <c r="M572" s="373" t="n">
        <v>1644</v>
      </c>
      <c r="N572" s="373" t="n">
        <v>674</v>
      </c>
      <c r="O572" s="373" t="n">
        <v>654</v>
      </c>
      <c r="P572" s="364" t="s">
        <v>774</v>
      </c>
      <c r="Q572" s="340" t="n">
        <v>6</v>
      </c>
      <c r="R572" s="340" t="n">
        <v>76</v>
      </c>
    </row>
    <row r="573" customFormat="false" ht="12.75" hidden="false" customHeight="false" outlineLevel="0" collapsed="false">
      <c r="A573" s="340" t="s">
        <v>774</v>
      </c>
      <c r="B573" s="340" t="n">
        <v>6</v>
      </c>
      <c r="C573" s="340" t="n">
        <v>77</v>
      </c>
      <c r="D573" s="340"/>
      <c r="E573" s="372" t="s">
        <v>862</v>
      </c>
      <c r="F573" s="373" t="n">
        <v>2312</v>
      </c>
      <c r="G573" s="373" t="n">
        <v>3115</v>
      </c>
      <c r="H573" s="373" t="n">
        <v>3329</v>
      </c>
      <c r="I573" s="373" t="n">
        <v>-214</v>
      </c>
      <c r="J573" s="373" t="n">
        <v>1550</v>
      </c>
      <c r="K573" s="373" t="n">
        <v>1798</v>
      </c>
      <c r="L573" s="373" t="n">
        <v>1063</v>
      </c>
      <c r="M573" s="373" t="n">
        <v>1054</v>
      </c>
      <c r="N573" s="373" t="n">
        <v>502</v>
      </c>
      <c r="O573" s="373" t="n">
        <v>477</v>
      </c>
      <c r="P573" s="364" t="s">
        <v>774</v>
      </c>
      <c r="Q573" s="340" t="n">
        <v>6</v>
      </c>
      <c r="R573" s="340" t="n">
        <v>77</v>
      </c>
    </row>
    <row r="574" customFormat="false" ht="12.75" hidden="false" customHeight="false" outlineLevel="0" collapsed="false">
      <c r="A574" s="340" t="s">
        <v>774</v>
      </c>
      <c r="B574" s="340" t="n">
        <v>6</v>
      </c>
      <c r="C574" s="340" t="n">
        <v>78</v>
      </c>
      <c r="D574" s="340"/>
      <c r="E574" s="372" t="s">
        <v>863</v>
      </c>
      <c r="F574" s="373" t="n">
        <v>1853</v>
      </c>
      <c r="G574" s="373" t="n">
        <v>3719</v>
      </c>
      <c r="H574" s="373" t="n">
        <v>4067</v>
      </c>
      <c r="I574" s="373" t="n">
        <v>-348</v>
      </c>
      <c r="J574" s="373" t="n">
        <v>2604</v>
      </c>
      <c r="K574" s="373" t="n">
        <v>2905</v>
      </c>
      <c r="L574" s="373" t="n">
        <v>618</v>
      </c>
      <c r="M574" s="373" t="n">
        <v>641</v>
      </c>
      <c r="N574" s="373" t="n">
        <v>497</v>
      </c>
      <c r="O574" s="373" t="n">
        <v>521</v>
      </c>
      <c r="P574" s="364" t="s">
        <v>774</v>
      </c>
      <c r="Q574" s="340" t="n">
        <v>6</v>
      </c>
      <c r="R574" s="340" t="n">
        <v>78</v>
      </c>
    </row>
    <row r="575" customFormat="false" ht="12.75" hidden="false" customHeight="false" outlineLevel="0" collapsed="false">
      <c r="A575" s="340" t="s">
        <v>774</v>
      </c>
      <c r="B575" s="340" t="n">
        <v>6</v>
      </c>
      <c r="C575" s="340" t="n">
        <v>79</v>
      </c>
      <c r="D575" s="340"/>
      <c r="E575" s="372" t="s">
        <v>864</v>
      </c>
      <c r="F575" s="373" t="n">
        <v>2754</v>
      </c>
      <c r="G575" s="373" t="n">
        <v>6310</v>
      </c>
      <c r="H575" s="373" t="n">
        <v>6535</v>
      </c>
      <c r="I575" s="373" t="n">
        <v>-225</v>
      </c>
      <c r="J575" s="373" t="n">
        <v>4087</v>
      </c>
      <c r="K575" s="373" t="n">
        <v>4241</v>
      </c>
      <c r="L575" s="373" t="n">
        <v>1507</v>
      </c>
      <c r="M575" s="373" t="n">
        <v>1507</v>
      </c>
      <c r="N575" s="373" t="n">
        <v>716</v>
      </c>
      <c r="O575" s="373" t="n">
        <v>787</v>
      </c>
      <c r="P575" s="364" t="s">
        <v>774</v>
      </c>
      <c r="Q575" s="340" t="n">
        <v>6</v>
      </c>
      <c r="R575" s="340" t="n">
        <v>79</v>
      </c>
    </row>
    <row r="576" customFormat="false" ht="12.75" hidden="false" customHeight="false" outlineLevel="0" collapsed="false">
      <c r="A576" s="340"/>
      <c r="B576" s="340"/>
      <c r="C576" s="340"/>
      <c r="D576" s="340"/>
      <c r="E576" s="374" t="s">
        <v>523</v>
      </c>
      <c r="F576" s="373" t="n">
        <v>20962</v>
      </c>
      <c r="G576" s="373" t="n">
        <v>51322</v>
      </c>
      <c r="H576" s="373" t="n">
        <v>52254</v>
      </c>
      <c r="I576" s="373" t="n">
        <v>-932</v>
      </c>
      <c r="J576" s="373" t="n">
        <v>27892</v>
      </c>
      <c r="K576" s="373" t="n">
        <v>29534</v>
      </c>
      <c r="L576" s="373" t="n">
        <v>15525</v>
      </c>
      <c r="M576" s="373" t="n">
        <v>14877</v>
      </c>
      <c r="N576" s="373" t="n">
        <v>7905</v>
      </c>
      <c r="O576" s="373" t="n">
        <v>7843</v>
      </c>
      <c r="P576" s="364"/>
      <c r="Q576" s="340"/>
      <c r="R576" s="340"/>
    </row>
    <row r="577" customFormat="false" ht="11.25" hidden="false" customHeight="true" outlineLevel="0" collapsed="false">
      <c r="A577" s="340"/>
      <c r="B577" s="340"/>
      <c r="C577" s="340"/>
      <c r="D577" s="340"/>
      <c r="E577" s="375"/>
      <c r="F577" s="373"/>
      <c r="G577" s="373"/>
      <c r="L577" s="373"/>
      <c r="M577" s="373"/>
      <c r="N577" s="373"/>
      <c r="O577" s="373"/>
      <c r="P577" s="364"/>
      <c r="Q577" s="340"/>
      <c r="R577" s="340"/>
    </row>
    <row r="578" customFormat="false" ht="12.75" hidden="false" customHeight="false" outlineLevel="0" collapsed="false">
      <c r="A578" s="340" t="s">
        <v>774</v>
      </c>
      <c r="B578" s="340" t="n">
        <v>7</v>
      </c>
      <c r="C578" s="340"/>
      <c r="D578" s="340"/>
      <c r="E578" s="375" t="s">
        <v>865</v>
      </c>
      <c r="F578" s="373"/>
      <c r="G578" s="373"/>
      <c r="H578" s="373"/>
      <c r="I578" s="373"/>
      <c r="J578" s="373"/>
      <c r="K578" s="373"/>
      <c r="L578" s="373"/>
      <c r="M578" s="373"/>
      <c r="N578" s="373"/>
      <c r="O578" s="373"/>
      <c r="P578" s="364" t="s">
        <v>774</v>
      </c>
      <c r="Q578" s="340" t="n">
        <v>7</v>
      </c>
      <c r="R578" s="340"/>
    </row>
    <row r="579" customFormat="false" ht="12.75" hidden="false" customHeight="false" outlineLevel="0" collapsed="false">
      <c r="A579" s="340"/>
      <c r="B579" s="340"/>
      <c r="C579" s="340"/>
      <c r="D579" s="340"/>
      <c r="E579" s="371" t="s">
        <v>483</v>
      </c>
      <c r="F579" s="373"/>
      <c r="G579" s="373"/>
      <c r="H579" s="373"/>
      <c r="I579" s="373"/>
      <c r="J579" s="373"/>
      <c r="K579" s="373"/>
      <c r="L579" s="373"/>
      <c r="M579" s="373"/>
      <c r="N579" s="373"/>
      <c r="O579" s="373"/>
      <c r="P579" s="364"/>
      <c r="Q579" s="340"/>
      <c r="R579" s="340"/>
    </row>
    <row r="580" customFormat="false" ht="12.75" hidden="false" customHeight="false" outlineLevel="0" collapsed="false">
      <c r="A580" s="340" t="s">
        <v>774</v>
      </c>
      <c r="B580" s="340" t="n">
        <v>7</v>
      </c>
      <c r="C580" s="340" t="n">
        <v>61</v>
      </c>
      <c r="D580" s="340"/>
      <c r="E580" s="372" t="s">
        <v>866</v>
      </c>
      <c r="F580" s="373" t="n">
        <v>0</v>
      </c>
      <c r="G580" s="373" t="n">
        <v>15620</v>
      </c>
      <c r="H580" s="373" t="n">
        <v>12761</v>
      </c>
      <c r="I580" s="373" t="n">
        <v>2859</v>
      </c>
      <c r="J580" s="373" t="n">
        <v>10099</v>
      </c>
      <c r="K580" s="373" t="n">
        <v>8765</v>
      </c>
      <c r="L580" s="373" t="n">
        <v>3471</v>
      </c>
      <c r="M580" s="373" t="n">
        <v>2351</v>
      </c>
      <c r="N580" s="373" t="n">
        <v>2050</v>
      </c>
      <c r="O580" s="373" t="n">
        <v>1645</v>
      </c>
      <c r="P580" s="364" t="s">
        <v>774</v>
      </c>
      <c r="Q580" s="340" t="n">
        <v>7</v>
      </c>
      <c r="R580" s="340" t="n">
        <v>61</v>
      </c>
    </row>
    <row r="581" customFormat="false" ht="12.75" hidden="false" customHeight="false" outlineLevel="0" collapsed="false">
      <c r="A581" s="340" t="s">
        <v>774</v>
      </c>
      <c r="B581" s="340" t="n">
        <v>7</v>
      </c>
      <c r="C581" s="340" t="n">
        <v>62</v>
      </c>
      <c r="D581" s="340"/>
      <c r="E581" s="372" t="s">
        <v>867</v>
      </c>
      <c r="F581" s="373" t="n">
        <v>0</v>
      </c>
      <c r="G581" s="373" t="n">
        <v>1960</v>
      </c>
      <c r="H581" s="373" t="n">
        <v>2073</v>
      </c>
      <c r="I581" s="373" t="n">
        <v>-113</v>
      </c>
      <c r="J581" s="373" t="n">
        <v>1336</v>
      </c>
      <c r="K581" s="373" t="n">
        <v>1523</v>
      </c>
      <c r="L581" s="373" t="n">
        <v>437</v>
      </c>
      <c r="M581" s="373" t="n">
        <v>316</v>
      </c>
      <c r="N581" s="373" t="n">
        <v>187</v>
      </c>
      <c r="O581" s="373" t="n">
        <v>234</v>
      </c>
      <c r="P581" s="364" t="s">
        <v>774</v>
      </c>
      <c r="Q581" s="340" t="n">
        <v>7</v>
      </c>
      <c r="R581" s="340" t="n">
        <v>62</v>
      </c>
    </row>
    <row r="582" customFormat="false" ht="12.75" hidden="false" customHeight="false" outlineLevel="0" collapsed="false">
      <c r="A582" s="340" t="s">
        <v>774</v>
      </c>
      <c r="B582" s="340" t="n">
        <v>7</v>
      </c>
      <c r="C582" s="340" t="n">
        <v>63</v>
      </c>
      <c r="D582" s="340"/>
      <c r="E582" s="372" t="s">
        <v>868</v>
      </c>
      <c r="F582" s="373" t="n">
        <v>0</v>
      </c>
      <c r="G582" s="373" t="n">
        <v>3451</v>
      </c>
      <c r="H582" s="373" t="n">
        <v>3484</v>
      </c>
      <c r="I582" s="373" t="n">
        <v>-33</v>
      </c>
      <c r="J582" s="373" t="n">
        <v>2215</v>
      </c>
      <c r="K582" s="373" t="n">
        <v>2266</v>
      </c>
      <c r="L582" s="373" t="n">
        <v>826</v>
      </c>
      <c r="M582" s="373" t="n">
        <v>616</v>
      </c>
      <c r="N582" s="373" t="n">
        <v>410</v>
      </c>
      <c r="O582" s="373" t="n">
        <v>602</v>
      </c>
      <c r="P582" s="364" t="s">
        <v>774</v>
      </c>
      <c r="Q582" s="340" t="n">
        <v>7</v>
      </c>
      <c r="R582" s="340" t="n">
        <v>63</v>
      </c>
    </row>
    <row r="583" customFormat="false" ht="12.75" hidden="false" customHeight="false" outlineLevel="0" collapsed="false">
      <c r="A583" s="340" t="s">
        <v>774</v>
      </c>
      <c r="B583" s="340" t="n">
        <v>7</v>
      </c>
      <c r="C583" s="340" t="n">
        <v>64</v>
      </c>
      <c r="D583" s="340"/>
      <c r="E583" s="372" t="s">
        <v>869</v>
      </c>
      <c r="F583" s="373" t="n">
        <v>0</v>
      </c>
      <c r="G583" s="373" t="n">
        <v>2116</v>
      </c>
      <c r="H583" s="373" t="n">
        <v>2154</v>
      </c>
      <c r="I583" s="373" t="n">
        <v>-38</v>
      </c>
      <c r="J583" s="373" t="n">
        <v>1273</v>
      </c>
      <c r="K583" s="373" t="n">
        <v>1354</v>
      </c>
      <c r="L583" s="373" t="n">
        <v>552</v>
      </c>
      <c r="M583" s="373" t="n">
        <v>509</v>
      </c>
      <c r="N583" s="373" t="n">
        <v>291</v>
      </c>
      <c r="O583" s="373" t="n">
        <v>291</v>
      </c>
      <c r="P583" s="364" t="s">
        <v>774</v>
      </c>
      <c r="Q583" s="340" t="n">
        <v>7</v>
      </c>
      <c r="R583" s="340" t="n">
        <v>64</v>
      </c>
    </row>
    <row r="584" customFormat="false" ht="10.5" hidden="false" customHeight="true" outlineLevel="0" collapsed="false">
      <c r="A584" s="340"/>
      <c r="B584" s="340"/>
      <c r="C584" s="340"/>
      <c r="D584" s="340"/>
      <c r="E584" s="375"/>
      <c r="F584" s="373"/>
      <c r="G584" s="373"/>
      <c r="H584" s="373"/>
      <c r="I584" s="373"/>
      <c r="J584" s="373"/>
      <c r="K584" s="373"/>
      <c r="L584" s="373"/>
      <c r="M584" s="373"/>
      <c r="N584" s="373"/>
      <c r="O584" s="373"/>
      <c r="P584" s="364"/>
      <c r="Q584" s="340"/>
      <c r="R584" s="340"/>
    </row>
    <row r="585" customFormat="false" ht="12.75" hidden="false" customHeight="false" outlineLevel="0" collapsed="false">
      <c r="A585" s="340"/>
      <c r="B585" s="340"/>
      <c r="C585" s="340"/>
      <c r="D585" s="340"/>
      <c r="E585" s="371" t="s">
        <v>475</v>
      </c>
      <c r="F585" s="373"/>
      <c r="G585" s="373"/>
      <c r="H585" s="373"/>
      <c r="I585" s="373"/>
      <c r="J585" s="373"/>
      <c r="K585" s="373"/>
      <c r="L585" s="373"/>
      <c r="M585" s="373"/>
      <c r="N585" s="373"/>
      <c r="O585" s="373"/>
      <c r="P585" s="364"/>
      <c r="Q585" s="340"/>
      <c r="R585" s="340"/>
    </row>
    <row r="586" customFormat="false" ht="12.75" hidden="false" customHeight="false" outlineLevel="0" collapsed="false">
      <c r="A586" s="340" t="s">
        <v>774</v>
      </c>
      <c r="B586" s="340" t="n">
        <v>7</v>
      </c>
      <c r="C586" s="340" t="n">
        <v>71</v>
      </c>
      <c r="D586" s="340"/>
      <c r="E586" s="372" t="s">
        <v>870</v>
      </c>
      <c r="F586" s="373" t="n">
        <v>1784</v>
      </c>
      <c r="G586" s="373" t="n">
        <v>4986</v>
      </c>
      <c r="H586" s="373" t="n">
        <v>4804</v>
      </c>
      <c r="I586" s="373" t="n">
        <v>182</v>
      </c>
      <c r="J586" s="373" t="n">
        <v>3544</v>
      </c>
      <c r="K586" s="373" t="n">
        <v>3310</v>
      </c>
      <c r="L586" s="373" t="n">
        <v>640</v>
      </c>
      <c r="M586" s="373" t="n">
        <v>632</v>
      </c>
      <c r="N586" s="373" t="n">
        <v>802</v>
      </c>
      <c r="O586" s="373" t="n">
        <v>862</v>
      </c>
      <c r="P586" s="364" t="s">
        <v>774</v>
      </c>
      <c r="Q586" s="340" t="n">
        <v>7</v>
      </c>
      <c r="R586" s="340" t="n">
        <v>71</v>
      </c>
    </row>
    <row r="587" customFormat="false" ht="12.75" hidden="false" customHeight="false" outlineLevel="0" collapsed="false">
      <c r="A587" s="340" t="s">
        <v>774</v>
      </c>
      <c r="B587" s="340" t="n">
        <v>7</v>
      </c>
      <c r="C587" s="340" t="n">
        <v>72</v>
      </c>
      <c r="D587" s="340"/>
      <c r="E587" s="372" t="s">
        <v>871</v>
      </c>
      <c r="F587" s="373" t="n">
        <v>4727</v>
      </c>
      <c r="G587" s="373" t="n">
        <v>9213</v>
      </c>
      <c r="H587" s="373" t="n">
        <v>9253</v>
      </c>
      <c r="I587" s="373" t="n">
        <v>-40</v>
      </c>
      <c r="J587" s="373" t="n">
        <v>6654</v>
      </c>
      <c r="K587" s="373" t="n">
        <v>6569</v>
      </c>
      <c r="L587" s="373" t="n">
        <v>1299</v>
      </c>
      <c r="M587" s="373" t="n">
        <v>1226</v>
      </c>
      <c r="N587" s="373" t="n">
        <v>1260</v>
      </c>
      <c r="O587" s="373" t="n">
        <v>1458</v>
      </c>
      <c r="P587" s="364" t="s">
        <v>774</v>
      </c>
      <c r="Q587" s="340" t="n">
        <v>7</v>
      </c>
      <c r="R587" s="340" t="n">
        <v>72</v>
      </c>
    </row>
    <row r="588" customFormat="false" ht="12.75" hidden="false" customHeight="false" outlineLevel="0" collapsed="false">
      <c r="A588" s="340" t="s">
        <v>774</v>
      </c>
      <c r="B588" s="340" t="n">
        <v>7</v>
      </c>
      <c r="C588" s="340" t="n">
        <v>73</v>
      </c>
      <c r="D588" s="340"/>
      <c r="E588" s="372" t="s">
        <v>872</v>
      </c>
      <c r="F588" s="373" t="n">
        <v>2011</v>
      </c>
      <c r="G588" s="373" t="n">
        <v>2772</v>
      </c>
      <c r="H588" s="373" t="n">
        <v>2761</v>
      </c>
      <c r="I588" s="373" t="n">
        <v>11</v>
      </c>
      <c r="J588" s="373" t="n">
        <v>1299</v>
      </c>
      <c r="K588" s="373" t="n">
        <v>1513</v>
      </c>
      <c r="L588" s="373" t="n">
        <v>901</v>
      </c>
      <c r="M588" s="373" t="n">
        <v>757</v>
      </c>
      <c r="N588" s="373" t="n">
        <v>572</v>
      </c>
      <c r="O588" s="373" t="n">
        <v>491</v>
      </c>
      <c r="P588" s="364" t="s">
        <v>774</v>
      </c>
      <c r="Q588" s="340" t="n">
        <v>7</v>
      </c>
      <c r="R588" s="340" t="n">
        <v>73</v>
      </c>
    </row>
    <row r="589" customFormat="false" ht="12.75" hidden="false" customHeight="false" outlineLevel="0" collapsed="false">
      <c r="A589" s="340" t="s">
        <v>774</v>
      </c>
      <c r="B589" s="340" t="n">
        <v>7</v>
      </c>
      <c r="C589" s="340" t="n">
        <v>74</v>
      </c>
      <c r="D589" s="340"/>
      <c r="E589" s="372" t="s">
        <v>873</v>
      </c>
      <c r="F589" s="373" t="n">
        <v>3041</v>
      </c>
      <c r="G589" s="373" t="n">
        <v>3974</v>
      </c>
      <c r="H589" s="373" t="n">
        <v>4083</v>
      </c>
      <c r="I589" s="373" t="n">
        <v>-109</v>
      </c>
      <c r="J589" s="373" t="n">
        <v>1690</v>
      </c>
      <c r="K589" s="373" t="n">
        <v>1801</v>
      </c>
      <c r="L589" s="373" t="n">
        <v>1031</v>
      </c>
      <c r="M589" s="373" t="n">
        <v>992</v>
      </c>
      <c r="N589" s="373" t="n">
        <v>1253</v>
      </c>
      <c r="O589" s="373" t="n">
        <v>1290</v>
      </c>
      <c r="P589" s="364" t="s">
        <v>774</v>
      </c>
      <c r="Q589" s="340" t="n">
        <v>7</v>
      </c>
      <c r="R589" s="340" t="n">
        <v>74</v>
      </c>
    </row>
    <row r="590" customFormat="false" ht="12.75" hidden="false" customHeight="false" outlineLevel="0" collapsed="false">
      <c r="A590" s="340" t="s">
        <v>774</v>
      </c>
      <c r="B590" s="340" t="n">
        <v>7</v>
      </c>
      <c r="C590" s="340" t="n">
        <v>75</v>
      </c>
      <c r="D590" s="340"/>
      <c r="E590" s="372" t="s">
        <v>874</v>
      </c>
      <c r="F590" s="373" t="n">
        <v>3256</v>
      </c>
      <c r="G590" s="373" t="n">
        <v>6781</v>
      </c>
      <c r="H590" s="373" t="n">
        <v>6900</v>
      </c>
      <c r="I590" s="373" t="n">
        <v>-119</v>
      </c>
      <c r="J590" s="373" t="n">
        <v>1176</v>
      </c>
      <c r="K590" s="373" t="n">
        <v>1520</v>
      </c>
      <c r="L590" s="373" t="n">
        <v>4436</v>
      </c>
      <c r="M590" s="373" t="n">
        <v>4101</v>
      </c>
      <c r="N590" s="373" t="n">
        <v>1169</v>
      </c>
      <c r="O590" s="373" t="n">
        <v>1279</v>
      </c>
      <c r="P590" s="364" t="s">
        <v>774</v>
      </c>
      <c r="Q590" s="340" t="n">
        <v>7</v>
      </c>
      <c r="R590" s="340" t="n">
        <v>75</v>
      </c>
    </row>
    <row r="591" customFormat="false" ht="12.75" hidden="false" customHeight="false" outlineLevel="0" collapsed="false">
      <c r="A591" s="340" t="s">
        <v>774</v>
      </c>
      <c r="B591" s="340" t="n">
        <v>7</v>
      </c>
      <c r="C591" s="340" t="n">
        <v>76</v>
      </c>
      <c r="D591" s="340"/>
      <c r="E591" s="372" t="s">
        <v>875</v>
      </c>
      <c r="F591" s="373" t="n">
        <v>2033</v>
      </c>
      <c r="G591" s="373" t="n">
        <v>3791</v>
      </c>
      <c r="H591" s="373" t="n">
        <v>3044</v>
      </c>
      <c r="I591" s="373" t="n">
        <v>747</v>
      </c>
      <c r="J591" s="373" t="n">
        <v>872</v>
      </c>
      <c r="K591" s="373" t="n">
        <v>703</v>
      </c>
      <c r="L591" s="373" t="n">
        <v>2191</v>
      </c>
      <c r="M591" s="373" t="n">
        <v>1642</v>
      </c>
      <c r="N591" s="373" t="n">
        <v>728</v>
      </c>
      <c r="O591" s="373" t="n">
        <v>699</v>
      </c>
      <c r="P591" s="364" t="s">
        <v>774</v>
      </c>
      <c r="Q591" s="340" t="n">
        <v>7</v>
      </c>
      <c r="R591" s="340" t="n">
        <v>76</v>
      </c>
    </row>
    <row r="592" customFormat="false" ht="12.75" hidden="false" customHeight="false" outlineLevel="0" collapsed="false">
      <c r="A592" s="340" t="s">
        <v>774</v>
      </c>
      <c r="B592" s="340" t="n">
        <v>7</v>
      </c>
      <c r="C592" s="340" t="n">
        <v>77</v>
      </c>
      <c r="D592" s="340"/>
      <c r="E592" s="372" t="s">
        <v>876</v>
      </c>
      <c r="F592" s="373" t="n">
        <v>2204</v>
      </c>
      <c r="G592" s="373" t="n">
        <v>5455</v>
      </c>
      <c r="H592" s="373" t="n">
        <v>4844</v>
      </c>
      <c r="I592" s="373" t="n">
        <v>611</v>
      </c>
      <c r="J592" s="373" t="n">
        <v>2954</v>
      </c>
      <c r="K592" s="373" t="n">
        <v>2871</v>
      </c>
      <c r="L592" s="373" t="n">
        <v>1326</v>
      </c>
      <c r="M592" s="373" t="n">
        <v>882</v>
      </c>
      <c r="N592" s="373" t="n">
        <v>1175</v>
      </c>
      <c r="O592" s="373" t="n">
        <v>1091</v>
      </c>
      <c r="P592" s="364" t="s">
        <v>774</v>
      </c>
      <c r="Q592" s="340" t="n">
        <v>7</v>
      </c>
      <c r="R592" s="340" t="n">
        <v>77</v>
      </c>
    </row>
    <row r="593" customFormat="false" ht="12.75" hidden="false" customHeight="false" outlineLevel="0" collapsed="false">
      <c r="A593" s="340" t="s">
        <v>774</v>
      </c>
      <c r="B593" s="340" t="n">
        <v>7</v>
      </c>
      <c r="C593" s="340" t="n">
        <v>78</v>
      </c>
      <c r="D593" s="340"/>
      <c r="E593" s="372" t="s">
        <v>877</v>
      </c>
      <c r="F593" s="373" t="n">
        <v>2456</v>
      </c>
      <c r="G593" s="373" t="n">
        <v>4398</v>
      </c>
      <c r="H593" s="373" t="n">
        <v>4447</v>
      </c>
      <c r="I593" s="373" t="n">
        <v>-49</v>
      </c>
      <c r="J593" s="373" t="n">
        <v>2728</v>
      </c>
      <c r="K593" s="373" t="n">
        <v>2838</v>
      </c>
      <c r="L593" s="373" t="n">
        <v>1065</v>
      </c>
      <c r="M593" s="373" t="n">
        <v>945</v>
      </c>
      <c r="N593" s="373" t="n">
        <v>605</v>
      </c>
      <c r="O593" s="373" t="n">
        <v>664</v>
      </c>
      <c r="P593" s="364" t="s">
        <v>774</v>
      </c>
      <c r="Q593" s="340" t="n">
        <v>7</v>
      </c>
      <c r="R593" s="340" t="n">
        <v>78</v>
      </c>
    </row>
    <row r="594" customFormat="false" ht="12.75" hidden="false" customHeight="false" outlineLevel="0" collapsed="false">
      <c r="A594" s="340" t="s">
        <v>774</v>
      </c>
      <c r="B594" s="340" t="n">
        <v>7</v>
      </c>
      <c r="C594" s="340" t="n">
        <v>79</v>
      </c>
      <c r="D594" s="340"/>
      <c r="E594" s="372" t="s">
        <v>878</v>
      </c>
      <c r="F594" s="373" t="n">
        <v>2538</v>
      </c>
      <c r="G594" s="373" t="n">
        <v>3259</v>
      </c>
      <c r="H594" s="373" t="n">
        <v>3344</v>
      </c>
      <c r="I594" s="373" t="n">
        <v>-85</v>
      </c>
      <c r="J594" s="373" t="n">
        <v>1682</v>
      </c>
      <c r="K594" s="373" t="n">
        <v>1978</v>
      </c>
      <c r="L594" s="373" t="n">
        <v>1031</v>
      </c>
      <c r="M594" s="373" t="n">
        <v>825</v>
      </c>
      <c r="N594" s="373" t="n">
        <v>546</v>
      </c>
      <c r="O594" s="373" t="n">
        <v>541</v>
      </c>
      <c r="P594" s="364" t="s">
        <v>774</v>
      </c>
      <c r="Q594" s="340" t="n">
        <v>7</v>
      </c>
      <c r="R594" s="340" t="n">
        <v>79</v>
      </c>
    </row>
    <row r="595" customFormat="false" ht="12.75" hidden="false" customHeight="false" outlineLevel="0" collapsed="false">
      <c r="A595" s="340" t="s">
        <v>774</v>
      </c>
      <c r="B595" s="340" t="n">
        <v>7</v>
      </c>
      <c r="C595" s="340" t="n">
        <v>80</v>
      </c>
      <c r="D595" s="340"/>
      <c r="E595" s="372" t="s">
        <v>879</v>
      </c>
      <c r="F595" s="373" t="n">
        <v>3367</v>
      </c>
      <c r="G595" s="373" t="n">
        <v>6330</v>
      </c>
      <c r="H595" s="373" t="n">
        <v>5640</v>
      </c>
      <c r="I595" s="373" t="n">
        <v>690</v>
      </c>
      <c r="J595" s="373" t="n">
        <v>2873</v>
      </c>
      <c r="K595" s="373" t="n">
        <v>2833</v>
      </c>
      <c r="L595" s="373" t="n">
        <v>2442</v>
      </c>
      <c r="M595" s="373" t="n">
        <v>1774</v>
      </c>
      <c r="N595" s="373" t="n">
        <v>1015</v>
      </c>
      <c r="O595" s="373" t="n">
        <v>1033</v>
      </c>
      <c r="P595" s="364" t="s">
        <v>774</v>
      </c>
      <c r="Q595" s="340" t="n">
        <v>7</v>
      </c>
      <c r="R595" s="340" t="n">
        <v>80</v>
      </c>
    </row>
    <row r="596" customFormat="false" ht="12.75" hidden="false" customHeight="false" outlineLevel="0" collapsed="false">
      <c r="A596" s="340"/>
      <c r="B596" s="340"/>
      <c r="C596" s="340"/>
      <c r="D596" s="340"/>
      <c r="E596" s="374" t="s">
        <v>523</v>
      </c>
      <c r="F596" s="373" t="n">
        <v>27417</v>
      </c>
      <c r="G596" s="373" t="n">
        <v>74106</v>
      </c>
      <c r="H596" s="373" t="n">
        <v>69592</v>
      </c>
      <c r="I596" s="373" t="n">
        <v>4514</v>
      </c>
      <c r="J596" s="373" t="n">
        <v>40395</v>
      </c>
      <c r="K596" s="373" t="n">
        <v>39844</v>
      </c>
      <c r="L596" s="373" t="n">
        <v>21648</v>
      </c>
      <c r="M596" s="373" t="n">
        <v>17568</v>
      </c>
      <c r="N596" s="373" t="n">
        <v>12063</v>
      </c>
      <c r="O596" s="373" t="n">
        <v>12180</v>
      </c>
      <c r="P596" s="364"/>
      <c r="Q596" s="340"/>
      <c r="R596" s="340"/>
    </row>
    <row r="597" customFormat="false" ht="12.75" hidden="false" customHeight="false" outlineLevel="0" collapsed="false">
      <c r="A597" s="340"/>
      <c r="B597" s="340"/>
      <c r="C597" s="340"/>
      <c r="D597" s="340"/>
      <c r="E597" s="374"/>
      <c r="F597" s="373"/>
      <c r="G597" s="373"/>
      <c r="H597" s="373"/>
      <c r="I597" s="373"/>
      <c r="J597" s="373"/>
      <c r="K597" s="373"/>
      <c r="L597" s="373"/>
      <c r="M597" s="373"/>
      <c r="N597" s="373"/>
      <c r="O597" s="373"/>
      <c r="P597" s="364"/>
      <c r="Q597" s="340"/>
      <c r="R597" s="340"/>
    </row>
    <row r="598" customFormat="false" ht="12.75" hidden="false" customHeight="false" outlineLevel="0" collapsed="false">
      <c r="A598" s="340"/>
      <c r="B598" s="340"/>
      <c r="C598" s="340"/>
      <c r="D598" s="340"/>
      <c r="E598" s="374" t="s">
        <v>503</v>
      </c>
      <c r="F598" s="373" t="n">
        <v>171272</v>
      </c>
      <c r="G598" s="373" t="n">
        <v>560715</v>
      </c>
      <c r="H598" s="373" t="n">
        <v>523209</v>
      </c>
      <c r="I598" s="373" t="n">
        <v>37506</v>
      </c>
      <c r="J598" s="373" t="n">
        <v>314215</v>
      </c>
      <c r="K598" s="373" t="n">
        <v>314215</v>
      </c>
      <c r="L598" s="373" t="n">
        <v>127151</v>
      </c>
      <c r="M598" s="373" t="n">
        <v>97719</v>
      </c>
      <c r="N598" s="373" t="n">
        <v>119349</v>
      </c>
      <c r="O598" s="373" t="n">
        <v>111275</v>
      </c>
      <c r="P598" s="364"/>
      <c r="Q598" s="340"/>
      <c r="R598" s="340"/>
    </row>
    <row r="599" customFormat="false" ht="12.75" hidden="false" customHeight="false" outlineLevel="0" collapsed="false">
      <c r="A599" s="340"/>
      <c r="B599" s="340"/>
      <c r="C599" s="340"/>
      <c r="D599" s="340"/>
      <c r="E599" s="376" t="s">
        <v>504</v>
      </c>
      <c r="F599" s="373" t="n">
        <v>0</v>
      </c>
      <c r="G599" s="373" t="n">
        <v>230002</v>
      </c>
      <c r="H599" s="373" t="n">
        <v>206709</v>
      </c>
      <c r="I599" s="373" t="n">
        <v>23293</v>
      </c>
      <c r="J599" s="373" t="n">
        <v>118504</v>
      </c>
      <c r="K599" s="373" t="n">
        <v>116221</v>
      </c>
      <c r="L599" s="373" t="n">
        <v>52011</v>
      </c>
      <c r="M599" s="373" t="n">
        <v>38213</v>
      </c>
      <c r="N599" s="373" t="n">
        <v>59487</v>
      </c>
      <c r="O599" s="373" t="n">
        <v>52275</v>
      </c>
      <c r="P599" s="364"/>
      <c r="Q599" s="340"/>
      <c r="R599" s="340"/>
    </row>
    <row r="600" customFormat="false" ht="12.75" hidden="false" customHeight="false" outlineLevel="0" collapsed="false">
      <c r="A600" s="340"/>
      <c r="B600" s="340"/>
      <c r="C600" s="340"/>
      <c r="D600" s="340"/>
      <c r="E600" s="376" t="s">
        <v>565</v>
      </c>
      <c r="F600" s="373" t="n">
        <v>171272</v>
      </c>
      <c r="G600" s="373" t="n">
        <v>330713</v>
      </c>
      <c r="H600" s="373" t="n">
        <v>316500</v>
      </c>
      <c r="I600" s="373" t="n">
        <v>14213</v>
      </c>
      <c r="J600" s="373" t="n">
        <v>195711</v>
      </c>
      <c r="K600" s="373" t="n">
        <v>197994</v>
      </c>
      <c r="L600" s="373" t="n">
        <v>75140</v>
      </c>
      <c r="M600" s="373" t="n">
        <v>59506</v>
      </c>
      <c r="N600" s="373" t="n">
        <v>59862</v>
      </c>
      <c r="O600" s="373" t="n">
        <v>59000</v>
      </c>
      <c r="P600" s="364"/>
      <c r="Q600" s="340"/>
      <c r="R600" s="340"/>
    </row>
    <row r="601" customFormat="false" ht="12.75" hidden="false" customHeight="false" outlineLevel="0" collapsed="false">
      <c r="A601" s="340"/>
      <c r="B601" s="340"/>
      <c r="C601" s="340"/>
      <c r="D601" s="340"/>
      <c r="E601" s="393"/>
      <c r="F601" s="373"/>
      <c r="G601" s="373"/>
      <c r="H601" s="373"/>
      <c r="I601" s="373"/>
      <c r="J601" s="373"/>
      <c r="K601" s="373"/>
      <c r="L601" s="373"/>
      <c r="M601" s="373"/>
      <c r="N601" s="373"/>
      <c r="O601" s="373"/>
      <c r="P601" s="340"/>
      <c r="Q601" s="340"/>
      <c r="R601" s="340"/>
    </row>
    <row r="602" customFormat="false" ht="12.75" hidden="false" customHeight="false" outlineLevel="0" collapsed="false">
      <c r="A602" s="340" t="n">
        <v>10</v>
      </c>
      <c r="B602" s="340"/>
      <c r="C602" s="340"/>
      <c r="D602" s="340"/>
      <c r="E602" s="341"/>
      <c r="F602" s="373"/>
      <c r="G602" s="373"/>
      <c r="H602" s="373"/>
      <c r="I602" s="377" t="s">
        <v>880</v>
      </c>
      <c r="J602" s="373" t="s">
        <v>881</v>
      </c>
      <c r="K602" s="373"/>
      <c r="L602" s="373"/>
      <c r="M602" s="373"/>
      <c r="N602" s="373"/>
      <c r="O602" s="373"/>
      <c r="P602" s="340" t="n">
        <v>10</v>
      </c>
      <c r="Q602" s="340"/>
      <c r="R602" s="340"/>
    </row>
    <row r="603" customFormat="false" ht="12.75" hidden="false" customHeight="false" outlineLevel="0" collapsed="false">
      <c r="A603" s="340"/>
      <c r="B603" s="340"/>
      <c r="C603" s="340"/>
      <c r="D603" s="340"/>
      <c r="E603" s="341"/>
      <c r="F603" s="373"/>
      <c r="G603" s="373"/>
      <c r="H603" s="373"/>
      <c r="I603" s="373"/>
      <c r="J603" s="373"/>
      <c r="K603" s="373"/>
      <c r="L603" s="373"/>
      <c r="M603" s="373"/>
      <c r="N603" s="373"/>
      <c r="O603" s="373"/>
      <c r="P603" s="340"/>
      <c r="Q603" s="340"/>
      <c r="R603" s="340"/>
    </row>
    <row r="604" customFormat="false" ht="12.75" hidden="false" customHeight="false" outlineLevel="0" collapsed="false">
      <c r="A604" s="340"/>
      <c r="B604" s="340"/>
      <c r="C604" s="340"/>
      <c r="D604" s="340"/>
      <c r="E604" s="371" t="s">
        <v>475</v>
      </c>
      <c r="F604" s="373"/>
      <c r="G604" s="373"/>
      <c r="H604" s="373"/>
      <c r="I604" s="373"/>
      <c r="J604" s="373"/>
      <c r="K604" s="373"/>
      <c r="L604" s="373"/>
      <c r="M604" s="373"/>
      <c r="N604" s="373"/>
      <c r="O604" s="373"/>
      <c r="P604" s="364"/>
      <c r="Q604" s="340"/>
      <c r="R604" s="340"/>
    </row>
    <row r="605" customFormat="false" ht="12.75" hidden="false" customHeight="false" outlineLevel="0" collapsed="false">
      <c r="A605" s="340" t="n">
        <v>10</v>
      </c>
      <c r="B605" s="340" t="n">
        <v>0</v>
      </c>
      <c r="C605" s="340" t="n">
        <v>41</v>
      </c>
      <c r="D605" s="340"/>
      <c r="E605" s="372" t="s">
        <v>882</v>
      </c>
      <c r="F605" s="373" t="n">
        <v>5632</v>
      </c>
      <c r="G605" s="373" t="n">
        <v>11496</v>
      </c>
      <c r="H605" s="373" t="n">
        <v>12545</v>
      </c>
      <c r="I605" s="373" t="n">
        <v>-1049</v>
      </c>
      <c r="J605" s="373" t="n">
        <v>4145</v>
      </c>
      <c r="K605" s="373" t="n">
        <v>4214</v>
      </c>
      <c r="L605" s="373" t="n">
        <v>4064</v>
      </c>
      <c r="M605" s="373" t="n">
        <v>4544</v>
      </c>
      <c r="N605" s="373" t="n">
        <v>3287</v>
      </c>
      <c r="O605" s="373" t="n">
        <v>3787</v>
      </c>
      <c r="P605" s="364" t="n">
        <v>10</v>
      </c>
      <c r="Q605" s="340" t="n">
        <v>0</v>
      </c>
      <c r="R605" s="340" t="n">
        <v>41</v>
      </c>
    </row>
    <row r="606" customFormat="false" ht="12.75" hidden="false" customHeight="false" outlineLevel="0" collapsed="false">
      <c r="A606" s="340" t="n">
        <v>10</v>
      </c>
      <c r="B606" s="340" t="n">
        <v>0</v>
      </c>
      <c r="C606" s="340" t="n">
        <v>42</v>
      </c>
      <c r="D606" s="340"/>
      <c r="E606" s="372" t="s">
        <v>883</v>
      </c>
      <c r="F606" s="373" t="n">
        <v>1500</v>
      </c>
      <c r="G606" s="373" t="n">
        <v>3120</v>
      </c>
      <c r="H606" s="373" t="n">
        <v>2831</v>
      </c>
      <c r="I606" s="373" t="n">
        <v>289</v>
      </c>
      <c r="J606" s="373" t="n">
        <v>1392</v>
      </c>
      <c r="K606" s="373" t="n">
        <v>1359</v>
      </c>
      <c r="L606" s="373" t="n">
        <v>983</v>
      </c>
      <c r="M606" s="373" t="n">
        <v>988</v>
      </c>
      <c r="N606" s="373" t="n">
        <v>745</v>
      </c>
      <c r="O606" s="373" t="n">
        <v>484</v>
      </c>
      <c r="P606" s="364" t="n">
        <v>10</v>
      </c>
      <c r="Q606" s="340" t="n">
        <v>0</v>
      </c>
      <c r="R606" s="340" t="n">
        <v>42</v>
      </c>
    </row>
    <row r="607" customFormat="false" ht="12.75" hidden="false" customHeight="false" outlineLevel="0" collapsed="false">
      <c r="A607" s="340" t="n">
        <v>10</v>
      </c>
      <c r="B607" s="340" t="n">
        <v>0</v>
      </c>
      <c r="C607" s="340" t="n">
        <v>43</v>
      </c>
      <c r="D607" s="340"/>
      <c r="E607" s="372" t="s">
        <v>884</v>
      </c>
      <c r="F607" s="373" t="n">
        <v>2253</v>
      </c>
      <c r="G607" s="373" t="n">
        <v>3956</v>
      </c>
      <c r="H607" s="373" t="n">
        <v>4247</v>
      </c>
      <c r="I607" s="373" t="n">
        <v>-291</v>
      </c>
      <c r="J607" s="373" t="n">
        <v>2458</v>
      </c>
      <c r="K607" s="373" t="n">
        <v>2328</v>
      </c>
      <c r="L607" s="373" t="n">
        <v>990</v>
      </c>
      <c r="M607" s="373" t="n">
        <v>1275</v>
      </c>
      <c r="N607" s="373" t="n">
        <v>508</v>
      </c>
      <c r="O607" s="373" t="n">
        <v>644</v>
      </c>
      <c r="P607" s="364" t="n">
        <v>10</v>
      </c>
      <c r="Q607" s="340" t="n">
        <v>0</v>
      </c>
      <c r="R607" s="340" t="n">
        <v>43</v>
      </c>
    </row>
    <row r="608" customFormat="false" ht="12.75" hidden="false" customHeight="false" outlineLevel="0" collapsed="false">
      <c r="A608" s="340" t="n">
        <v>10</v>
      </c>
      <c r="B608" s="340" t="n">
        <v>0</v>
      </c>
      <c r="C608" s="340" t="n">
        <v>44</v>
      </c>
      <c r="D608" s="340"/>
      <c r="E608" s="372" t="s">
        <v>885</v>
      </c>
      <c r="F608" s="373" t="n">
        <v>4837</v>
      </c>
      <c r="G608" s="373" t="n">
        <v>5454</v>
      </c>
      <c r="H608" s="373" t="n">
        <v>5523</v>
      </c>
      <c r="I608" s="373" t="n">
        <v>-69</v>
      </c>
      <c r="J608" s="373" t="n">
        <v>2941</v>
      </c>
      <c r="K608" s="373" t="n">
        <v>2962</v>
      </c>
      <c r="L608" s="373" t="n">
        <v>1408</v>
      </c>
      <c r="M608" s="373" t="n">
        <v>1632</v>
      </c>
      <c r="N608" s="373" t="n">
        <v>1105</v>
      </c>
      <c r="O608" s="373" t="n">
        <v>929</v>
      </c>
      <c r="P608" s="364" t="n">
        <v>10</v>
      </c>
      <c r="Q608" s="340" t="n">
        <v>0</v>
      </c>
      <c r="R608" s="340" t="n">
        <v>44</v>
      </c>
    </row>
    <row r="609" customFormat="false" ht="12.75" hidden="false" customHeight="false" outlineLevel="0" collapsed="false">
      <c r="A609" s="340" t="n">
        <v>10</v>
      </c>
      <c r="B609" s="340" t="n">
        <v>0</v>
      </c>
      <c r="C609" s="340" t="n">
        <v>45</v>
      </c>
      <c r="D609" s="340"/>
      <c r="E609" s="372" t="s">
        <v>886</v>
      </c>
      <c r="F609" s="373" t="n">
        <v>1708</v>
      </c>
      <c r="G609" s="373" t="n">
        <v>5019</v>
      </c>
      <c r="H609" s="373" t="n">
        <v>5101</v>
      </c>
      <c r="I609" s="373" t="n">
        <v>-82</v>
      </c>
      <c r="J609" s="373" t="n">
        <v>1952</v>
      </c>
      <c r="K609" s="373" t="n">
        <v>2005</v>
      </c>
      <c r="L609" s="373" t="n">
        <v>2162</v>
      </c>
      <c r="M609" s="373" t="n">
        <v>2129</v>
      </c>
      <c r="N609" s="373" t="n">
        <v>905</v>
      </c>
      <c r="O609" s="373" t="n">
        <v>967</v>
      </c>
      <c r="P609" s="364" t="n">
        <v>10</v>
      </c>
      <c r="Q609" s="340" t="n">
        <v>0</v>
      </c>
      <c r="R609" s="340" t="n">
        <v>45</v>
      </c>
    </row>
    <row r="610" customFormat="false" ht="12.75" hidden="false" customHeight="false" outlineLevel="0" collapsed="false">
      <c r="A610" s="340" t="n">
        <v>10</v>
      </c>
      <c r="B610" s="340" t="n">
        <v>0</v>
      </c>
      <c r="C610" s="340" t="n">
        <v>46</v>
      </c>
      <c r="D610" s="340"/>
      <c r="E610" s="372" t="s">
        <v>887</v>
      </c>
      <c r="F610" s="373" t="n">
        <v>1391</v>
      </c>
      <c r="G610" s="373" t="n">
        <v>2209</v>
      </c>
      <c r="H610" s="373" t="n">
        <v>2314</v>
      </c>
      <c r="I610" s="373" t="n">
        <v>-105</v>
      </c>
      <c r="J610" s="373" t="n">
        <v>1046</v>
      </c>
      <c r="K610" s="373" t="n">
        <v>1066</v>
      </c>
      <c r="L610" s="373" t="n">
        <v>911</v>
      </c>
      <c r="M610" s="373" t="n">
        <v>1053</v>
      </c>
      <c r="N610" s="373" t="n">
        <v>252</v>
      </c>
      <c r="O610" s="373" t="n">
        <v>195</v>
      </c>
      <c r="P610" s="364" t="n">
        <v>10</v>
      </c>
      <c r="Q610" s="340" t="n">
        <v>0</v>
      </c>
      <c r="R610" s="340" t="n">
        <v>46</v>
      </c>
    </row>
    <row r="611" customFormat="false" ht="12.75" hidden="false" customHeight="false" outlineLevel="0" collapsed="false">
      <c r="A611" s="340"/>
      <c r="B611" s="340"/>
      <c r="C611" s="340"/>
      <c r="D611" s="340"/>
      <c r="E611" s="375"/>
      <c r="F611" s="373"/>
      <c r="G611" s="373"/>
      <c r="H611" s="373"/>
      <c r="I611" s="373"/>
      <c r="J611" s="373"/>
      <c r="K611" s="373"/>
      <c r="L611" s="373"/>
      <c r="M611" s="373"/>
      <c r="N611" s="373"/>
      <c r="O611" s="373"/>
      <c r="P611" s="364"/>
      <c r="Q611" s="340"/>
      <c r="R611" s="340"/>
    </row>
    <row r="612" customFormat="false" ht="12.75" hidden="false" customHeight="false" outlineLevel="0" collapsed="false">
      <c r="A612" s="340"/>
      <c r="B612" s="340"/>
      <c r="C612" s="340"/>
      <c r="D612" s="340"/>
      <c r="E612" s="374" t="s">
        <v>503</v>
      </c>
      <c r="F612" s="373" t="n">
        <v>17321</v>
      </c>
      <c r="G612" s="373" t="n">
        <v>31254</v>
      </c>
      <c r="H612" s="373" t="n">
        <v>32561</v>
      </c>
      <c r="I612" s="373" t="n">
        <v>-1307</v>
      </c>
      <c r="J612" s="373" t="n">
        <v>13934</v>
      </c>
      <c r="K612" s="373" t="n">
        <v>13934</v>
      </c>
      <c r="L612" s="373" t="n">
        <v>10518</v>
      </c>
      <c r="M612" s="373" t="n">
        <v>11621</v>
      </c>
      <c r="N612" s="373" t="n">
        <v>6802</v>
      </c>
      <c r="O612" s="373" t="n">
        <v>7006</v>
      </c>
      <c r="P612" s="364"/>
      <c r="Q612" s="340"/>
      <c r="R612" s="340"/>
    </row>
    <row r="613" customFormat="false" ht="12.75" hidden="false" customHeight="false" outlineLevel="0" collapsed="false">
      <c r="A613" s="340"/>
      <c r="B613" s="340"/>
      <c r="C613" s="340"/>
      <c r="D613" s="340"/>
      <c r="E613" s="376" t="s">
        <v>504</v>
      </c>
      <c r="F613" s="373" t="n">
        <v>0</v>
      </c>
      <c r="G613" s="373" t="n">
        <v>0</v>
      </c>
      <c r="H613" s="373" t="n">
        <v>0</v>
      </c>
      <c r="I613" s="373" t="n">
        <v>0</v>
      </c>
      <c r="J613" s="373" t="n">
        <v>0</v>
      </c>
      <c r="K613" s="373" t="n">
        <v>0</v>
      </c>
      <c r="L613" s="373" t="n">
        <v>0</v>
      </c>
      <c r="M613" s="373" t="n">
        <v>0</v>
      </c>
      <c r="N613" s="373" t="n">
        <v>0</v>
      </c>
      <c r="O613" s="373" t="n">
        <v>0</v>
      </c>
      <c r="P613" s="364"/>
      <c r="Q613" s="340"/>
      <c r="R613" s="340"/>
    </row>
    <row r="614" customFormat="false" ht="12.75" hidden="false" customHeight="false" outlineLevel="0" collapsed="false">
      <c r="A614" s="340"/>
      <c r="B614" s="340"/>
      <c r="C614" s="340"/>
      <c r="D614" s="340"/>
      <c r="E614" s="376" t="s">
        <v>565</v>
      </c>
      <c r="F614" s="373" t="n">
        <v>17321</v>
      </c>
      <c r="G614" s="373" t="n">
        <v>31254</v>
      </c>
      <c r="H614" s="373" t="n">
        <v>32561</v>
      </c>
      <c r="I614" s="373" t="n">
        <v>-1307</v>
      </c>
      <c r="J614" s="373" t="n">
        <v>13934</v>
      </c>
      <c r="K614" s="373" t="n">
        <v>13934</v>
      </c>
      <c r="L614" s="373" t="n">
        <v>10518</v>
      </c>
      <c r="M614" s="373" t="n">
        <v>11621</v>
      </c>
      <c r="N614" s="373" t="n">
        <v>6802</v>
      </c>
      <c r="O614" s="373" t="n">
        <v>7006</v>
      </c>
      <c r="P614" s="364"/>
      <c r="Q614" s="340"/>
      <c r="R614" s="340"/>
    </row>
    <row r="615" customFormat="false" ht="12.75" hidden="false" customHeight="false" outlineLevel="0" collapsed="false">
      <c r="A615" s="340"/>
      <c r="B615" s="340"/>
      <c r="C615" s="340"/>
      <c r="D615" s="340"/>
      <c r="E615" s="388"/>
      <c r="F615" s="373"/>
      <c r="G615" s="373"/>
      <c r="H615" s="373"/>
      <c r="I615" s="373"/>
      <c r="J615" s="373"/>
      <c r="K615" s="373"/>
      <c r="L615" s="373"/>
      <c r="M615" s="373"/>
      <c r="N615" s="373"/>
      <c r="O615" s="373"/>
      <c r="P615" s="360"/>
      <c r="Q615" s="340"/>
      <c r="R615" s="340"/>
    </row>
    <row r="616" customFormat="false" ht="12.75" hidden="false" customHeight="false" outlineLevel="0" collapsed="false">
      <c r="A616" s="340" t="n">
        <v>11</v>
      </c>
      <c r="B616" s="340"/>
      <c r="C616" s="340"/>
      <c r="D616" s="340"/>
      <c r="E616" s="341"/>
      <c r="F616" s="373"/>
      <c r="G616" s="373"/>
      <c r="H616" s="373"/>
      <c r="I616" s="377" t="s">
        <v>888</v>
      </c>
      <c r="J616" s="373" t="s">
        <v>889</v>
      </c>
      <c r="K616" s="373"/>
      <c r="L616" s="373"/>
      <c r="M616" s="373"/>
      <c r="N616" s="373"/>
      <c r="O616" s="373"/>
      <c r="P616" s="340" t="n">
        <v>11</v>
      </c>
      <c r="Q616" s="340"/>
      <c r="R616" s="340"/>
    </row>
    <row r="617" customFormat="false" ht="12.75" hidden="false" customHeight="false" outlineLevel="0" collapsed="false">
      <c r="A617" s="340"/>
      <c r="B617" s="340"/>
      <c r="C617" s="340"/>
      <c r="D617" s="340"/>
      <c r="E617" s="341"/>
      <c r="F617" s="373"/>
      <c r="G617" s="373"/>
      <c r="H617" s="373"/>
      <c r="I617" s="373"/>
      <c r="J617" s="373"/>
      <c r="K617" s="373"/>
      <c r="L617" s="373"/>
      <c r="M617" s="373"/>
      <c r="N617" s="373"/>
      <c r="O617" s="373"/>
      <c r="P617" s="340"/>
      <c r="Q617" s="340"/>
      <c r="R617" s="340"/>
    </row>
    <row r="618" customFormat="false" ht="12.75" hidden="false" customHeight="false" outlineLevel="0" collapsed="false">
      <c r="A618" s="340" t="n">
        <v>11</v>
      </c>
      <c r="B618" s="340"/>
      <c r="C618" s="340" t="n">
        <v>0</v>
      </c>
      <c r="D618" s="340"/>
      <c r="E618" s="374" t="s">
        <v>890</v>
      </c>
      <c r="F618" s="373" t="n">
        <v>0</v>
      </c>
      <c r="G618" s="373" t="n">
        <v>117082</v>
      </c>
      <c r="H618" s="373" t="n">
        <v>106881</v>
      </c>
      <c r="I618" s="373" t="n">
        <v>10201</v>
      </c>
      <c r="J618" s="373" t="n">
        <v>0</v>
      </c>
      <c r="K618" s="373" t="n">
        <v>0</v>
      </c>
      <c r="L618" s="373" t="n">
        <v>74490</v>
      </c>
      <c r="M618" s="373" t="n">
        <v>78818</v>
      </c>
      <c r="N618" s="373" t="n">
        <v>42592</v>
      </c>
      <c r="O618" s="373" t="n">
        <v>28063</v>
      </c>
      <c r="P618" s="364" t="n">
        <v>11</v>
      </c>
      <c r="Q618" s="340"/>
      <c r="R618" s="340" t="n">
        <v>0</v>
      </c>
    </row>
    <row r="619" customFormat="false" ht="12.75" hidden="false" customHeight="false" outlineLevel="0" collapsed="false">
      <c r="A619" s="340"/>
      <c r="B619" s="340"/>
      <c r="C619" s="340"/>
      <c r="D619" s="340"/>
      <c r="E619" s="341"/>
      <c r="F619" s="373"/>
      <c r="G619" s="373"/>
      <c r="H619" s="373"/>
      <c r="I619" s="373"/>
      <c r="J619" s="373"/>
      <c r="K619" s="373"/>
      <c r="L619" s="373"/>
      <c r="M619" s="373"/>
      <c r="N619" s="373"/>
      <c r="O619" s="373"/>
      <c r="P619" s="340"/>
      <c r="Q619" s="340"/>
      <c r="R619" s="340"/>
    </row>
    <row r="620" customFormat="false" ht="12.75" hidden="false" customHeight="false" outlineLevel="0" collapsed="false">
      <c r="A620" s="340" t="n">
        <v>12</v>
      </c>
      <c r="B620" s="340"/>
      <c r="C620" s="340"/>
      <c r="D620" s="340"/>
      <c r="E620" s="341"/>
      <c r="F620" s="373"/>
      <c r="G620" s="373"/>
      <c r="H620" s="373"/>
      <c r="I620" s="377" t="s">
        <v>891</v>
      </c>
      <c r="J620" s="373" t="s">
        <v>507</v>
      </c>
      <c r="K620" s="373"/>
      <c r="L620" s="373"/>
      <c r="M620" s="373"/>
      <c r="N620" s="373"/>
      <c r="O620" s="373"/>
      <c r="P620" s="340" t="n">
        <v>12</v>
      </c>
      <c r="Q620" s="340"/>
      <c r="R620" s="340"/>
    </row>
    <row r="621" customFormat="false" ht="12.75" hidden="false" customHeight="false" outlineLevel="0" collapsed="false">
      <c r="A621" s="340"/>
      <c r="B621" s="340"/>
      <c r="C621" s="340"/>
      <c r="D621" s="340"/>
      <c r="E621" s="371" t="s">
        <v>731</v>
      </c>
      <c r="F621" s="373"/>
      <c r="G621" s="373"/>
      <c r="H621" s="373"/>
      <c r="I621" s="373"/>
      <c r="J621" s="373"/>
      <c r="K621" s="373"/>
      <c r="L621" s="373"/>
      <c r="M621" s="373"/>
      <c r="N621" s="373"/>
      <c r="O621" s="373"/>
      <c r="P621" s="364"/>
      <c r="Q621" s="340"/>
      <c r="R621" s="340"/>
    </row>
    <row r="622" customFormat="false" ht="12.75" hidden="false" customHeight="false" outlineLevel="0" collapsed="false">
      <c r="A622" s="340" t="n">
        <v>12</v>
      </c>
      <c r="B622" s="340" t="n">
        <v>0</v>
      </c>
      <c r="C622" s="340" t="n">
        <v>51</v>
      </c>
      <c r="D622" s="340"/>
      <c r="E622" s="372" t="s">
        <v>892</v>
      </c>
      <c r="F622" s="373" t="n">
        <v>0</v>
      </c>
      <c r="G622" s="373" t="n">
        <v>2564</v>
      </c>
      <c r="H622" s="373" t="n">
        <v>2958</v>
      </c>
      <c r="I622" s="373" t="n">
        <v>-394</v>
      </c>
      <c r="J622" s="373" t="n">
        <v>1467</v>
      </c>
      <c r="K622" s="373" t="n">
        <v>1323</v>
      </c>
      <c r="L622" s="373" t="n">
        <v>765</v>
      </c>
      <c r="M622" s="373" t="n">
        <v>1332</v>
      </c>
      <c r="N622" s="373" t="n">
        <v>332</v>
      </c>
      <c r="O622" s="373" t="n">
        <v>303</v>
      </c>
      <c r="P622" s="364" t="n">
        <v>12</v>
      </c>
      <c r="Q622" s="340" t="n">
        <v>0</v>
      </c>
      <c r="R622" s="340" t="n">
        <v>51</v>
      </c>
    </row>
    <row r="623" customFormat="false" ht="12.75" hidden="false" customHeight="false" outlineLevel="0" collapsed="false">
      <c r="A623" s="340" t="n">
        <v>12</v>
      </c>
      <c r="B623" s="340" t="n">
        <v>0</v>
      </c>
      <c r="C623" s="340" t="n">
        <v>52</v>
      </c>
      <c r="D623" s="340"/>
      <c r="E623" s="372" t="s">
        <v>893</v>
      </c>
      <c r="F623" s="373" t="n">
        <v>0</v>
      </c>
      <c r="G623" s="373" t="n">
        <v>4328</v>
      </c>
      <c r="H623" s="373" t="n">
        <v>5041</v>
      </c>
      <c r="I623" s="373" t="n">
        <v>-713</v>
      </c>
      <c r="J623" s="373" t="n">
        <v>2272</v>
      </c>
      <c r="K623" s="373" t="n">
        <v>1887</v>
      </c>
      <c r="L623" s="373" t="n">
        <v>1425</v>
      </c>
      <c r="M623" s="373" t="n">
        <v>2656</v>
      </c>
      <c r="N623" s="373" t="n">
        <v>631</v>
      </c>
      <c r="O623" s="373" t="n">
        <v>498</v>
      </c>
      <c r="P623" s="364" t="n">
        <v>12</v>
      </c>
      <c r="Q623" s="340" t="n">
        <v>0</v>
      </c>
      <c r="R623" s="340" t="n">
        <v>52</v>
      </c>
    </row>
    <row r="624" customFormat="false" ht="12.75" hidden="false" customHeight="false" outlineLevel="0" collapsed="false">
      <c r="A624" s="340" t="n">
        <v>12</v>
      </c>
      <c r="B624" s="340" t="n">
        <v>0</v>
      </c>
      <c r="C624" s="340" t="n">
        <v>53</v>
      </c>
      <c r="D624" s="340"/>
      <c r="E624" s="372" t="s">
        <v>894</v>
      </c>
      <c r="F624" s="373" t="n">
        <v>0</v>
      </c>
      <c r="G624" s="373" t="n">
        <v>2536</v>
      </c>
      <c r="H624" s="373" t="n">
        <v>3828</v>
      </c>
      <c r="I624" s="373" t="n">
        <v>-1292</v>
      </c>
      <c r="J624" s="373" t="n">
        <v>1158</v>
      </c>
      <c r="K624" s="373" t="n">
        <v>1265</v>
      </c>
      <c r="L624" s="373" t="n">
        <v>786</v>
      </c>
      <c r="M624" s="373" t="n">
        <v>1768</v>
      </c>
      <c r="N624" s="373" t="n">
        <v>592</v>
      </c>
      <c r="O624" s="373" t="n">
        <v>795</v>
      </c>
      <c r="P624" s="364" t="n">
        <v>12</v>
      </c>
      <c r="Q624" s="340" t="n">
        <v>0</v>
      </c>
      <c r="R624" s="340" t="n">
        <v>53</v>
      </c>
    </row>
    <row r="625" customFormat="false" ht="12.75" hidden="false" customHeight="false" outlineLevel="0" collapsed="false">
      <c r="A625" s="340" t="n">
        <v>12</v>
      </c>
      <c r="B625" s="340" t="n">
        <v>0</v>
      </c>
      <c r="C625" s="340" t="n">
        <v>54</v>
      </c>
      <c r="D625" s="340"/>
      <c r="E625" s="372" t="s">
        <v>895</v>
      </c>
      <c r="F625" s="373" t="n">
        <v>0</v>
      </c>
      <c r="G625" s="373" t="n">
        <v>9305</v>
      </c>
      <c r="H625" s="373" t="n">
        <v>7647</v>
      </c>
      <c r="I625" s="373" t="n">
        <v>1658</v>
      </c>
      <c r="J625" s="373" t="n">
        <v>3527</v>
      </c>
      <c r="K625" s="373" t="n">
        <v>2913</v>
      </c>
      <c r="L625" s="373" t="n">
        <v>4492</v>
      </c>
      <c r="M625" s="373" t="n">
        <v>3829</v>
      </c>
      <c r="N625" s="373" t="n">
        <v>1286</v>
      </c>
      <c r="O625" s="373" t="n">
        <v>905</v>
      </c>
      <c r="P625" s="364" t="n">
        <v>12</v>
      </c>
      <c r="Q625" s="340" t="n">
        <v>0</v>
      </c>
      <c r="R625" s="340" t="n">
        <v>54</v>
      </c>
    </row>
    <row r="626" customFormat="false" ht="12.75" hidden="false" customHeight="false" outlineLevel="0" collapsed="false">
      <c r="A626" s="340"/>
      <c r="B626" s="340"/>
      <c r="C626" s="340"/>
      <c r="D626" s="340"/>
      <c r="E626" s="375"/>
      <c r="F626" s="373"/>
      <c r="G626" s="373"/>
      <c r="H626" s="373"/>
      <c r="I626" s="373"/>
      <c r="J626" s="373"/>
      <c r="K626" s="373"/>
      <c r="L626" s="373"/>
      <c r="M626" s="373"/>
      <c r="N626" s="373"/>
      <c r="O626" s="373"/>
      <c r="P626" s="364"/>
      <c r="Q626" s="340"/>
      <c r="R626" s="340"/>
    </row>
    <row r="627" customFormat="false" ht="12.75" hidden="false" customHeight="false" outlineLevel="0" collapsed="false">
      <c r="A627" s="340"/>
      <c r="B627" s="340"/>
      <c r="C627" s="340"/>
      <c r="D627" s="340"/>
      <c r="E627" s="371" t="s">
        <v>475</v>
      </c>
      <c r="F627" s="373"/>
      <c r="G627" s="373"/>
      <c r="H627" s="373"/>
      <c r="I627" s="373"/>
      <c r="J627" s="373"/>
      <c r="K627" s="373"/>
      <c r="L627" s="373"/>
      <c r="M627" s="373"/>
      <c r="N627" s="373"/>
      <c r="O627" s="373"/>
      <c r="P627" s="364"/>
      <c r="Q627" s="340"/>
      <c r="R627" s="340"/>
    </row>
    <row r="628" customFormat="false" ht="12.75" hidden="false" customHeight="false" outlineLevel="0" collapsed="false">
      <c r="A628" s="340" t="n">
        <v>12</v>
      </c>
      <c r="B628" s="340" t="n">
        <v>0</v>
      </c>
      <c r="C628" s="340" t="n">
        <v>60</v>
      </c>
      <c r="D628" s="340"/>
      <c r="E628" s="372" t="s">
        <v>896</v>
      </c>
      <c r="F628" s="373" t="n">
        <v>3231</v>
      </c>
      <c r="G628" s="373" t="n">
        <v>7408</v>
      </c>
      <c r="H628" s="373" t="n">
        <v>6081</v>
      </c>
      <c r="I628" s="373" t="n">
        <v>1327</v>
      </c>
      <c r="J628" s="373" t="n">
        <v>1662</v>
      </c>
      <c r="K628" s="373" t="n">
        <v>1349</v>
      </c>
      <c r="L628" s="373" t="n">
        <v>5388</v>
      </c>
      <c r="M628" s="373" t="n">
        <v>4441</v>
      </c>
      <c r="N628" s="373" t="n">
        <v>358</v>
      </c>
      <c r="O628" s="373" t="n">
        <v>291</v>
      </c>
      <c r="P628" s="364" t="n">
        <v>12</v>
      </c>
      <c r="Q628" s="340" t="n">
        <v>0</v>
      </c>
      <c r="R628" s="340" t="n">
        <v>60</v>
      </c>
    </row>
    <row r="629" customFormat="false" ht="12.75" hidden="false" customHeight="false" outlineLevel="0" collapsed="false">
      <c r="A629" s="340" t="n">
        <v>12</v>
      </c>
      <c r="B629" s="340" t="n">
        <v>0</v>
      </c>
      <c r="C629" s="340" t="n">
        <v>61</v>
      </c>
      <c r="D629" s="340"/>
      <c r="E629" s="372" t="s">
        <v>897</v>
      </c>
      <c r="F629" s="373" t="n">
        <v>3025</v>
      </c>
      <c r="G629" s="373" t="n">
        <v>7466</v>
      </c>
      <c r="H629" s="373" t="n">
        <v>6170</v>
      </c>
      <c r="I629" s="373" t="n">
        <v>1296</v>
      </c>
      <c r="J629" s="373" t="n">
        <v>1915</v>
      </c>
      <c r="K629" s="373" t="n">
        <v>1659</v>
      </c>
      <c r="L629" s="373" t="n">
        <v>4779</v>
      </c>
      <c r="M629" s="373" t="n">
        <v>3880</v>
      </c>
      <c r="N629" s="373" t="n">
        <v>772</v>
      </c>
      <c r="O629" s="373" t="n">
        <v>631</v>
      </c>
      <c r="P629" s="364" t="n">
        <v>12</v>
      </c>
      <c r="Q629" s="340" t="n">
        <v>0</v>
      </c>
      <c r="R629" s="340" t="n">
        <v>61</v>
      </c>
    </row>
    <row r="630" customFormat="false" ht="12.75" hidden="false" customHeight="false" outlineLevel="0" collapsed="false">
      <c r="G630" s="0"/>
      <c r="H630" s="386"/>
      <c r="I630" s="386"/>
      <c r="J630" s="386"/>
      <c r="K630" s="386"/>
      <c r="L630" s="0"/>
      <c r="M630" s="373"/>
      <c r="N630" s="373"/>
      <c r="O630" s="373"/>
      <c r="P630" s="360"/>
      <c r="Q630" s="340"/>
      <c r="R630" s="340"/>
    </row>
    <row r="631" customFormat="false" ht="12.75" hidden="false" customHeight="false" outlineLevel="0" collapsed="false">
      <c r="G631" s="0"/>
      <c r="H631" s="384" t="s">
        <v>89</v>
      </c>
      <c r="I631" s="384"/>
      <c r="J631" s="384" t="s">
        <v>89</v>
      </c>
      <c r="K631" s="384"/>
      <c r="L631" s="0"/>
      <c r="M631" s="373"/>
      <c r="N631" s="373"/>
      <c r="O631" s="373"/>
      <c r="P631" s="360"/>
      <c r="Q631" s="340"/>
      <c r="R631" s="340"/>
    </row>
    <row r="632" customFormat="false" ht="12.75" hidden="false" customHeight="false" outlineLevel="0" collapsed="false">
      <c r="G632" s="0"/>
      <c r="H632" s="386"/>
      <c r="I632" s="386"/>
      <c r="J632" s="386"/>
      <c r="K632" s="386"/>
      <c r="L632" s="0"/>
      <c r="M632" s="373"/>
      <c r="N632" s="373"/>
      <c r="O632" s="373"/>
      <c r="P632" s="360"/>
      <c r="Q632" s="340"/>
      <c r="R632" s="340"/>
    </row>
    <row r="633" customFormat="false" ht="12.75" hidden="false" customHeight="false" outlineLevel="0" collapsed="false">
      <c r="A633" s="340" t="n">
        <v>12</v>
      </c>
      <c r="B633" s="340" t="n">
        <v>0</v>
      </c>
      <c r="C633" s="340" t="n">
        <v>62</v>
      </c>
      <c r="D633" s="340"/>
      <c r="E633" s="372" t="s">
        <v>898</v>
      </c>
      <c r="F633" s="373" t="n">
        <v>1857</v>
      </c>
      <c r="G633" s="373" t="n">
        <v>2113</v>
      </c>
      <c r="H633" s="373" t="n">
        <v>3418</v>
      </c>
      <c r="I633" s="373" t="n">
        <v>-1305</v>
      </c>
      <c r="J633" s="373" t="n">
        <v>728</v>
      </c>
      <c r="K633" s="373" t="n">
        <v>779</v>
      </c>
      <c r="L633" s="373" t="n">
        <v>1230</v>
      </c>
      <c r="M633" s="373" t="n">
        <v>2497</v>
      </c>
      <c r="N633" s="373" t="n">
        <v>155</v>
      </c>
      <c r="O633" s="373" t="n">
        <v>142</v>
      </c>
      <c r="P633" s="364" t="n">
        <v>12</v>
      </c>
      <c r="Q633" s="340" t="n">
        <v>0</v>
      </c>
      <c r="R633" s="340" t="n">
        <v>62</v>
      </c>
    </row>
    <row r="634" customFormat="false" ht="12.75" hidden="false" customHeight="false" outlineLevel="0" collapsed="false">
      <c r="A634" s="340" t="n">
        <v>12</v>
      </c>
      <c r="B634" s="340" t="n">
        <v>0</v>
      </c>
      <c r="C634" s="340" t="n">
        <v>63</v>
      </c>
      <c r="D634" s="340"/>
      <c r="E634" s="372" t="s">
        <v>899</v>
      </c>
      <c r="F634" s="373" t="n">
        <v>2488</v>
      </c>
      <c r="G634" s="373" t="n">
        <v>6358</v>
      </c>
      <c r="H634" s="373" t="n">
        <v>5125</v>
      </c>
      <c r="I634" s="373" t="n">
        <v>1233</v>
      </c>
      <c r="J634" s="373" t="n">
        <v>1298</v>
      </c>
      <c r="K634" s="373" t="n">
        <v>1326</v>
      </c>
      <c r="L634" s="373" t="n">
        <v>4655</v>
      </c>
      <c r="M634" s="373" t="n">
        <v>3397</v>
      </c>
      <c r="N634" s="373" t="n">
        <v>405</v>
      </c>
      <c r="O634" s="373" t="n">
        <v>402</v>
      </c>
      <c r="P634" s="364" t="n">
        <v>12</v>
      </c>
      <c r="Q634" s="340" t="n">
        <v>0</v>
      </c>
      <c r="R634" s="340" t="n">
        <v>63</v>
      </c>
    </row>
    <row r="635" customFormat="false" ht="12.75" hidden="false" customHeight="false" outlineLevel="0" collapsed="false">
      <c r="A635" s="340" t="n">
        <v>12</v>
      </c>
      <c r="B635" s="340" t="n">
        <v>0</v>
      </c>
      <c r="C635" s="340" t="n">
        <v>64</v>
      </c>
      <c r="D635" s="340"/>
      <c r="E635" s="372" t="s">
        <v>900</v>
      </c>
      <c r="F635" s="373" t="n">
        <v>4191</v>
      </c>
      <c r="G635" s="373" t="n">
        <v>7441</v>
      </c>
      <c r="H635" s="373" t="n">
        <v>6856</v>
      </c>
      <c r="I635" s="373" t="n">
        <v>585</v>
      </c>
      <c r="J635" s="373" t="n">
        <v>2066</v>
      </c>
      <c r="K635" s="373" t="n">
        <v>2018</v>
      </c>
      <c r="L635" s="373" t="n">
        <v>5071</v>
      </c>
      <c r="M635" s="373" t="n">
        <v>4488</v>
      </c>
      <c r="N635" s="373" t="n">
        <v>304</v>
      </c>
      <c r="O635" s="373" t="n">
        <v>350</v>
      </c>
      <c r="P635" s="364" t="n">
        <v>12</v>
      </c>
      <c r="Q635" s="340" t="n">
        <v>0</v>
      </c>
      <c r="R635" s="340" t="n">
        <v>64</v>
      </c>
    </row>
    <row r="636" customFormat="false" ht="12.75" hidden="false" customHeight="false" outlineLevel="0" collapsed="false">
      <c r="A636" s="340" t="n">
        <v>12</v>
      </c>
      <c r="B636" s="340" t="n">
        <v>0</v>
      </c>
      <c r="C636" s="340" t="n">
        <v>65</v>
      </c>
      <c r="D636" s="340"/>
      <c r="E636" s="372" t="s">
        <v>901</v>
      </c>
      <c r="F636" s="373" t="n">
        <v>3809</v>
      </c>
      <c r="G636" s="373" t="n">
        <v>8739</v>
      </c>
      <c r="H636" s="373" t="n">
        <v>6607</v>
      </c>
      <c r="I636" s="373" t="n">
        <v>2132</v>
      </c>
      <c r="J636" s="373" t="n">
        <v>1402</v>
      </c>
      <c r="K636" s="373" t="n">
        <v>1351</v>
      </c>
      <c r="L636" s="373" t="n">
        <v>6912</v>
      </c>
      <c r="M636" s="373" t="n">
        <v>4800</v>
      </c>
      <c r="N636" s="373" t="n">
        <v>425</v>
      </c>
      <c r="O636" s="373" t="n">
        <v>456</v>
      </c>
      <c r="P636" s="364" t="n">
        <v>12</v>
      </c>
      <c r="Q636" s="340" t="n">
        <v>0</v>
      </c>
      <c r="R636" s="340" t="n">
        <v>65</v>
      </c>
    </row>
    <row r="637" customFormat="false" ht="12.75" hidden="false" customHeight="false" outlineLevel="0" collapsed="false">
      <c r="A637" s="340" t="n">
        <v>12</v>
      </c>
      <c r="B637" s="340" t="n">
        <v>0</v>
      </c>
      <c r="C637" s="340" t="n">
        <v>66</v>
      </c>
      <c r="D637" s="340"/>
      <c r="E637" s="372" t="s">
        <v>902</v>
      </c>
      <c r="F637" s="373" t="n">
        <v>1529</v>
      </c>
      <c r="G637" s="373" t="n">
        <v>2419</v>
      </c>
      <c r="H637" s="373" t="n">
        <v>3758</v>
      </c>
      <c r="I637" s="373" t="n">
        <v>-1339</v>
      </c>
      <c r="J637" s="373" t="n">
        <v>1069</v>
      </c>
      <c r="K637" s="373" t="n">
        <v>1091</v>
      </c>
      <c r="L637" s="373" t="n">
        <v>1175</v>
      </c>
      <c r="M637" s="373" t="n">
        <v>2406</v>
      </c>
      <c r="N637" s="373" t="n">
        <v>175</v>
      </c>
      <c r="O637" s="373" t="n">
        <v>261</v>
      </c>
      <c r="P637" s="364" t="n">
        <v>12</v>
      </c>
      <c r="Q637" s="340" t="n">
        <v>0</v>
      </c>
      <c r="R637" s="340" t="n">
        <v>66</v>
      </c>
    </row>
    <row r="638" customFormat="false" ht="12.75" hidden="false" customHeight="false" outlineLevel="0" collapsed="false">
      <c r="A638" s="340" t="n">
        <v>12</v>
      </c>
      <c r="B638" s="340" t="n">
        <v>0</v>
      </c>
      <c r="C638" s="340" t="n">
        <v>67</v>
      </c>
      <c r="D638" s="340"/>
      <c r="E638" s="372" t="s">
        <v>903</v>
      </c>
      <c r="F638" s="373" t="n">
        <v>3620</v>
      </c>
      <c r="G638" s="373" t="n">
        <v>6933</v>
      </c>
      <c r="H638" s="373" t="n">
        <v>7607</v>
      </c>
      <c r="I638" s="373" t="n">
        <v>-674</v>
      </c>
      <c r="J638" s="373" t="n">
        <v>2071</v>
      </c>
      <c r="K638" s="373" t="n">
        <v>2393</v>
      </c>
      <c r="L638" s="373" t="n">
        <v>3197</v>
      </c>
      <c r="M638" s="373" t="n">
        <v>3909</v>
      </c>
      <c r="N638" s="373" t="n">
        <v>1665</v>
      </c>
      <c r="O638" s="373" t="n">
        <v>1305</v>
      </c>
      <c r="P638" s="364" t="n">
        <v>12</v>
      </c>
      <c r="Q638" s="340" t="n">
        <v>0</v>
      </c>
      <c r="R638" s="340" t="n">
        <v>67</v>
      </c>
    </row>
    <row r="639" customFormat="false" ht="12.75" hidden="false" customHeight="false" outlineLevel="0" collapsed="false">
      <c r="A639" s="340" t="n">
        <v>12</v>
      </c>
      <c r="B639" s="340" t="n">
        <v>0</v>
      </c>
      <c r="C639" s="340" t="n">
        <v>68</v>
      </c>
      <c r="D639" s="340"/>
      <c r="E639" s="372" t="s">
        <v>904</v>
      </c>
      <c r="F639" s="373" t="n">
        <v>2055</v>
      </c>
      <c r="G639" s="373" t="n">
        <v>2901</v>
      </c>
      <c r="H639" s="373" t="n">
        <v>3315</v>
      </c>
      <c r="I639" s="373" t="n">
        <v>-414</v>
      </c>
      <c r="J639" s="373" t="n">
        <v>1279</v>
      </c>
      <c r="K639" s="373" t="n">
        <v>1067</v>
      </c>
      <c r="L639" s="373" t="n">
        <v>1370</v>
      </c>
      <c r="M639" s="373" t="n">
        <v>1984</v>
      </c>
      <c r="N639" s="373" t="n">
        <v>252</v>
      </c>
      <c r="O639" s="373" t="n">
        <v>264</v>
      </c>
      <c r="P639" s="364" t="n">
        <v>12</v>
      </c>
      <c r="Q639" s="340" t="n">
        <v>0</v>
      </c>
      <c r="R639" s="340" t="n">
        <v>68</v>
      </c>
    </row>
    <row r="640" customFormat="false" ht="12.75" hidden="false" customHeight="false" outlineLevel="0" collapsed="false">
      <c r="A640" s="340" t="n">
        <v>12</v>
      </c>
      <c r="B640" s="340" t="n">
        <v>0</v>
      </c>
      <c r="C640" s="340" t="n">
        <v>69</v>
      </c>
      <c r="D640" s="340"/>
      <c r="E640" s="372" t="s">
        <v>905</v>
      </c>
      <c r="F640" s="373" t="n">
        <v>2609</v>
      </c>
      <c r="G640" s="373" t="n">
        <v>9370</v>
      </c>
      <c r="H640" s="373" t="n">
        <v>7928</v>
      </c>
      <c r="I640" s="373" t="n">
        <v>1442</v>
      </c>
      <c r="J640" s="373" t="n">
        <v>3785</v>
      </c>
      <c r="K640" s="373" t="n">
        <v>3469</v>
      </c>
      <c r="L640" s="373" t="n">
        <v>4991</v>
      </c>
      <c r="M640" s="373" t="n">
        <v>3939</v>
      </c>
      <c r="N640" s="373" t="n">
        <v>594</v>
      </c>
      <c r="O640" s="373" t="n">
        <v>520</v>
      </c>
      <c r="P640" s="364" t="n">
        <v>12</v>
      </c>
      <c r="Q640" s="340" t="n">
        <v>0</v>
      </c>
      <c r="R640" s="340" t="n">
        <v>69</v>
      </c>
    </row>
    <row r="641" customFormat="false" ht="12.75" hidden="false" customHeight="false" outlineLevel="0" collapsed="false">
      <c r="A641" s="340" t="n">
        <v>12</v>
      </c>
      <c r="B641" s="340" t="n">
        <v>0</v>
      </c>
      <c r="C641" s="340" t="n">
        <v>70</v>
      </c>
      <c r="D641" s="340"/>
      <c r="E641" s="372" t="s">
        <v>906</v>
      </c>
      <c r="F641" s="373" t="n">
        <v>1551</v>
      </c>
      <c r="G641" s="373" t="n">
        <v>1888</v>
      </c>
      <c r="H641" s="373" t="n">
        <v>2844</v>
      </c>
      <c r="I641" s="373" t="n">
        <v>-956</v>
      </c>
      <c r="J641" s="373" t="n">
        <v>503</v>
      </c>
      <c r="K641" s="373" t="n">
        <v>477</v>
      </c>
      <c r="L641" s="373" t="n">
        <v>1277</v>
      </c>
      <c r="M641" s="373" t="n">
        <v>2114</v>
      </c>
      <c r="N641" s="373" t="n">
        <v>108</v>
      </c>
      <c r="O641" s="373" t="n">
        <v>253</v>
      </c>
      <c r="P641" s="364" t="n">
        <v>12</v>
      </c>
      <c r="Q641" s="340" t="n">
        <v>0</v>
      </c>
      <c r="R641" s="340" t="n">
        <v>70</v>
      </c>
    </row>
    <row r="642" customFormat="false" ht="12.75" hidden="false" customHeight="false" outlineLevel="0" collapsed="false">
      <c r="A642" s="340" t="n">
        <v>12</v>
      </c>
      <c r="B642" s="340" t="n">
        <v>0</v>
      </c>
      <c r="C642" s="340" t="n">
        <v>71</v>
      </c>
      <c r="D642" s="340"/>
      <c r="E642" s="372" t="s">
        <v>907</v>
      </c>
      <c r="F642" s="373" t="n">
        <v>1419</v>
      </c>
      <c r="G642" s="373" t="n">
        <v>4415</v>
      </c>
      <c r="H642" s="373" t="n">
        <v>6382</v>
      </c>
      <c r="I642" s="373" t="n">
        <v>-1967</v>
      </c>
      <c r="J642" s="373" t="n">
        <v>1597</v>
      </c>
      <c r="K642" s="373" t="n">
        <v>3324</v>
      </c>
      <c r="L642" s="373" t="n">
        <v>2547</v>
      </c>
      <c r="M642" s="373" t="n">
        <v>2621</v>
      </c>
      <c r="N642" s="373" t="n">
        <v>271</v>
      </c>
      <c r="O642" s="373" t="n">
        <v>437</v>
      </c>
      <c r="P642" s="364" t="n">
        <v>12</v>
      </c>
      <c r="Q642" s="340" t="n">
        <v>0</v>
      </c>
      <c r="R642" s="340" t="n">
        <v>71</v>
      </c>
    </row>
    <row r="643" customFormat="false" ht="12.75" hidden="false" customHeight="false" outlineLevel="0" collapsed="false">
      <c r="A643" s="340" t="n">
        <v>12</v>
      </c>
      <c r="B643" s="340" t="n">
        <v>0</v>
      </c>
      <c r="C643" s="340" t="n">
        <v>72</v>
      </c>
      <c r="D643" s="340"/>
      <c r="E643" s="372" t="s">
        <v>908</v>
      </c>
      <c r="F643" s="373" t="n">
        <v>2860</v>
      </c>
      <c r="G643" s="373" t="n">
        <v>6277</v>
      </c>
      <c r="H643" s="373" t="n">
        <v>5468</v>
      </c>
      <c r="I643" s="373" t="n">
        <v>809</v>
      </c>
      <c r="J643" s="373" t="n">
        <v>1774</v>
      </c>
      <c r="K643" s="373" t="n">
        <v>1702</v>
      </c>
      <c r="L643" s="373" t="n">
        <v>4111</v>
      </c>
      <c r="M643" s="373" t="n">
        <v>3347</v>
      </c>
      <c r="N643" s="373" t="n">
        <v>392</v>
      </c>
      <c r="O643" s="373" t="n">
        <v>419</v>
      </c>
      <c r="P643" s="364" t="n">
        <v>12</v>
      </c>
      <c r="Q643" s="340" t="n">
        <v>0</v>
      </c>
      <c r="R643" s="340" t="n">
        <v>72</v>
      </c>
    </row>
    <row r="644" customFormat="false" ht="12.75" hidden="false" customHeight="false" outlineLevel="0" collapsed="false">
      <c r="A644" s="340" t="n">
        <v>12</v>
      </c>
      <c r="B644" s="340" t="n">
        <v>0</v>
      </c>
      <c r="C644" s="340" t="n">
        <v>73</v>
      </c>
      <c r="D644" s="340"/>
      <c r="E644" s="372" t="s">
        <v>909</v>
      </c>
      <c r="F644" s="373" t="n">
        <v>2479</v>
      </c>
      <c r="G644" s="373" t="n">
        <v>2844</v>
      </c>
      <c r="H644" s="373" t="n">
        <v>4408</v>
      </c>
      <c r="I644" s="373" t="n">
        <v>-1564</v>
      </c>
      <c r="J644" s="373" t="n">
        <v>757</v>
      </c>
      <c r="K644" s="373" t="n">
        <v>937</v>
      </c>
      <c r="L644" s="373" t="n">
        <v>1835</v>
      </c>
      <c r="M644" s="373" t="n">
        <v>3120</v>
      </c>
      <c r="N644" s="373" t="n">
        <v>252</v>
      </c>
      <c r="O644" s="373" t="n">
        <v>351</v>
      </c>
      <c r="P644" s="364" t="n">
        <v>12</v>
      </c>
      <c r="Q644" s="340" t="n">
        <v>0</v>
      </c>
      <c r="R644" s="340" t="n">
        <v>73</v>
      </c>
    </row>
    <row r="645" customFormat="false" ht="12.75" hidden="false" customHeight="false" outlineLevel="0" collapsed="false">
      <c r="A645" s="340"/>
      <c r="B645" s="340"/>
      <c r="C645" s="340"/>
      <c r="D645" s="340"/>
      <c r="E645" s="375"/>
      <c r="F645" s="373"/>
      <c r="G645" s="373"/>
      <c r="H645" s="373"/>
      <c r="I645" s="373"/>
      <c r="J645" s="373"/>
      <c r="K645" s="373"/>
      <c r="L645" s="373"/>
      <c r="M645" s="373"/>
      <c r="N645" s="373"/>
      <c r="O645" s="373"/>
      <c r="P645" s="364"/>
      <c r="Q645" s="340"/>
      <c r="R645" s="340"/>
    </row>
    <row r="646" customFormat="false" ht="12.75" hidden="false" customHeight="false" outlineLevel="0" collapsed="false">
      <c r="A646" s="340"/>
      <c r="B646" s="340"/>
      <c r="C646" s="340"/>
      <c r="D646" s="340"/>
      <c r="E646" s="374" t="s">
        <v>503</v>
      </c>
      <c r="F646" s="373" t="n">
        <v>36723</v>
      </c>
      <c r="G646" s="373" t="n">
        <v>95305</v>
      </c>
      <c r="H646" s="373" t="n">
        <v>95441</v>
      </c>
      <c r="I646" s="373" t="n">
        <v>-136</v>
      </c>
      <c r="J646" s="373" t="n">
        <v>30330</v>
      </c>
      <c r="K646" s="373" t="n">
        <v>30330</v>
      </c>
      <c r="L646" s="373" t="n">
        <v>56006</v>
      </c>
      <c r="M646" s="373" t="n">
        <v>56528</v>
      </c>
      <c r="N646" s="373" t="n">
        <v>8969</v>
      </c>
      <c r="O646" s="373" t="n">
        <v>8583</v>
      </c>
      <c r="P646" s="364"/>
      <c r="Q646" s="340"/>
      <c r="R646" s="340"/>
    </row>
    <row r="647" customFormat="false" ht="12.75" hidden="false" customHeight="false" outlineLevel="0" collapsed="false">
      <c r="A647" s="340"/>
      <c r="B647" s="340"/>
      <c r="C647" s="340"/>
      <c r="D647" s="340"/>
      <c r="E647" s="376" t="s">
        <v>504</v>
      </c>
      <c r="F647" s="373" t="n">
        <v>0</v>
      </c>
      <c r="G647" s="373" t="n">
        <v>18733</v>
      </c>
      <c r="H647" s="373" t="n">
        <v>19474</v>
      </c>
      <c r="I647" s="373" t="n">
        <v>-741</v>
      </c>
      <c r="J647" s="373" t="n">
        <v>8424</v>
      </c>
      <c r="K647" s="373" t="n">
        <v>7388</v>
      </c>
      <c r="L647" s="373" t="n">
        <v>7468</v>
      </c>
      <c r="M647" s="373" t="n">
        <v>9585</v>
      </c>
      <c r="N647" s="373" t="n">
        <v>2841</v>
      </c>
      <c r="O647" s="373" t="n">
        <v>2501</v>
      </c>
      <c r="P647" s="364"/>
      <c r="Q647" s="340"/>
      <c r="R647" s="340"/>
    </row>
    <row r="648" customFormat="false" ht="12.75" hidden="false" customHeight="false" outlineLevel="0" collapsed="false">
      <c r="A648" s="340"/>
      <c r="B648" s="340"/>
      <c r="C648" s="340"/>
      <c r="D648" s="340"/>
      <c r="E648" s="376" t="s">
        <v>565</v>
      </c>
      <c r="F648" s="373" t="n">
        <v>36723</v>
      </c>
      <c r="G648" s="373" t="n">
        <v>76572</v>
      </c>
      <c r="H648" s="373" t="n">
        <v>75967</v>
      </c>
      <c r="I648" s="373" t="n">
        <v>605</v>
      </c>
      <c r="J648" s="373" t="n">
        <v>21906</v>
      </c>
      <c r="K648" s="373" t="n">
        <v>22942</v>
      </c>
      <c r="L648" s="373" t="n">
        <v>48538</v>
      </c>
      <c r="M648" s="373" t="n">
        <v>46943</v>
      </c>
      <c r="N648" s="373" t="n">
        <v>6128</v>
      </c>
      <c r="O648" s="373" t="n">
        <v>6082</v>
      </c>
      <c r="P648" s="364"/>
      <c r="Q648" s="340"/>
      <c r="R648" s="340"/>
    </row>
    <row r="649" customFormat="false" ht="12.75" hidden="false" customHeight="false" outlineLevel="0" collapsed="false">
      <c r="A649" s="340"/>
      <c r="B649" s="340"/>
      <c r="C649" s="340"/>
      <c r="D649" s="340"/>
      <c r="E649" s="341"/>
      <c r="F649" s="373"/>
      <c r="G649" s="373"/>
      <c r="L649" s="373"/>
      <c r="M649" s="373"/>
      <c r="N649" s="373"/>
      <c r="O649" s="380"/>
      <c r="P649" s="360"/>
      <c r="Q649" s="340"/>
      <c r="R649" s="340"/>
    </row>
    <row r="650" customFormat="false" ht="12.75" hidden="false" customHeight="false" outlineLevel="0" collapsed="false">
      <c r="A650" s="340" t="n">
        <v>13</v>
      </c>
      <c r="B650" s="340"/>
      <c r="C650" s="340"/>
      <c r="D650" s="340"/>
      <c r="E650" s="341"/>
      <c r="F650" s="373"/>
      <c r="G650" s="373"/>
      <c r="H650" s="373"/>
      <c r="I650" s="377" t="s">
        <v>910</v>
      </c>
      <c r="J650" s="373" t="s">
        <v>911</v>
      </c>
      <c r="K650" s="373"/>
      <c r="L650" s="373"/>
      <c r="M650" s="373"/>
      <c r="N650" s="373"/>
      <c r="O650" s="373"/>
      <c r="P650" s="364" t="n">
        <v>13</v>
      </c>
      <c r="Q650" s="340"/>
      <c r="R650" s="340"/>
    </row>
    <row r="651" customFormat="false" ht="12.75" hidden="false" customHeight="false" outlineLevel="0" collapsed="false">
      <c r="A651" s="340"/>
      <c r="B651" s="340"/>
      <c r="C651" s="340"/>
      <c r="D651" s="340"/>
      <c r="E651" s="371" t="s">
        <v>731</v>
      </c>
      <c r="F651" s="373"/>
      <c r="G651" s="373"/>
      <c r="H651" s="373"/>
      <c r="I651" s="373"/>
      <c r="J651" s="373"/>
      <c r="K651" s="373"/>
      <c r="L651" s="373"/>
      <c r="M651" s="373"/>
      <c r="N651" s="373"/>
      <c r="O651" s="373"/>
      <c r="P651" s="364"/>
      <c r="Q651" s="340"/>
      <c r="R651" s="340"/>
    </row>
    <row r="652" customFormat="false" ht="12.75" hidden="false" customHeight="false" outlineLevel="0" collapsed="false">
      <c r="A652" s="340" t="n">
        <v>13</v>
      </c>
      <c r="B652" s="340" t="n">
        <v>0</v>
      </c>
      <c r="C652" s="340" t="s">
        <v>480</v>
      </c>
      <c r="D652" s="340"/>
      <c r="E652" s="372" t="s">
        <v>912</v>
      </c>
      <c r="F652" s="373" t="n">
        <v>0</v>
      </c>
      <c r="G652" s="373" t="n">
        <v>3911</v>
      </c>
      <c r="H652" s="373" t="n">
        <v>3242</v>
      </c>
      <c r="I652" s="373" t="n">
        <v>669</v>
      </c>
      <c r="J652" s="373" t="n">
        <v>1691</v>
      </c>
      <c r="K652" s="373" t="n">
        <v>1414</v>
      </c>
      <c r="L652" s="373" t="n">
        <v>1814</v>
      </c>
      <c r="M652" s="373" t="n">
        <v>1501</v>
      </c>
      <c r="N652" s="373" t="n">
        <v>406</v>
      </c>
      <c r="O652" s="373" t="n">
        <v>327</v>
      </c>
      <c r="P652" s="364" t="n">
        <v>13</v>
      </c>
      <c r="Q652" s="340" t="n">
        <v>0</v>
      </c>
      <c r="R652" s="340" t="s">
        <v>480</v>
      </c>
    </row>
    <row r="653" customFormat="false" ht="12.75" hidden="false" customHeight="false" outlineLevel="0" collapsed="false">
      <c r="A653" s="340" t="n">
        <v>13</v>
      </c>
      <c r="B653" s="340" t="n">
        <v>0</v>
      </c>
      <c r="C653" s="340" t="s">
        <v>485</v>
      </c>
      <c r="D653" s="340"/>
      <c r="E653" s="372" t="s">
        <v>913</v>
      </c>
      <c r="F653" s="373" t="n">
        <v>0</v>
      </c>
      <c r="G653" s="373" t="n">
        <v>3228</v>
      </c>
      <c r="H653" s="373" t="n">
        <v>3463</v>
      </c>
      <c r="I653" s="373" t="n">
        <v>-235</v>
      </c>
      <c r="J653" s="373" t="n">
        <v>2181</v>
      </c>
      <c r="K653" s="373" t="n">
        <v>1645</v>
      </c>
      <c r="L653" s="373" t="n">
        <v>919</v>
      </c>
      <c r="M653" s="373" t="n">
        <v>1643</v>
      </c>
      <c r="N653" s="373" t="n">
        <v>128</v>
      </c>
      <c r="O653" s="373" t="n">
        <v>175</v>
      </c>
      <c r="P653" s="364" t="n">
        <v>13</v>
      </c>
      <c r="Q653" s="340" t="n">
        <v>0</v>
      </c>
      <c r="R653" s="340" t="s">
        <v>485</v>
      </c>
    </row>
    <row r="654" customFormat="false" ht="12.75" hidden="false" customHeight="false" outlineLevel="0" collapsed="false">
      <c r="A654" s="340" t="n">
        <v>13</v>
      </c>
      <c r="B654" s="340" t="n">
        <v>0</v>
      </c>
      <c r="C654" s="340" t="s">
        <v>487</v>
      </c>
      <c r="D654" s="340"/>
      <c r="E654" s="372" t="s">
        <v>914</v>
      </c>
      <c r="F654" s="373" t="n">
        <v>0</v>
      </c>
      <c r="G654" s="373" t="n">
        <v>10199</v>
      </c>
      <c r="H654" s="373" t="n">
        <v>9671</v>
      </c>
      <c r="I654" s="373" t="n">
        <v>528</v>
      </c>
      <c r="J654" s="373" t="n">
        <v>5238</v>
      </c>
      <c r="K654" s="373" t="n">
        <v>4043</v>
      </c>
      <c r="L654" s="373" t="n">
        <v>3663</v>
      </c>
      <c r="M654" s="373" t="n">
        <v>4287</v>
      </c>
      <c r="N654" s="373" t="n">
        <v>1298</v>
      </c>
      <c r="O654" s="373" t="n">
        <v>1341</v>
      </c>
      <c r="P654" s="364" t="n">
        <v>13</v>
      </c>
      <c r="Q654" s="340" t="n">
        <v>0</v>
      </c>
      <c r="R654" s="340" t="s">
        <v>487</v>
      </c>
    </row>
    <row r="655" customFormat="false" ht="12.75" hidden="false" customHeight="false" outlineLevel="0" collapsed="false">
      <c r="A655" s="340" t="n">
        <v>13</v>
      </c>
      <c r="B655" s="340" t="n">
        <v>0</v>
      </c>
      <c r="C655" s="340" t="s">
        <v>489</v>
      </c>
      <c r="D655" s="340"/>
      <c r="E655" s="372" t="s">
        <v>915</v>
      </c>
      <c r="F655" s="373" t="n">
        <v>0</v>
      </c>
      <c r="G655" s="373" t="n">
        <v>4570</v>
      </c>
      <c r="H655" s="373" t="n">
        <v>4785</v>
      </c>
      <c r="I655" s="373" t="n">
        <v>-215</v>
      </c>
      <c r="J655" s="373" t="n">
        <v>2936</v>
      </c>
      <c r="K655" s="373" t="n">
        <v>2447</v>
      </c>
      <c r="L655" s="373" t="n">
        <v>1343</v>
      </c>
      <c r="M655" s="373" t="n">
        <v>2186</v>
      </c>
      <c r="N655" s="373" t="n">
        <v>291</v>
      </c>
      <c r="O655" s="373" t="n">
        <v>152</v>
      </c>
      <c r="P655" s="364" t="n">
        <v>13</v>
      </c>
      <c r="Q655" s="340" t="n">
        <v>0</v>
      </c>
      <c r="R655" s="340" t="s">
        <v>489</v>
      </c>
    </row>
    <row r="656" customFormat="false" ht="12.75" hidden="false" customHeight="false" outlineLevel="0" collapsed="false">
      <c r="A656" s="340" t="n">
        <v>13</v>
      </c>
      <c r="B656" s="340" t="n">
        <v>0</v>
      </c>
      <c r="C656" s="340" t="s">
        <v>551</v>
      </c>
      <c r="D656" s="340"/>
      <c r="E656" s="372" t="s">
        <v>916</v>
      </c>
      <c r="F656" s="373" t="n">
        <v>0</v>
      </c>
      <c r="G656" s="373" t="n">
        <v>2939</v>
      </c>
      <c r="H656" s="373" t="n">
        <v>2843</v>
      </c>
      <c r="I656" s="373" t="n">
        <v>96</v>
      </c>
      <c r="J656" s="373" t="n">
        <v>1928</v>
      </c>
      <c r="K656" s="373" t="n">
        <v>1458</v>
      </c>
      <c r="L656" s="373" t="n">
        <v>815</v>
      </c>
      <c r="M656" s="373" t="n">
        <v>1208</v>
      </c>
      <c r="N656" s="373" t="n">
        <v>196</v>
      </c>
      <c r="O656" s="373" t="n">
        <v>177</v>
      </c>
      <c r="P656" s="364" t="n">
        <v>13</v>
      </c>
      <c r="Q656" s="340" t="n">
        <v>0</v>
      </c>
      <c r="R656" s="340" t="s">
        <v>551</v>
      </c>
    </row>
    <row r="657" customFormat="false" ht="12.75" hidden="false" customHeight="false" outlineLevel="0" collapsed="false">
      <c r="A657" s="340" t="n">
        <v>13</v>
      </c>
      <c r="B657" s="340" t="n">
        <v>0</v>
      </c>
      <c r="C657" s="340" t="s">
        <v>633</v>
      </c>
      <c r="D657" s="340"/>
      <c r="E657" s="372" t="s">
        <v>917</v>
      </c>
      <c r="F657" s="373" t="n">
        <v>0</v>
      </c>
      <c r="G657" s="373" t="n">
        <v>2609</v>
      </c>
      <c r="H657" s="373" t="n">
        <v>2405</v>
      </c>
      <c r="I657" s="373" t="n">
        <v>204</v>
      </c>
      <c r="J657" s="373" t="n">
        <v>1334</v>
      </c>
      <c r="K657" s="373" t="n">
        <v>1109</v>
      </c>
      <c r="L657" s="373" t="n">
        <v>786</v>
      </c>
      <c r="M657" s="373" t="n">
        <v>1022</v>
      </c>
      <c r="N657" s="373" t="n">
        <v>489</v>
      </c>
      <c r="O657" s="373" t="n">
        <v>274</v>
      </c>
      <c r="P657" s="364" t="n">
        <v>13</v>
      </c>
      <c r="Q657" s="340" t="n">
        <v>0</v>
      </c>
      <c r="R657" s="340" t="s">
        <v>633</v>
      </c>
    </row>
    <row r="658" customFormat="false" ht="12.75" hidden="false" customHeight="false" outlineLevel="0" collapsed="false">
      <c r="A658" s="340"/>
      <c r="B658" s="340"/>
      <c r="C658" s="340"/>
      <c r="D658" s="340"/>
      <c r="E658" s="375"/>
      <c r="F658" s="373"/>
      <c r="G658" s="373"/>
      <c r="H658" s="373"/>
      <c r="I658" s="373"/>
      <c r="J658" s="373"/>
      <c r="K658" s="373"/>
      <c r="L658" s="373"/>
      <c r="M658" s="373"/>
      <c r="N658" s="373"/>
      <c r="O658" s="373"/>
      <c r="P658" s="364"/>
      <c r="Q658" s="340"/>
      <c r="R658" s="340"/>
    </row>
    <row r="659" customFormat="false" ht="12.75" hidden="false" customHeight="false" outlineLevel="0" collapsed="false">
      <c r="A659" s="340"/>
      <c r="B659" s="340"/>
      <c r="C659" s="340"/>
      <c r="D659" s="340"/>
      <c r="E659" s="371" t="s">
        <v>475</v>
      </c>
      <c r="F659" s="373"/>
      <c r="G659" s="373"/>
      <c r="H659" s="373"/>
      <c r="I659" s="373"/>
      <c r="J659" s="373"/>
      <c r="K659" s="373"/>
      <c r="L659" s="373"/>
      <c r="M659" s="373"/>
      <c r="N659" s="373"/>
      <c r="O659" s="373"/>
      <c r="P659" s="364"/>
      <c r="Q659" s="340"/>
      <c r="R659" s="340"/>
    </row>
    <row r="660" customFormat="false" ht="12.75" hidden="false" customHeight="false" outlineLevel="0" collapsed="false">
      <c r="A660" s="340" t="n">
        <v>13</v>
      </c>
      <c r="B660" s="340" t="n">
        <v>0</v>
      </c>
      <c r="C660" s="340" t="n">
        <v>51</v>
      </c>
      <c r="D660" s="340"/>
      <c r="E660" s="372" t="s">
        <v>918</v>
      </c>
      <c r="F660" s="373" t="n">
        <v>2444</v>
      </c>
      <c r="G660" s="373" t="n">
        <v>5198</v>
      </c>
      <c r="H660" s="373" t="n">
        <v>4985</v>
      </c>
      <c r="I660" s="373" t="n">
        <v>213</v>
      </c>
      <c r="J660" s="373" t="n">
        <v>3394</v>
      </c>
      <c r="K660" s="373" t="n">
        <v>2971</v>
      </c>
      <c r="L660" s="373" t="n">
        <v>1558</v>
      </c>
      <c r="M660" s="373" t="n">
        <v>1845</v>
      </c>
      <c r="N660" s="373" t="n">
        <v>246</v>
      </c>
      <c r="O660" s="373" t="n">
        <v>169</v>
      </c>
      <c r="P660" s="364" t="n">
        <v>13</v>
      </c>
      <c r="Q660" s="340" t="n">
        <v>0</v>
      </c>
      <c r="R660" s="340" t="n">
        <v>51</v>
      </c>
    </row>
    <row r="661" customFormat="false" ht="12.75" hidden="false" customHeight="false" outlineLevel="0" collapsed="false">
      <c r="A661" s="340" t="n">
        <v>13</v>
      </c>
      <c r="B661" s="340" t="n">
        <v>0</v>
      </c>
      <c r="C661" s="340" t="n">
        <v>52</v>
      </c>
      <c r="D661" s="340"/>
      <c r="E661" s="372" t="s">
        <v>919</v>
      </c>
      <c r="F661" s="373" t="n">
        <v>1992</v>
      </c>
      <c r="G661" s="373" t="n">
        <v>1829</v>
      </c>
      <c r="H661" s="373" t="n">
        <v>3003</v>
      </c>
      <c r="I661" s="373" t="n">
        <v>-1174</v>
      </c>
      <c r="J661" s="373" t="n">
        <v>1061</v>
      </c>
      <c r="K661" s="373" t="n">
        <v>1595</v>
      </c>
      <c r="L661" s="373" t="n">
        <v>697</v>
      </c>
      <c r="M661" s="373" t="n">
        <v>1316</v>
      </c>
      <c r="N661" s="373" t="n">
        <v>71</v>
      </c>
      <c r="O661" s="373" t="n">
        <v>92</v>
      </c>
      <c r="P661" s="364" t="n">
        <v>13</v>
      </c>
      <c r="Q661" s="340" t="n">
        <v>0</v>
      </c>
      <c r="R661" s="340" t="n">
        <v>52</v>
      </c>
    </row>
    <row r="662" customFormat="false" ht="12.75" hidden="false" customHeight="false" outlineLevel="0" collapsed="false">
      <c r="A662" s="340" t="n">
        <v>13</v>
      </c>
      <c r="B662" s="340" t="n">
        <v>0</v>
      </c>
      <c r="C662" s="340" t="n">
        <v>53</v>
      </c>
      <c r="D662" s="340"/>
      <c r="E662" s="372" t="s">
        <v>920</v>
      </c>
      <c r="F662" s="373" t="n">
        <v>2475</v>
      </c>
      <c r="G662" s="373" t="n">
        <v>2454</v>
      </c>
      <c r="H662" s="373" t="n">
        <v>3639</v>
      </c>
      <c r="I662" s="373" t="n">
        <v>-1185</v>
      </c>
      <c r="J662" s="373" t="n">
        <v>1233</v>
      </c>
      <c r="K662" s="373" t="n">
        <v>1700</v>
      </c>
      <c r="L662" s="373" t="n">
        <v>1114</v>
      </c>
      <c r="M662" s="373" t="n">
        <v>1775</v>
      </c>
      <c r="N662" s="373" t="n">
        <v>107</v>
      </c>
      <c r="O662" s="373" t="n">
        <v>164</v>
      </c>
      <c r="P662" s="364" t="n">
        <v>13</v>
      </c>
      <c r="Q662" s="340" t="n">
        <v>0</v>
      </c>
      <c r="R662" s="340" t="n">
        <v>53</v>
      </c>
    </row>
    <row r="663" customFormat="false" ht="12.75" hidden="false" customHeight="false" outlineLevel="0" collapsed="false">
      <c r="A663" s="340" t="n">
        <v>13</v>
      </c>
      <c r="B663" s="340" t="n">
        <v>0</v>
      </c>
      <c r="C663" s="340" t="n">
        <v>54</v>
      </c>
      <c r="D663" s="340"/>
      <c r="E663" s="372" t="s">
        <v>921</v>
      </c>
      <c r="F663" s="373" t="n">
        <v>3154</v>
      </c>
      <c r="G663" s="373" t="n">
        <v>4211</v>
      </c>
      <c r="H663" s="373" t="n">
        <v>4819</v>
      </c>
      <c r="I663" s="373" t="n">
        <v>-608</v>
      </c>
      <c r="J663" s="373" t="n">
        <v>1440</v>
      </c>
      <c r="K663" s="373" t="n">
        <v>1899</v>
      </c>
      <c r="L663" s="373" t="n">
        <v>1899</v>
      </c>
      <c r="M663" s="373" t="n">
        <v>2448</v>
      </c>
      <c r="N663" s="373" t="n">
        <v>872</v>
      </c>
      <c r="O663" s="373" t="n">
        <v>472</v>
      </c>
      <c r="P663" s="364" t="n">
        <v>13</v>
      </c>
      <c r="Q663" s="340" t="n">
        <v>0</v>
      </c>
      <c r="R663" s="340" t="n">
        <v>54</v>
      </c>
    </row>
    <row r="664" customFormat="false" ht="12.75" hidden="false" customHeight="false" outlineLevel="0" collapsed="false">
      <c r="A664" s="340" t="n">
        <v>13</v>
      </c>
      <c r="B664" s="340" t="n">
        <v>0</v>
      </c>
      <c r="C664" s="340" t="n">
        <v>55</v>
      </c>
      <c r="D664" s="340"/>
      <c r="E664" s="372" t="s">
        <v>922</v>
      </c>
      <c r="F664" s="373" t="n">
        <v>1184</v>
      </c>
      <c r="G664" s="373" t="n">
        <v>2490</v>
      </c>
      <c r="H664" s="373" t="n">
        <v>3171</v>
      </c>
      <c r="I664" s="373" t="n">
        <v>-681</v>
      </c>
      <c r="J664" s="373" t="n">
        <v>1434</v>
      </c>
      <c r="K664" s="373" t="n">
        <v>1582</v>
      </c>
      <c r="L664" s="373" t="n">
        <v>967</v>
      </c>
      <c r="M664" s="373" t="n">
        <v>1462</v>
      </c>
      <c r="N664" s="373" t="n">
        <v>89</v>
      </c>
      <c r="O664" s="373" t="n">
        <v>127</v>
      </c>
      <c r="P664" s="364" t="n">
        <v>13</v>
      </c>
      <c r="Q664" s="340" t="n">
        <v>0</v>
      </c>
      <c r="R664" s="340" t="n">
        <v>55</v>
      </c>
    </row>
    <row r="665" customFormat="false" ht="12.75" hidden="false" customHeight="false" outlineLevel="0" collapsed="false">
      <c r="A665" s="340" t="n">
        <v>13</v>
      </c>
      <c r="B665" s="340" t="n">
        <v>0</v>
      </c>
      <c r="C665" s="340" t="n">
        <v>56</v>
      </c>
      <c r="D665" s="340"/>
      <c r="E665" s="372" t="s">
        <v>923</v>
      </c>
      <c r="F665" s="373" t="n">
        <v>1657</v>
      </c>
      <c r="G665" s="373" t="n">
        <v>1836</v>
      </c>
      <c r="H665" s="373" t="n">
        <v>2279</v>
      </c>
      <c r="I665" s="373" t="n">
        <v>-443</v>
      </c>
      <c r="J665" s="373" t="n">
        <v>843</v>
      </c>
      <c r="K665" s="373" t="n">
        <v>935</v>
      </c>
      <c r="L665" s="373" t="n">
        <v>925</v>
      </c>
      <c r="M665" s="373" t="n">
        <v>1284</v>
      </c>
      <c r="N665" s="373" t="n">
        <v>68</v>
      </c>
      <c r="O665" s="373" t="n">
        <v>60</v>
      </c>
      <c r="P665" s="364" t="n">
        <v>13</v>
      </c>
      <c r="Q665" s="340" t="n">
        <v>0</v>
      </c>
      <c r="R665" s="340" t="n">
        <v>56</v>
      </c>
    </row>
    <row r="666" customFormat="false" ht="12.75" hidden="false" customHeight="false" outlineLevel="0" collapsed="false">
      <c r="A666" s="340" t="n">
        <v>13</v>
      </c>
      <c r="B666" s="340" t="n">
        <v>0</v>
      </c>
      <c r="C666" s="340" t="n">
        <v>57</v>
      </c>
      <c r="D666" s="340"/>
      <c r="E666" s="372" t="s">
        <v>924</v>
      </c>
      <c r="F666" s="373" t="n">
        <v>2376</v>
      </c>
      <c r="G666" s="373" t="n">
        <v>3089</v>
      </c>
      <c r="H666" s="373" t="n">
        <v>4265</v>
      </c>
      <c r="I666" s="373" t="n">
        <v>-1176</v>
      </c>
      <c r="J666" s="373" t="n">
        <v>1654</v>
      </c>
      <c r="K666" s="373" t="n">
        <v>2364</v>
      </c>
      <c r="L666" s="373" t="n">
        <v>1187</v>
      </c>
      <c r="M666" s="373" t="n">
        <v>1644</v>
      </c>
      <c r="N666" s="373" t="n">
        <v>248</v>
      </c>
      <c r="O666" s="373" t="n">
        <v>257</v>
      </c>
      <c r="P666" s="364" t="n">
        <v>13</v>
      </c>
      <c r="Q666" s="340" t="n">
        <v>0</v>
      </c>
      <c r="R666" s="340" t="n">
        <v>57</v>
      </c>
    </row>
    <row r="667" customFormat="false" ht="12.75" hidden="false" customHeight="false" outlineLevel="0" collapsed="false">
      <c r="A667" s="340" t="n">
        <v>13</v>
      </c>
      <c r="B667" s="340" t="n">
        <v>0</v>
      </c>
      <c r="C667" s="340" t="n">
        <v>58</v>
      </c>
      <c r="D667" s="340"/>
      <c r="E667" s="372" t="s">
        <v>925</v>
      </c>
      <c r="F667" s="373" t="n">
        <v>2775</v>
      </c>
      <c r="G667" s="373" t="n">
        <v>4423</v>
      </c>
      <c r="H667" s="373" t="n">
        <v>4593</v>
      </c>
      <c r="I667" s="373" t="n">
        <v>-170</v>
      </c>
      <c r="J667" s="373" t="n">
        <v>1942</v>
      </c>
      <c r="K667" s="373" t="n">
        <v>2199</v>
      </c>
      <c r="L667" s="373" t="n">
        <v>2303</v>
      </c>
      <c r="M667" s="373" t="n">
        <v>2233</v>
      </c>
      <c r="N667" s="373" t="n">
        <v>178</v>
      </c>
      <c r="O667" s="373" t="n">
        <v>161</v>
      </c>
      <c r="P667" s="364" t="n">
        <v>13</v>
      </c>
      <c r="Q667" s="340" t="n">
        <v>0</v>
      </c>
      <c r="R667" s="340" t="n">
        <v>58</v>
      </c>
    </row>
    <row r="668" customFormat="false" ht="12.75" hidden="false" customHeight="false" outlineLevel="0" collapsed="false">
      <c r="A668" s="340" t="n">
        <v>13</v>
      </c>
      <c r="B668" s="340" t="n">
        <v>0</v>
      </c>
      <c r="C668" s="340" t="n">
        <v>59</v>
      </c>
      <c r="D668" s="340"/>
      <c r="E668" s="372" t="s">
        <v>926</v>
      </c>
      <c r="F668" s="373" t="n">
        <v>2508</v>
      </c>
      <c r="G668" s="373" t="n">
        <v>3154</v>
      </c>
      <c r="H668" s="373" t="n">
        <v>3586</v>
      </c>
      <c r="I668" s="373" t="n">
        <v>-432</v>
      </c>
      <c r="J668" s="373" t="n">
        <v>1459</v>
      </c>
      <c r="K668" s="373" t="n">
        <v>1547</v>
      </c>
      <c r="L668" s="373" t="n">
        <v>1395</v>
      </c>
      <c r="M668" s="373" t="n">
        <v>1827</v>
      </c>
      <c r="N668" s="373" t="n">
        <v>300</v>
      </c>
      <c r="O668" s="373" t="n">
        <v>212</v>
      </c>
      <c r="P668" s="364" t="n">
        <v>13</v>
      </c>
      <c r="Q668" s="340" t="n">
        <v>0</v>
      </c>
      <c r="R668" s="340" t="n">
        <v>59</v>
      </c>
    </row>
    <row r="669" customFormat="false" ht="12.75" hidden="false" customHeight="false" outlineLevel="0" collapsed="false">
      <c r="A669" s="340" t="n">
        <v>13</v>
      </c>
      <c r="B669" s="340" t="n">
        <v>0</v>
      </c>
      <c r="C669" s="340" t="n">
        <v>60</v>
      </c>
      <c r="D669" s="340"/>
      <c r="E669" s="372" t="s">
        <v>927</v>
      </c>
      <c r="F669" s="373" t="n">
        <v>2215</v>
      </c>
      <c r="G669" s="373" t="n">
        <v>2856</v>
      </c>
      <c r="H669" s="373" t="n">
        <v>3739</v>
      </c>
      <c r="I669" s="373" t="n">
        <v>-883</v>
      </c>
      <c r="J669" s="373" t="n">
        <v>1548</v>
      </c>
      <c r="K669" s="373" t="n">
        <v>1833</v>
      </c>
      <c r="L669" s="373" t="n">
        <v>1173</v>
      </c>
      <c r="M669" s="373" t="n">
        <v>1812</v>
      </c>
      <c r="N669" s="373" t="n">
        <v>135</v>
      </c>
      <c r="O669" s="373" t="n">
        <v>94</v>
      </c>
      <c r="P669" s="364" t="n">
        <v>13</v>
      </c>
      <c r="Q669" s="340" t="n">
        <v>0</v>
      </c>
      <c r="R669" s="340" t="n">
        <v>60</v>
      </c>
    </row>
    <row r="670" customFormat="false" ht="12.75" hidden="false" customHeight="false" outlineLevel="0" collapsed="false">
      <c r="A670" s="340" t="n">
        <v>13</v>
      </c>
      <c r="B670" s="340" t="n">
        <v>0</v>
      </c>
      <c r="C670" s="340" t="n">
        <v>61</v>
      </c>
      <c r="D670" s="340"/>
      <c r="E670" s="372" t="s">
        <v>928</v>
      </c>
      <c r="F670" s="373" t="n">
        <v>2141</v>
      </c>
      <c r="G670" s="373" t="n">
        <v>1967</v>
      </c>
      <c r="H670" s="373" t="n">
        <v>2563</v>
      </c>
      <c r="I670" s="373" t="n">
        <v>-596</v>
      </c>
      <c r="J670" s="373" t="n">
        <v>612</v>
      </c>
      <c r="K670" s="373" t="n">
        <v>846</v>
      </c>
      <c r="L670" s="373" t="n">
        <v>1103</v>
      </c>
      <c r="M670" s="373" t="n">
        <v>1421</v>
      </c>
      <c r="N670" s="373" t="n">
        <v>252</v>
      </c>
      <c r="O670" s="373" t="n">
        <v>296</v>
      </c>
      <c r="P670" s="364" t="n">
        <v>13</v>
      </c>
      <c r="Q670" s="340" t="n">
        <v>0</v>
      </c>
      <c r="R670" s="340" t="n">
        <v>61</v>
      </c>
    </row>
    <row r="671" customFormat="false" ht="12.75" hidden="false" customHeight="false" outlineLevel="0" collapsed="false">
      <c r="A671" s="340" t="n">
        <v>13</v>
      </c>
      <c r="B671" s="340" t="n">
        <v>0</v>
      </c>
      <c r="C671" s="340" t="n">
        <v>62</v>
      </c>
      <c r="D671" s="340"/>
      <c r="E671" s="372" t="s">
        <v>929</v>
      </c>
      <c r="F671" s="373" t="n">
        <v>1670</v>
      </c>
      <c r="G671" s="373" t="n">
        <v>1737</v>
      </c>
      <c r="H671" s="373" t="n">
        <v>3001</v>
      </c>
      <c r="I671" s="373" t="n">
        <v>-1264</v>
      </c>
      <c r="J671" s="373" t="n">
        <v>432</v>
      </c>
      <c r="K671" s="373" t="n">
        <v>773</v>
      </c>
      <c r="L671" s="373" t="n">
        <v>1110</v>
      </c>
      <c r="M671" s="373" t="n">
        <v>1840</v>
      </c>
      <c r="N671" s="373" t="n">
        <v>195</v>
      </c>
      <c r="O671" s="373" t="n">
        <v>388</v>
      </c>
      <c r="P671" s="364" t="n">
        <v>13</v>
      </c>
      <c r="Q671" s="340" t="n">
        <v>0</v>
      </c>
      <c r="R671" s="340" t="n">
        <v>62</v>
      </c>
    </row>
    <row r="672" customFormat="false" ht="12.75" hidden="false" customHeight="false" outlineLevel="0" collapsed="false">
      <c r="A672" s="340"/>
      <c r="B672" s="340"/>
      <c r="C672" s="340"/>
      <c r="D672" s="340"/>
      <c r="E672" s="375"/>
      <c r="F672" s="373"/>
      <c r="G672" s="373"/>
      <c r="H672" s="373"/>
      <c r="I672" s="373"/>
      <c r="J672" s="373"/>
      <c r="K672" s="373"/>
      <c r="L672" s="373"/>
      <c r="M672" s="373"/>
      <c r="N672" s="373"/>
      <c r="O672" s="373"/>
      <c r="P672" s="364"/>
      <c r="Q672" s="340"/>
      <c r="R672" s="340"/>
    </row>
    <row r="673" customFormat="false" ht="12.75" hidden="false" customHeight="false" outlineLevel="0" collapsed="false">
      <c r="A673" s="340"/>
      <c r="B673" s="340"/>
      <c r="C673" s="340"/>
      <c r="D673" s="340"/>
      <c r="E673" s="374" t="s">
        <v>503</v>
      </c>
      <c r="F673" s="373" t="n">
        <v>26591</v>
      </c>
      <c r="G673" s="373" t="n">
        <v>62700</v>
      </c>
      <c r="H673" s="373" t="n">
        <v>70052</v>
      </c>
      <c r="I673" s="373" t="n">
        <v>-7352</v>
      </c>
      <c r="J673" s="373" t="n">
        <v>32360</v>
      </c>
      <c r="K673" s="373" t="n">
        <v>32360</v>
      </c>
      <c r="L673" s="373" t="n">
        <v>24771</v>
      </c>
      <c r="M673" s="373" t="n">
        <v>32754</v>
      </c>
      <c r="N673" s="373" t="n">
        <v>5569</v>
      </c>
      <c r="O673" s="373" t="n">
        <v>4938</v>
      </c>
      <c r="P673" s="364"/>
      <c r="Q673" s="340"/>
      <c r="R673" s="340"/>
    </row>
    <row r="674" customFormat="false" ht="12.75" hidden="false" customHeight="false" outlineLevel="0" collapsed="false">
      <c r="A674" s="340"/>
      <c r="B674" s="340"/>
      <c r="C674" s="340"/>
      <c r="D674" s="340"/>
      <c r="E674" s="376" t="s">
        <v>504</v>
      </c>
      <c r="F674" s="373" t="n">
        <v>0</v>
      </c>
      <c r="G674" s="373" t="n">
        <v>27456</v>
      </c>
      <c r="H674" s="373" t="n">
        <v>26409</v>
      </c>
      <c r="I674" s="373" t="n">
        <v>1047</v>
      </c>
      <c r="J674" s="373" t="n">
        <v>15308</v>
      </c>
      <c r="K674" s="373" t="n">
        <v>12116</v>
      </c>
      <c r="L674" s="373" t="n">
        <v>9340</v>
      </c>
      <c r="M674" s="373" t="n">
        <v>11847</v>
      </c>
      <c r="N674" s="373" t="n">
        <v>2808</v>
      </c>
      <c r="O674" s="373" t="n">
        <v>2446</v>
      </c>
      <c r="P674" s="364"/>
      <c r="Q674" s="340"/>
      <c r="R674" s="340"/>
    </row>
    <row r="675" customFormat="false" ht="11.25" hidden="false" customHeight="true" outlineLevel="0" collapsed="false">
      <c r="A675" s="340"/>
      <c r="B675" s="340"/>
      <c r="C675" s="340"/>
      <c r="D675" s="340"/>
      <c r="E675" s="376" t="s">
        <v>565</v>
      </c>
      <c r="F675" s="373" t="n">
        <v>26591</v>
      </c>
      <c r="G675" s="373" t="n">
        <v>35244</v>
      </c>
      <c r="H675" s="373" t="n">
        <v>43643</v>
      </c>
      <c r="I675" s="373" t="n">
        <v>-8399</v>
      </c>
      <c r="J675" s="373" t="n">
        <v>17052</v>
      </c>
      <c r="K675" s="373" t="n">
        <v>20244</v>
      </c>
      <c r="L675" s="373" t="n">
        <v>15431</v>
      </c>
      <c r="M675" s="373" t="n">
        <v>20907</v>
      </c>
      <c r="N675" s="373" t="n">
        <v>2761</v>
      </c>
      <c r="O675" s="373" t="n">
        <v>2492</v>
      </c>
      <c r="P675" s="364"/>
      <c r="Q675" s="340"/>
      <c r="R675" s="340"/>
    </row>
    <row r="676" customFormat="false" ht="11.25" hidden="false" customHeight="true" outlineLevel="0" collapsed="false">
      <c r="A676" s="340"/>
      <c r="B676" s="340"/>
      <c r="C676" s="340"/>
      <c r="D676" s="340"/>
      <c r="E676" s="388"/>
      <c r="F676" s="373"/>
      <c r="G676" s="373"/>
      <c r="H676" s="373"/>
      <c r="I676" s="373"/>
      <c r="J676" s="373"/>
      <c r="K676" s="373"/>
      <c r="L676" s="373"/>
      <c r="M676" s="373"/>
      <c r="N676" s="373"/>
      <c r="O676" s="373"/>
      <c r="P676" s="360"/>
      <c r="Q676" s="340"/>
      <c r="R676" s="340"/>
    </row>
    <row r="677" customFormat="false" ht="11.25" hidden="false" customHeight="true" outlineLevel="0" collapsed="false">
      <c r="A677" s="340"/>
      <c r="B677" s="340"/>
      <c r="C677" s="340"/>
      <c r="D677" s="340"/>
      <c r="E677" s="341"/>
      <c r="F677" s="373"/>
      <c r="G677" s="373"/>
      <c r="H677" s="373"/>
      <c r="I677" s="373"/>
      <c r="J677" s="373"/>
      <c r="K677" s="373"/>
      <c r="L677" s="373"/>
      <c r="M677" s="373"/>
      <c r="N677" s="373"/>
      <c r="O677" s="373"/>
      <c r="P677" s="340"/>
      <c r="Q677" s="340"/>
      <c r="R677" s="340"/>
    </row>
    <row r="678" customFormat="false" ht="11.25" hidden="false" customHeight="true" outlineLevel="0" collapsed="false">
      <c r="A678" s="340" t="n">
        <v>14</v>
      </c>
      <c r="B678" s="340"/>
      <c r="C678" s="340"/>
      <c r="D678" s="340"/>
      <c r="E678" s="341"/>
      <c r="F678" s="373"/>
      <c r="G678" s="373"/>
      <c r="H678" s="373"/>
      <c r="I678" s="377" t="s">
        <v>930</v>
      </c>
      <c r="J678" s="373" t="s">
        <v>635</v>
      </c>
      <c r="K678" s="373"/>
      <c r="L678" s="373"/>
      <c r="M678" s="373"/>
      <c r="N678" s="373"/>
      <c r="O678" s="373"/>
      <c r="P678" s="340" t="n">
        <v>14</v>
      </c>
      <c r="Q678" s="340"/>
      <c r="R678" s="340"/>
    </row>
    <row r="679" customFormat="false" ht="11.25" hidden="false" customHeight="true" outlineLevel="0" collapsed="false">
      <c r="A679" s="340"/>
      <c r="B679" s="340"/>
      <c r="C679" s="340"/>
      <c r="D679" s="340"/>
      <c r="E679" s="341"/>
      <c r="F679" s="373"/>
      <c r="G679" s="373"/>
      <c r="H679" s="373"/>
      <c r="I679" s="373"/>
      <c r="J679" s="373"/>
      <c r="K679" s="373"/>
      <c r="L679" s="373"/>
      <c r="M679" s="373"/>
      <c r="N679" s="373"/>
      <c r="O679" s="373"/>
      <c r="P679" s="340"/>
      <c r="Q679" s="340"/>
      <c r="R679" s="340"/>
    </row>
    <row r="680" customFormat="false" ht="11.25" hidden="false" customHeight="true" outlineLevel="0" collapsed="false">
      <c r="A680" s="340" t="n">
        <v>14</v>
      </c>
      <c r="B680" s="340" t="n">
        <v>1</v>
      </c>
      <c r="C680" s="340"/>
      <c r="D680" s="340"/>
      <c r="E680" s="375" t="s">
        <v>931</v>
      </c>
      <c r="F680" s="373"/>
      <c r="G680" s="373"/>
      <c r="H680" s="373"/>
      <c r="I680" s="373"/>
      <c r="J680" s="373"/>
      <c r="K680" s="373"/>
      <c r="L680" s="373"/>
      <c r="M680" s="373"/>
      <c r="N680" s="373"/>
      <c r="O680" s="373"/>
      <c r="P680" s="364" t="n">
        <v>14</v>
      </c>
      <c r="Q680" s="340" t="n">
        <v>1</v>
      </c>
      <c r="R680" s="340"/>
    </row>
    <row r="681" customFormat="false" ht="11.25" hidden="false" customHeight="true" outlineLevel="0" collapsed="false">
      <c r="A681" s="340"/>
      <c r="B681" s="340"/>
      <c r="C681" s="340"/>
      <c r="D681" s="340"/>
      <c r="E681" s="371" t="s">
        <v>731</v>
      </c>
      <c r="F681" s="373"/>
      <c r="G681" s="373"/>
      <c r="H681" s="373"/>
      <c r="I681" s="373"/>
      <c r="J681" s="373"/>
      <c r="K681" s="373"/>
      <c r="L681" s="373"/>
      <c r="M681" s="373"/>
      <c r="N681" s="373"/>
      <c r="O681" s="373"/>
      <c r="P681" s="364"/>
      <c r="Q681" s="340"/>
      <c r="R681" s="340"/>
    </row>
    <row r="682" customFormat="false" ht="11.25" hidden="false" customHeight="true" outlineLevel="0" collapsed="false">
      <c r="A682" s="340" t="n">
        <v>14</v>
      </c>
      <c r="B682" s="340" t="n">
        <v>1</v>
      </c>
      <c r="C682" s="340" t="n">
        <v>61</v>
      </c>
      <c r="D682" s="340"/>
      <c r="E682" s="372" t="s">
        <v>932</v>
      </c>
      <c r="F682" s="373" t="n">
        <v>0</v>
      </c>
      <c r="G682" s="373" t="n">
        <v>6949</v>
      </c>
      <c r="H682" s="373" t="n">
        <v>7602</v>
      </c>
      <c r="I682" s="373" t="n">
        <v>-653</v>
      </c>
      <c r="J682" s="373" t="n">
        <v>4160</v>
      </c>
      <c r="K682" s="373" t="n">
        <v>3935</v>
      </c>
      <c r="L682" s="373" t="n">
        <v>1956</v>
      </c>
      <c r="M682" s="373" t="n">
        <v>3044</v>
      </c>
      <c r="N682" s="373" t="n">
        <v>833</v>
      </c>
      <c r="O682" s="373" t="n">
        <v>623</v>
      </c>
      <c r="P682" s="364" t="n">
        <v>14</v>
      </c>
      <c r="Q682" s="340" t="n">
        <v>1</v>
      </c>
      <c r="R682" s="340" t="n">
        <v>61</v>
      </c>
    </row>
    <row r="683" customFormat="false" ht="11.25" hidden="false" customHeight="true" outlineLevel="0" collapsed="false">
      <c r="A683" s="340" t="n">
        <v>14</v>
      </c>
      <c r="B683" s="340" t="n">
        <v>1</v>
      </c>
      <c r="C683" s="340" t="n">
        <v>66</v>
      </c>
      <c r="D683" s="340"/>
      <c r="E683" s="372" t="s">
        <v>933</v>
      </c>
      <c r="F683" s="373" t="n">
        <v>0</v>
      </c>
      <c r="G683" s="373" t="n">
        <v>2189</v>
      </c>
      <c r="H683" s="373" t="n">
        <v>2273</v>
      </c>
      <c r="I683" s="373" t="n">
        <v>-84</v>
      </c>
      <c r="J683" s="373" t="n">
        <v>1222</v>
      </c>
      <c r="K683" s="373" t="n">
        <v>1071</v>
      </c>
      <c r="L683" s="373" t="n">
        <v>806</v>
      </c>
      <c r="M683" s="373" t="n">
        <v>997</v>
      </c>
      <c r="N683" s="373" t="n">
        <v>161</v>
      </c>
      <c r="O683" s="373" t="n">
        <v>205</v>
      </c>
      <c r="P683" s="364" t="n">
        <v>14</v>
      </c>
      <c r="Q683" s="340" t="n">
        <v>1</v>
      </c>
      <c r="R683" s="340" t="n">
        <v>66</v>
      </c>
    </row>
    <row r="684" customFormat="false" ht="11.25" hidden="false" customHeight="true" outlineLevel="0" collapsed="false">
      <c r="A684" s="340" t="n">
        <v>14</v>
      </c>
      <c r="B684" s="340" t="n">
        <v>1</v>
      </c>
      <c r="C684" s="340" t="n">
        <v>67</v>
      </c>
      <c r="D684" s="340"/>
      <c r="E684" s="372" t="s">
        <v>934</v>
      </c>
      <c r="F684" s="373" t="n">
        <v>0</v>
      </c>
      <c r="G684" s="373" t="n">
        <v>3145</v>
      </c>
      <c r="H684" s="373" t="n">
        <v>3599</v>
      </c>
      <c r="I684" s="373" t="n">
        <v>-454</v>
      </c>
      <c r="J684" s="373" t="n">
        <v>1932</v>
      </c>
      <c r="K684" s="373" t="n">
        <v>1993</v>
      </c>
      <c r="L684" s="373" t="n">
        <v>940</v>
      </c>
      <c r="M684" s="373" t="n">
        <v>1335</v>
      </c>
      <c r="N684" s="373" t="n">
        <v>273</v>
      </c>
      <c r="O684" s="373" t="n">
        <v>271</v>
      </c>
      <c r="P684" s="364" t="n">
        <v>14</v>
      </c>
      <c r="Q684" s="340" t="n">
        <v>1</v>
      </c>
      <c r="R684" s="340" t="n">
        <v>67</v>
      </c>
    </row>
    <row r="685" customFormat="false" ht="11.25" hidden="false" customHeight="true" outlineLevel="0" collapsed="false">
      <c r="A685" s="340"/>
      <c r="B685" s="340"/>
      <c r="C685" s="340"/>
      <c r="D685" s="340"/>
      <c r="E685" s="375"/>
      <c r="F685" s="373"/>
      <c r="G685" s="373"/>
      <c r="H685" s="373"/>
      <c r="I685" s="373"/>
      <c r="J685" s="373"/>
      <c r="K685" s="373"/>
      <c r="L685" s="373"/>
      <c r="M685" s="373"/>
      <c r="N685" s="373"/>
      <c r="O685" s="373"/>
      <c r="P685" s="364"/>
      <c r="Q685" s="340"/>
      <c r="R685" s="340"/>
    </row>
    <row r="686" customFormat="false" ht="11.25" hidden="false" customHeight="true" outlineLevel="0" collapsed="false">
      <c r="A686" s="340"/>
      <c r="B686" s="340"/>
      <c r="C686" s="340"/>
      <c r="D686" s="340"/>
      <c r="E686" s="371" t="s">
        <v>475</v>
      </c>
      <c r="F686" s="373"/>
      <c r="G686" s="373"/>
      <c r="H686" s="373"/>
      <c r="I686" s="373"/>
      <c r="J686" s="373"/>
      <c r="K686" s="373"/>
      <c r="L686" s="373"/>
      <c r="M686" s="373"/>
      <c r="N686" s="373"/>
      <c r="O686" s="373"/>
      <c r="P686" s="364"/>
      <c r="Q686" s="340"/>
      <c r="R686" s="340"/>
    </row>
    <row r="687" customFormat="false" ht="11.25" hidden="false" customHeight="true" outlineLevel="0" collapsed="false">
      <c r="A687" s="340" t="n">
        <v>14</v>
      </c>
      <c r="B687" s="340" t="n">
        <v>1</v>
      </c>
      <c r="C687" s="340" t="n">
        <v>71</v>
      </c>
      <c r="D687" s="340"/>
      <c r="E687" s="372" t="s">
        <v>935</v>
      </c>
      <c r="F687" s="373" t="n">
        <v>1290</v>
      </c>
      <c r="G687" s="373" t="n">
        <v>1455</v>
      </c>
      <c r="H687" s="373" t="n">
        <v>1981</v>
      </c>
      <c r="I687" s="373" t="n">
        <v>-526</v>
      </c>
      <c r="J687" s="373" t="n">
        <v>761</v>
      </c>
      <c r="K687" s="373" t="n">
        <v>1008</v>
      </c>
      <c r="L687" s="373" t="n">
        <v>443</v>
      </c>
      <c r="M687" s="373" t="n">
        <v>690</v>
      </c>
      <c r="N687" s="373" t="n">
        <v>251</v>
      </c>
      <c r="O687" s="373" t="n">
        <v>283</v>
      </c>
      <c r="P687" s="364" t="n">
        <v>14</v>
      </c>
      <c r="Q687" s="340" t="n">
        <v>1</v>
      </c>
      <c r="R687" s="340" t="n">
        <v>71</v>
      </c>
    </row>
    <row r="688" customFormat="false" ht="11.25" hidden="false" customHeight="true" outlineLevel="0" collapsed="false">
      <c r="A688" s="340" t="n">
        <v>14</v>
      </c>
      <c r="B688" s="340" t="n">
        <v>1</v>
      </c>
      <c r="C688" s="340" t="n">
        <v>73</v>
      </c>
      <c r="D688" s="340"/>
      <c r="E688" s="372" t="s">
        <v>936</v>
      </c>
      <c r="F688" s="373" t="n">
        <v>1504</v>
      </c>
      <c r="G688" s="373" t="n">
        <v>2744</v>
      </c>
      <c r="H688" s="373" t="n">
        <v>3292</v>
      </c>
      <c r="I688" s="373" t="n">
        <v>-548</v>
      </c>
      <c r="J688" s="373" t="n">
        <v>1725</v>
      </c>
      <c r="K688" s="373" t="n">
        <v>1859</v>
      </c>
      <c r="L688" s="373" t="n">
        <v>799</v>
      </c>
      <c r="M688" s="373" t="n">
        <v>1279</v>
      </c>
      <c r="N688" s="373" t="n">
        <v>220</v>
      </c>
      <c r="O688" s="373" t="n">
        <v>154</v>
      </c>
      <c r="P688" s="364" t="n">
        <v>14</v>
      </c>
      <c r="Q688" s="340" t="n">
        <v>1</v>
      </c>
      <c r="R688" s="340" t="n">
        <v>73</v>
      </c>
    </row>
    <row r="689" customFormat="false" ht="11.25" hidden="false" customHeight="true" outlineLevel="0" collapsed="false">
      <c r="A689" s="340" t="n">
        <v>14</v>
      </c>
      <c r="B689" s="340" t="n">
        <v>1</v>
      </c>
      <c r="C689" s="340" t="n">
        <v>77</v>
      </c>
      <c r="D689" s="340"/>
      <c r="E689" s="372" t="s">
        <v>937</v>
      </c>
      <c r="F689" s="373" t="n">
        <v>2258</v>
      </c>
      <c r="G689" s="373" t="n">
        <v>2949</v>
      </c>
      <c r="H689" s="373" t="n">
        <v>4165</v>
      </c>
      <c r="I689" s="373" t="n">
        <v>-1216</v>
      </c>
      <c r="J689" s="373" t="n">
        <v>1566</v>
      </c>
      <c r="K689" s="373" t="n">
        <v>2042</v>
      </c>
      <c r="L689" s="373" t="n">
        <v>997</v>
      </c>
      <c r="M689" s="373" t="n">
        <v>1642</v>
      </c>
      <c r="N689" s="373" t="n">
        <v>386</v>
      </c>
      <c r="O689" s="373" t="n">
        <v>481</v>
      </c>
      <c r="P689" s="364" t="n">
        <v>14</v>
      </c>
      <c r="Q689" s="340" t="n">
        <v>1</v>
      </c>
      <c r="R689" s="340" t="n">
        <v>77</v>
      </c>
    </row>
    <row r="690" customFormat="false" ht="11.25" hidden="false" customHeight="true" outlineLevel="0" collapsed="false">
      <c r="A690" s="340" t="n">
        <v>14</v>
      </c>
      <c r="B690" s="340" t="n">
        <v>1</v>
      </c>
      <c r="C690" s="340" t="n">
        <v>78</v>
      </c>
      <c r="D690" s="340"/>
      <c r="E690" s="372" t="s">
        <v>938</v>
      </c>
      <c r="F690" s="373" t="n">
        <v>3044</v>
      </c>
      <c r="G690" s="373" t="n">
        <v>3300</v>
      </c>
      <c r="H690" s="373" t="n">
        <v>4411</v>
      </c>
      <c r="I690" s="373" t="n">
        <v>-1111</v>
      </c>
      <c r="J690" s="373" t="n">
        <v>1495</v>
      </c>
      <c r="K690" s="373" t="n">
        <v>1887</v>
      </c>
      <c r="L690" s="373" t="n">
        <v>1496</v>
      </c>
      <c r="M690" s="373" t="n">
        <v>2178</v>
      </c>
      <c r="N690" s="373" t="n">
        <v>309</v>
      </c>
      <c r="O690" s="373" t="n">
        <v>346</v>
      </c>
      <c r="P690" s="364" t="n">
        <v>14</v>
      </c>
      <c r="Q690" s="340" t="n">
        <v>1</v>
      </c>
      <c r="R690" s="340" t="n">
        <v>78</v>
      </c>
    </row>
    <row r="691" customFormat="false" ht="11.25" hidden="false" customHeight="true" outlineLevel="0" collapsed="false">
      <c r="A691" s="340" t="n">
        <v>14</v>
      </c>
      <c r="B691" s="340" t="n">
        <v>1</v>
      </c>
      <c r="C691" s="340" t="n">
        <v>81</v>
      </c>
      <c r="D691" s="340"/>
      <c r="E691" s="372" t="s">
        <v>939</v>
      </c>
      <c r="F691" s="373" t="n">
        <v>1150</v>
      </c>
      <c r="G691" s="373" t="n">
        <v>1479</v>
      </c>
      <c r="H691" s="373" t="n">
        <v>2269</v>
      </c>
      <c r="I691" s="373" t="n">
        <v>-790</v>
      </c>
      <c r="J691" s="373" t="n">
        <v>900</v>
      </c>
      <c r="K691" s="373" t="n">
        <v>1324</v>
      </c>
      <c r="L691" s="373" t="n">
        <v>420</v>
      </c>
      <c r="M691" s="373" t="n">
        <v>757</v>
      </c>
      <c r="N691" s="373" t="n">
        <v>159</v>
      </c>
      <c r="O691" s="373" t="n">
        <v>188</v>
      </c>
      <c r="P691" s="364" t="n">
        <v>14</v>
      </c>
      <c r="Q691" s="340" t="n">
        <v>1</v>
      </c>
      <c r="R691" s="340" t="n">
        <v>81</v>
      </c>
    </row>
    <row r="692" customFormat="false" ht="11.25" hidden="false" customHeight="true" outlineLevel="0" collapsed="false">
      <c r="A692" s="340" t="n">
        <v>14</v>
      </c>
      <c r="B692" s="340" t="n">
        <v>1</v>
      </c>
      <c r="C692" s="340" t="n">
        <v>82</v>
      </c>
      <c r="E692" s="372" t="s">
        <v>940</v>
      </c>
      <c r="F692" s="373" t="n">
        <v>1890</v>
      </c>
      <c r="G692" s="373" t="n">
        <v>2830</v>
      </c>
      <c r="H692" s="373" t="n">
        <v>3317</v>
      </c>
      <c r="I692" s="373" t="n">
        <v>-487</v>
      </c>
      <c r="J692" s="373" t="n">
        <v>1788</v>
      </c>
      <c r="K692" s="373" t="n">
        <v>1960</v>
      </c>
      <c r="L692" s="373" t="n">
        <v>777</v>
      </c>
      <c r="M692" s="373" t="n">
        <v>1164</v>
      </c>
      <c r="N692" s="373" t="n">
        <v>265</v>
      </c>
      <c r="O692" s="373" t="n">
        <v>193</v>
      </c>
      <c r="P692" s="364" t="n">
        <v>14</v>
      </c>
      <c r="Q692" s="340" t="n">
        <v>1</v>
      </c>
      <c r="R692" s="339" t="n">
        <v>82</v>
      </c>
      <c r="S692" s="340" t="n">
        <v>82</v>
      </c>
    </row>
    <row r="693" customFormat="false" ht="11.25" hidden="false" customHeight="true" outlineLevel="0" collapsed="false">
      <c r="A693" s="340"/>
      <c r="B693" s="340"/>
      <c r="C693" s="340"/>
      <c r="D693" s="340"/>
      <c r="E693" s="388"/>
      <c r="F693" s="373"/>
      <c r="G693" s="373"/>
      <c r="H693" s="373"/>
      <c r="I693" s="373"/>
      <c r="J693" s="373"/>
      <c r="K693" s="373"/>
      <c r="L693" s="373"/>
      <c r="M693" s="373"/>
      <c r="N693" s="373"/>
      <c r="O693" s="373"/>
      <c r="P693" s="360"/>
      <c r="Q693" s="340"/>
      <c r="R693" s="340"/>
    </row>
    <row r="694" customFormat="false" ht="11.25" hidden="false" customHeight="true" outlineLevel="0" collapsed="false">
      <c r="A694" s="340"/>
      <c r="B694" s="340"/>
      <c r="C694" s="340"/>
      <c r="D694" s="340"/>
      <c r="E694" s="388"/>
      <c r="F694" s="373"/>
      <c r="G694" s="373"/>
      <c r="H694" s="373"/>
      <c r="I694" s="373"/>
      <c r="J694" s="373"/>
      <c r="K694" s="373"/>
      <c r="L694" s="373"/>
      <c r="M694" s="373"/>
      <c r="N694" s="373"/>
      <c r="O694" s="373"/>
      <c r="P694" s="360"/>
      <c r="Q694" s="340"/>
      <c r="R694" s="340"/>
    </row>
    <row r="695" customFormat="false" ht="12.75" hidden="false" customHeight="false" outlineLevel="0" collapsed="false">
      <c r="A695" s="340"/>
      <c r="B695" s="340"/>
      <c r="C695" s="340"/>
      <c r="D695" s="340"/>
      <c r="E695" s="379"/>
      <c r="F695" s="373"/>
      <c r="G695" s="373"/>
      <c r="H695" s="384" t="s">
        <v>89</v>
      </c>
      <c r="I695" s="384"/>
      <c r="J695" s="384" t="s">
        <v>89</v>
      </c>
      <c r="K695" s="384"/>
      <c r="L695" s="373"/>
      <c r="M695" s="373"/>
      <c r="N695" s="373"/>
      <c r="O695" s="373"/>
      <c r="P695" s="340"/>
      <c r="Q695" s="340"/>
      <c r="R695" s="340"/>
    </row>
    <row r="696" customFormat="false" ht="12.75" hidden="false" customHeight="false" outlineLevel="0" collapsed="false">
      <c r="B696" s="340"/>
      <c r="C696" s="340"/>
      <c r="D696" s="340"/>
      <c r="E696" s="379"/>
      <c r="F696" s="373"/>
      <c r="G696" s="373"/>
      <c r="H696" s="373"/>
      <c r="J696" s="381"/>
      <c r="K696" s="373"/>
      <c r="L696" s="373"/>
      <c r="M696" s="373"/>
      <c r="N696" s="373"/>
      <c r="O696" s="373"/>
      <c r="P696" s="340"/>
      <c r="Q696" s="340"/>
      <c r="R696" s="340"/>
    </row>
    <row r="697" customFormat="false" ht="12.75" hidden="false" customHeight="false" outlineLevel="0" collapsed="false">
      <c r="A697" s="340" t="n">
        <v>14</v>
      </c>
      <c r="B697" s="340" t="n">
        <v>1</v>
      </c>
      <c r="C697" s="340" t="n">
        <v>88</v>
      </c>
      <c r="D697" s="340"/>
      <c r="E697" s="372" t="s">
        <v>941</v>
      </c>
      <c r="F697" s="373" t="n">
        <v>1346</v>
      </c>
      <c r="G697" s="373" t="n">
        <v>1689</v>
      </c>
      <c r="H697" s="373" t="n">
        <v>2277</v>
      </c>
      <c r="I697" s="373" t="n">
        <v>-588</v>
      </c>
      <c r="J697" s="373" t="n">
        <v>1154</v>
      </c>
      <c r="K697" s="373" t="n">
        <v>1449</v>
      </c>
      <c r="L697" s="373" t="n">
        <v>429</v>
      </c>
      <c r="M697" s="373" t="n">
        <v>699</v>
      </c>
      <c r="N697" s="373" t="n">
        <v>106</v>
      </c>
      <c r="O697" s="373" t="n">
        <v>129</v>
      </c>
      <c r="P697" s="364" t="n">
        <v>14</v>
      </c>
      <c r="Q697" s="340" t="n">
        <v>1</v>
      </c>
      <c r="R697" s="340" t="n">
        <v>88</v>
      </c>
    </row>
    <row r="698" customFormat="false" ht="12.75" hidden="false" customHeight="false" outlineLevel="0" collapsed="false">
      <c r="A698" s="340" t="n">
        <v>14</v>
      </c>
      <c r="B698" s="340" t="n">
        <v>1</v>
      </c>
      <c r="C698" s="340" t="n">
        <v>91</v>
      </c>
      <c r="D698" s="340"/>
      <c r="E698" s="372" t="s">
        <v>942</v>
      </c>
      <c r="F698" s="373" t="n">
        <v>2535</v>
      </c>
      <c r="G698" s="373" t="n">
        <v>2091</v>
      </c>
      <c r="H698" s="373" t="n">
        <v>3195</v>
      </c>
      <c r="I698" s="373" t="n">
        <v>-1104</v>
      </c>
      <c r="J698" s="373" t="n">
        <v>886</v>
      </c>
      <c r="K698" s="373" t="n">
        <v>1340</v>
      </c>
      <c r="L698" s="373" t="n">
        <v>751</v>
      </c>
      <c r="M698" s="373" t="n">
        <v>1385</v>
      </c>
      <c r="N698" s="373" t="n">
        <v>454</v>
      </c>
      <c r="O698" s="373" t="n">
        <v>470</v>
      </c>
      <c r="P698" s="364" t="n">
        <v>14</v>
      </c>
      <c r="Q698" s="340" t="n">
        <v>1</v>
      </c>
      <c r="R698" s="340" t="n">
        <v>91</v>
      </c>
    </row>
    <row r="699" customFormat="false" ht="12.75" hidden="false" customHeight="false" outlineLevel="0" collapsed="false">
      <c r="A699" s="340" t="n">
        <v>14</v>
      </c>
      <c r="B699" s="340" t="n">
        <v>1</v>
      </c>
      <c r="C699" s="340" t="n">
        <v>93</v>
      </c>
      <c r="D699" s="340"/>
      <c r="E699" s="372" t="s">
        <v>943</v>
      </c>
      <c r="F699" s="373" t="n">
        <v>1425</v>
      </c>
      <c r="G699" s="373" t="n">
        <v>2798</v>
      </c>
      <c r="H699" s="373" t="n">
        <v>3423</v>
      </c>
      <c r="I699" s="373" t="n">
        <v>-625</v>
      </c>
      <c r="J699" s="373" t="n">
        <v>1779</v>
      </c>
      <c r="K699" s="373" t="n">
        <v>1879</v>
      </c>
      <c r="L699" s="373" t="n">
        <v>776</v>
      </c>
      <c r="M699" s="373" t="n">
        <v>1274</v>
      </c>
      <c r="N699" s="373" t="n">
        <v>243</v>
      </c>
      <c r="O699" s="373" t="n">
        <v>270</v>
      </c>
      <c r="P699" s="364" t="n">
        <v>14</v>
      </c>
      <c r="Q699" s="340" t="n">
        <v>1</v>
      </c>
      <c r="R699" s="340" t="n">
        <v>93</v>
      </c>
    </row>
    <row r="700" customFormat="false" ht="12.75" hidden="false" customHeight="false" outlineLevel="0" collapsed="false">
      <c r="A700" s="340"/>
      <c r="B700" s="340"/>
      <c r="C700" s="340"/>
      <c r="D700" s="340"/>
      <c r="E700" s="374" t="s">
        <v>944</v>
      </c>
      <c r="F700" s="373" t="n">
        <v>16442</v>
      </c>
      <c r="G700" s="373" t="n">
        <v>33618</v>
      </c>
      <c r="H700" s="373" t="n">
        <v>41804</v>
      </c>
      <c r="I700" s="373" t="n">
        <v>-8186</v>
      </c>
      <c r="J700" s="373" t="n">
        <v>19368</v>
      </c>
      <c r="K700" s="373" t="n">
        <v>21747</v>
      </c>
      <c r="L700" s="373" t="n">
        <v>10590</v>
      </c>
      <c r="M700" s="373" t="n">
        <v>16444</v>
      </c>
      <c r="N700" s="373" t="n">
        <v>3660</v>
      </c>
      <c r="O700" s="373" t="n">
        <v>3613</v>
      </c>
      <c r="P700" s="364"/>
      <c r="Q700" s="340"/>
      <c r="R700" s="340"/>
    </row>
    <row r="701" customFormat="false" ht="12.75" hidden="false" customHeight="false" outlineLevel="0" collapsed="false">
      <c r="A701" s="340"/>
      <c r="B701" s="340"/>
      <c r="C701" s="340"/>
      <c r="D701" s="340"/>
      <c r="E701" s="375"/>
      <c r="F701" s="373"/>
      <c r="G701" s="373"/>
      <c r="H701" s="373"/>
      <c r="I701" s="373"/>
      <c r="J701" s="373"/>
      <c r="K701" s="373"/>
      <c r="L701" s="373"/>
      <c r="M701" s="373"/>
      <c r="N701" s="373"/>
      <c r="O701" s="373"/>
      <c r="P701" s="364"/>
      <c r="Q701" s="340"/>
      <c r="R701" s="340"/>
    </row>
    <row r="702" customFormat="false" ht="12.75" hidden="false" customHeight="false" outlineLevel="0" collapsed="false">
      <c r="A702" s="340" t="n">
        <v>14</v>
      </c>
      <c r="B702" s="340" t="n">
        <v>2</v>
      </c>
      <c r="C702" s="340"/>
      <c r="D702" s="340"/>
      <c r="E702" s="375" t="s">
        <v>945</v>
      </c>
      <c r="F702" s="373"/>
      <c r="G702" s="373"/>
      <c r="H702" s="373"/>
      <c r="I702" s="373"/>
      <c r="J702" s="373"/>
      <c r="K702" s="373"/>
      <c r="L702" s="373"/>
      <c r="M702" s="373"/>
      <c r="N702" s="373"/>
      <c r="O702" s="373"/>
      <c r="P702" s="364" t="n">
        <v>14</v>
      </c>
      <c r="Q702" s="340" t="n">
        <v>2</v>
      </c>
      <c r="R702" s="340"/>
    </row>
    <row r="703" customFormat="false" ht="12.75" hidden="false" customHeight="false" outlineLevel="0" collapsed="false">
      <c r="A703" s="340"/>
      <c r="B703" s="340"/>
      <c r="C703" s="340"/>
      <c r="D703" s="340"/>
      <c r="E703" s="371" t="s">
        <v>731</v>
      </c>
      <c r="F703" s="373"/>
      <c r="G703" s="373"/>
      <c r="H703" s="373"/>
      <c r="I703" s="373"/>
      <c r="J703" s="373"/>
      <c r="K703" s="373"/>
      <c r="L703" s="373"/>
      <c r="M703" s="373"/>
      <c r="N703" s="373"/>
      <c r="O703" s="373"/>
      <c r="P703" s="364"/>
      <c r="Q703" s="340"/>
      <c r="R703" s="340"/>
    </row>
    <row r="704" customFormat="false" ht="12.75" hidden="false" customHeight="false" outlineLevel="0" collapsed="false">
      <c r="A704" s="340" t="n">
        <v>14</v>
      </c>
      <c r="B704" s="340" t="n">
        <v>2</v>
      </c>
      <c r="C704" s="340" t="n">
        <v>62</v>
      </c>
      <c r="D704" s="340"/>
      <c r="E704" s="372" t="s">
        <v>946</v>
      </c>
      <c r="F704" s="373" t="n">
        <v>0</v>
      </c>
      <c r="G704" s="373" t="n">
        <v>25280</v>
      </c>
      <c r="H704" s="373" t="n">
        <v>17460</v>
      </c>
      <c r="I704" s="373" t="n">
        <v>7820</v>
      </c>
      <c r="J704" s="373" t="n">
        <v>11762</v>
      </c>
      <c r="K704" s="373" t="n">
        <v>7362</v>
      </c>
      <c r="L704" s="373" t="n">
        <v>9609</v>
      </c>
      <c r="M704" s="373" t="n">
        <v>7685</v>
      </c>
      <c r="N704" s="373" t="n">
        <v>3909</v>
      </c>
      <c r="O704" s="373" t="n">
        <v>2413</v>
      </c>
      <c r="P704" s="364" t="n">
        <v>14</v>
      </c>
      <c r="Q704" s="340" t="n">
        <v>2</v>
      </c>
      <c r="R704" s="340" t="n">
        <v>62</v>
      </c>
    </row>
    <row r="705" customFormat="false" ht="12.75" hidden="false" customHeight="false" outlineLevel="0" collapsed="false">
      <c r="A705" s="340" t="n">
        <v>14</v>
      </c>
      <c r="B705" s="340" t="n">
        <v>2</v>
      </c>
      <c r="C705" s="340" t="n">
        <v>63</v>
      </c>
      <c r="D705" s="340"/>
      <c r="E705" s="372" t="s">
        <v>947</v>
      </c>
      <c r="F705" s="373" t="n">
        <v>0</v>
      </c>
      <c r="G705" s="373" t="n">
        <v>2153</v>
      </c>
      <c r="H705" s="373" t="n">
        <v>2231</v>
      </c>
      <c r="I705" s="373" t="n">
        <v>-78</v>
      </c>
      <c r="J705" s="373" t="n">
        <v>1054</v>
      </c>
      <c r="K705" s="373" t="n">
        <v>1034</v>
      </c>
      <c r="L705" s="373" t="n">
        <v>819</v>
      </c>
      <c r="M705" s="373" t="n">
        <v>957</v>
      </c>
      <c r="N705" s="373" t="n">
        <v>280</v>
      </c>
      <c r="O705" s="373" t="n">
        <v>240</v>
      </c>
      <c r="P705" s="364" t="n">
        <v>14</v>
      </c>
      <c r="Q705" s="340" t="n">
        <v>2</v>
      </c>
      <c r="R705" s="340" t="n">
        <v>63</v>
      </c>
    </row>
    <row r="706" customFormat="false" ht="12.75" hidden="false" customHeight="false" outlineLevel="0" collapsed="false">
      <c r="A706" s="340" t="n">
        <v>14</v>
      </c>
      <c r="B706" s="340" t="n">
        <v>2</v>
      </c>
      <c r="C706" s="340" t="n">
        <v>64</v>
      </c>
      <c r="D706" s="340"/>
      <c r="E706" s="372" t="s">
        <v>948</v>
      </c>
      <c r="F706" s="373" t="n">
        <v>0</v>
      </c>
      <c r="G706" s="373" t="n">
        <v>952</v>
      </c>
      <c r="H706" s="373" t="n">
        <v>1952</v>
      </c>
      <c r="I706" s="373" t="n">
        <v>-1000</v>
      </c>
      <c r="J706" s="373" t="n">
        <v>510</v>
      </c>
      <c r="K706" s="373" t="n">
        <v>915</v>
      </c>
      <c r="L706" s="373" t="n">
        <v>388</v>
      </c>
      <c r="M706" s="373" t="n">
        <v>972</v>
      </c>
      <c r="N706" s="373" t="n">
        <v>54</v>
      </c>
      <c r="O706" s="373" t="n">
        <v>65</v>
      </c>
      <c r="P706" s="364" t="n">
        <v>14</v>
      </c>
      <c r="Q706" s="340" t="n">
        <v>2</v>
      </c>
      <c r="R706" s="340" t="n">
        <v>64</v>
      </c>
    </row>
    <row r="707" customFormat="false" ht="9.75" hidden="false" customHeight="true" outlineLevel="0" collapsed="false">
      <c r="A707" s="340"/>
      <c r="B707" s="340"/>
      <c r="C707" s="340"/>
      <c r="D707" s="340"/>
      <c r="E707" s="375"/>
      <c r="F707" s="373"/>
      <c r="G707" s="373"/>
      <c r="H707" s="373"/>
      <c r="I707" s="373"/>
      <c r="J707" s="373"/>
      <c r="K707" s="373"/>
      <c r="L707" s="373"/>
      <c r="M707" s="373"/>
      <c r="N707" s="373"/>
      <c r="O707" s="373"/>
      <c r="P707" s="364"/>
      <c r="Q707" s="340"/>
      <c r="R707" s="340"/>
    </row>
    <row r="708" customFormat="false" ht="12.75" hidden="false" customHeight="false" outlineLevel="0" collapsed="false">
      <c r="A708" s="340"/>
      <c r="B708" s="340"/>
      <c r="C708" s="340"/>
      <c r="D708" s="340"/>
      <c r="E708" s="371" t="s">
        <v>475</v>
      </c>
      <c r="F708" s="373"/>
      <c r="G708" s="373"/>
      <c r="H708" s="373"/>
      <c r="I708" s="373"/>
      <c r="J708" s="373"/>
      <c r="K708" s="373"/>
      <c r="L708" s="373"/>
      <c r="M708" s="373"/>
      <c r="N708" s="373"/>
      <c r="O708" s="373"/>
      <c r="P708" s="364"/>
      <c r="Q708" s="340"/>
      <c r="R708" s="340"/>
    </row>
    <row r="709" customFormat="false" ht="12.75" hidden="false" customHeight="false" outlineLevel="0" collapsed="false">
      <c r="A709" s="340" t="n">
        <v>14</v>
      </c>
      <c r="B709" s="340" t="n">
        <v>2</v>
      </c>
      <c r="C709" s="340" t="n">
        <v>72</v>
      </c>
      <c r="D709" s="340"/>
      <c r="E709" s="372" t="s">
        <v>949</v>
      </c>
      <c r="F709" s="373" t="n">
        <v>2917</v>
      </c>
      <c r="G709" s="373" t="n">
        <v>2932</v>
      </c>
      <c r="H709" s="373" t="n">
        <v>3965</v>
      </c>
      <c r="I709" s="373" t="n">
        <v>-1033</v>
      </c>
      <c r="J709" s="373" t="n">
        <v>1587</v>
      </c>
      <c r="K709" s="373" t="n">
        <v>2089</v>
      </c>
      <c r="L709" s="373" t="n">
        <v>1105</v>
      </c>
      <c r="M709" s="373" t="n">
        <v>1658</v>
      </c>
      <c r="N709" s="373" t="n">
        <v>240</v>
      </c>
      <c r="O709" s="373" t="n">
        <v>218</v>
      </c>
      <c r="P709" s="364" t="n">
        <v>14</v>
      </c>
      <c r="Q709" s="340" t="n">
        <v>2</v>
      </c>
      <c r="R709" s="340" t="n">
        <v>72</v>
      </c>
    </row>
    <row r="710" customFormat="false" ht="12.75" hidden="false" customHeight="false" outlineLevel="0" collapsed="false">
      <c r="A710" s="340" t="n">
        <v>14</v>
      </c>
      <c r="B710" s="340" t="n">
        <v>2</v>
      </c>
      <c r="C710" s="340" t="n">
        <v>80</v>
      </c>
      <c r="D710" s="340"/>
      <c r="E710" s="372" t="s">
        <v>950</v>
      </c>
      <c r="F710" s="373" t="n">
        <v>2339</v>
      </c>
      <c r="G710" s="373" t="n">
        <v>4488</v>
      </c>
      <c r="H710" s="373" t="n">
        <v>4339</v>
      </c>
      <c r="I710" s="373" t="n">
        <v>149</v>
      </c>
      <c r="J710" s="373" t="n">
        <v>2851</v>
      </c>
      <c r="K710" s="373" t="n">
        <v>2509</v>
      </c>
      <c r="L710" s="373" t="n">
        <v>1235</v>
      </c>
      <c r="M710" s="373" t="n">
        <v>1397</v>
      </c>
      <c r="N710" s="373" t="n">
        <v>402</v>
      </c>
      <c r="O710" s="373" t="n">
        <v>433</v>
      </c>
      <c r="P710" s="364" t="n">
        <v>14</v>
      </c>
      <c r="Q710" s="340" t="n">
        <v>2</v>
      </c>
      <c r="R710" s="340" t="n">
        <v>80</v>
      </c>
    </row>
    <row r="711" customFormat="false" ht="12.75" hidden="false" customHeight="false" outlineLevel="0" collapsed="false">
      <c r="A711" s="340" t="n">
        <v>14</v>
      </c>
      <c r="B711" s="340" t="n">
        <v>2</v>
      </c>
      <c r="C711" s="340" t="n">
        <v>84</v>
      </c>
      <c r="D711" s="340"/>
      <c r="E711" s="372" t="s">
        <v>951</v>
      </c>
      <c r="F711" s="373" t="n">
        <v>1540</v>
      </c>
      <c r="G711" s="373" t="n">
        <v>2194</v>
      </c>
      <c r="H711" s="373" t="n">
        <v>3375</v>
      </c>
      <c r="I711" s="373" t="n">
        <v>-1181</v>
      </c>
      <c r="J711" s="373" t="n">
        <v>951</v>
      </c>
      <c r="K711" s="373" t="n">
        <v>1497</v>
      </c>
      <c r="L711" s="373" t="n">
        <v>938</v>
      </c>
      <c r="M711" s="373" t="n">
        <v>1638</v>
      </c>
      <c r="N711" s="373" t="n">
        <v>305</v>
      </c>
      <c r="O711" s="373" t="n">
        <v>240</v>
      </c>
      <c r="P711" s="364" t="n">
        <v>14</v>
      </c>
      <c r="Q711" s="340" t="n">
        <v>2</v>
      </c>
      <c r="R711" s="340" t="n">
        <v>84</v>
      </c>
    </row>
    <row r="712" customFormat="false" ht="12.75" hidden="false" customHeight="false" outlineLevel="0" collapsed="false">
      <c r="A712" s="340" t="n">
        <v>14</v>
      </c>
      <c r="B712" s="340" t="n">
        <v>2</v>
      </c>
      <c r="C712" s="340" t="n">
        <v>85</v>
      </c>
      <c r="D712" s="340"/>
      <c r="E712" s="372" t="s">
        <v>952</v>
      </c>
      <c r="F712" s="373" t="n">
        <v>1808</v>
      </c>
      <c r="G712" s="373" t="n">
        <v>2195</v>
      </c>
      <c r="H712" s="373" t="n">
        <v>3283</v>
      </c>
      <c r="I712" s="373" t="n">
        <v>-1088</v>
      </c>
      <c r="J712" s="373" t="n">
        <v>1052</v>
      </c>
      <c r="K712" s="373" t="n">
        <v>1675</v>
      </c>
      <c r="L712" s="373" t="n">
        <v>923</v>
      </c>
      <c r="M712" s="373" t="n">
        <v>1450</v>
      </c>
      <c r="N712" s="373" t="n">
        <v>220</v>
      </c>
      <c r="O712" s="373" t="n">
        <v>158</v>
      </c>
      <c r="P712" s="364" t="n">
        <v>14</v>
      </c>
      <c r="Q712" s="340" t="n">
        <v>2</v>
      </c>
      <c r="R712" s="340" t="n">
        <v>85</v>
      </c>
    </row>
    <row r="713" customFormat="false" ht="12.75" hidden="false" customHeight="false" outlineLevel="0" collapsed="false">
      <c r="A713" s="340" t="n">
        <v>14</v>
      </c>
      <c r="B713" s="340" t="n">
        <v>2</v>
      </c>
      <c r="C713" s="340" t="n">
        <v>86</v>
      </c>
      <c r="D713" s="340"/>
      <c r="E713" s="372" t="s">
        <v>953</v>
      </c>
      <c r="F713" s="373" t="n">
        <v>3214</v>
      </c>
      <c r="G713" s="373" t="n">
        <v>2516</v>
      </c>
      <c r="H713" s="373" t="n">
        <v>4265</v>
      </c>
      <c r="I713" s="373" t="n">
        <v>-1749</v>
      </c>
      <c r="J713" s="373" t="n">
        <v>1035</v>
      </c>
      <c r="K713" s="373" t="n">
        <v>1645</v>
      </c>
      <c r="L713" s="373" t="n">
        <v>1064</v>
      </c>
      <c r="M713" s="373" t="n">
        <v>1776</v>
      </c>
      <c r="N713" s="373" t="n">
        <v>417</v>
      </c>
      <c r="O713" s="373" t="n">
        <v>844</v>
      </c>
      <c r="P713" s="364" t="n">
        <v>14</v>
      </c>
      <c r="Q713" s="340" t="n">
        <v>2</v>
      </c>
      <c r="R713" s="340" t="n">
        <v>86</v>
      </c>
    </row>
    <row r="714" customFormat="false" ht="12.75" hidden="false" customHeight="false" outlineLevel="0" collapsed="false">
      <c r="A714" s="340" t="n">
        <v>14</v>
      </c>
      <c r="B714" s="340" t="n">
        <v>2</v>
      </c>
      <c r="C714" s="340" t="n">
        <v>87</v>
      </c>
      <c r="D714" s="340"/>
      <c r="E714" s="372" t="s">
        <v>954</v>
      </c>
      <c r="F714" s="373" t="n">
        <v>2772</v>
      </c>
      <c r="G714" s="373" t="n">
        <v>2776</v>
      </c>
      <c r="H714" s="373" t="n">
        <v>3471</v>
      </c>
      <c r="I714" s="373" t="n">
        <v>-695</v>
      </c>
      <c r="J714" s="373" t="n">
        <v>1573</v>
      </c>
      <c r="K714" s="373" t="n">
        <v>1916</v>
      </c>
      <c r="L714" s="373" t="n">
        <v>920</v>
      </c>
      <c r="M714" s="373" t="n">
        <v>1303</v>
      </c>
      <c r="N714" s="373" t="n">
        <v>283</v>
      </c>
      <c r="O714" s="373" t="n">
        <v>252</v>
      </c>
      <c r="P714" s="364" t="n">
        <v>14</v>
      </c>
      <c r="Q714" s="340" t="n">
        <v>2</v>
      </c>
      <c r="R714" s="340" t="n">
        <v>87</v>
      </c>
    </row>
    <row r="715" customFormat="false" ht="12.75" hidden="false" customHeight="false" outlineLevel="0" collapsed="false">
      <c r="A715" s="340" t="n">
        <v>14</v>
      </c>
      <c r="B715" s="340" t="n">
        <v>2</v>
      </c>
      <c r="C715" s="340" t="n">
        <v>90</v>
      </c>
      <c r="D715" s="340"/>
      <c r="E715" s="372" t="s">
        <v>955</v>
      </c>
      <c r="F715" s="373" t="n">
        <v>1590</v>
      </c>
      <c r="G715" s="373" t="n">
        <v>4093</v>
      </c>
      <c r="H715" s="373" t="n">
        <v>4595</v>
      </c>
      <c r="I715" s="373" t="n">
        <v>-502</v>
      </c>
      <c r="J715" s="373" t="n">
        <v>2380</v>
      </c>
      <c r="K715" s="373" t="n">
        <v>2449</v>
      </c>
      <c r="L715" s="373" t="n">
        <v>760</v>
      </c>
      <c r="M715" s="373" t="n">
        <v>1152</v>
      </c>
      <c r="N715" s="373" t="n">
        <v>953</v>
      </c>
      <c r="O715" s="373" t="n">
        <v>994</v>
      </c>
      <c r="P715" s="364" t="n">
        <v>14</v>
      </c>
      <c r="Q715" s="340" t="n">
        <v>2</v>
      </c>
      <c r="R715" s="340" t="n">
        <v>90</v>
      </c>
    </row>
    <row r="716" customFormat="false" ht="12.75" hidden="false" customHeight="false" outlineLevel="0" collapsed="false">
      <c r="A716" s="340" t="n">
        <v>14</v>
      </c>
      <c r="B716" s="340" t="n">
        <v>2</v>
      </c>
      <c r="C716" s="340" t="n">
        <v>92</v>
      </c>
      <c r="D716" s="340"/>
      <c r="E716" s="372" t="s">
        <v>956</v>
      </c>
      <c r="F716" s="373" t="n">
        <v>2163</v>
      </c>
      <c r="G716" s="373" t="n">
        <v>3759</v>
      </c>
      <c r="H716" s="373" t="n">
        <v>4643</v>
      </c>
      <c r="I716" s="373" t="n">
        <v>-884</v>
      </c>
      <c r="J716" s="373" t="n">
        <v>2100</v>
      </c>
      <c r="K716" s="373" t="n">
        <v>2514</v>
      </c>
      <c r="L716" s="373" t="n">
        <v>1111</v>
      </c>
      <c r="M716" s="373" t="n">
        <v>1768</v>
      </c>
      <c r="N716" s="373" t="n">
        <v>548</v>
      </c>
      <c r="O716" s="373" t="n">
        <v>361</v>
      </c>
      <c r="P716" s="364" t="n">
        <v>14</v>
      </c>
      <c r="Q716" s="340" t="n">
        <v>2</v>
      </c>
      <c r="R716" s="340" t="n">
        <v>92</v>
      </c>
    </row>
    <row r="717" customFormat="false" ht="12.75" hidden="false" customHeight="false" outlineLevel="0" collapsed="false">
      <c r="A717" s="340"/>
      <c r="B717" s="340"/>
      <c r="C717" s="340"/>
      <c r="D717" s="340"/>
      <c r="E717" s="374" t="s">
        <v>523</v>
      </c>
      <c r="F717" s="373" t="n">
        <v>18343</v>
      </c>
      <c r="G717" s="373" t="n">
        <v>53338</v>
      </c>
      <c r="H717" s="373" t="n">
        <v>53579</v>
      </c>
      <c r="I717" s="373" t="n">
        <v>-241</v>
      </c>
      <c r="J717" s="373" t="n">
        <v>26855</v>
      </c>
      <c r="K717" s="373" t="n">
        <v>25605</v>
      </c>
      <c r="L717" s="373" t="n">
        <v>18872</v>
      </c>
      <c r="M717" s="373" t="n">
        <v>21756</v>
      </c>
      <c r="N717" s="373" t="n">
        <v>7611</v>
      </c>
      <c r="O717" s="373" t="n">
        <v>6218</v>
      </c>
      <c r="P717" s="364"/>
      <c r="Q717" s="340"/>
      <c r="R717" s="340"/>
    </row>
    <row r="718" customFormat="false" ht="12.75" hidden="false" customHeight="false" outlineLevel="0" collapsed="false">
      <c r="A718" s="340"/>
      <c r="B718" s="340"/>
      <c r="C718" s="340"/>
      <c r="D718" s="340"/>
      <c r="E718" s="375"/>
      <c r="F718" s="373"/>
      <c r="G718" s="373"/>
      <c r="H718" s="373"/>
      <c r="I718" s="373"/>
      <c r="J718" s="373"/>
      <c r="K718" s="373"/>
      <c r="L718" s="373"/>
      <c r="M718" s="373"/>
      <c r="N718" s="373"/>
      <c r="O718" s="373"/>
      <c r="P718" s="364"/>
      <c r="Q718" s="340"/>
      <c r="R718" s="340"/>
    </row>
    <row r="719" customFormat="false" ht="12.75" hidden="false" customHeight="false" outlineLevel="0" collapsed="false">
      <c r="A719" s="340" t="n">
        <v>14</v>
      </c>
      <c r="B719" s="340" t="n">
        <v>3</v>
      </c>
      <c r="C719" s="340"/>
      <c r="D719" s="340"/>
      <c r="E719" s="375" t="s">
        <v>957</v>
      </c>
      <c r="F719" s="373"/>
      <c r="G719" s="373"/>
      <c r="H719" s="373"/>
      <c r="I719" s="373"/>
      <c r="J719" s="373"/>
      <c r="K719" s="373"/>
      <c r="L719" s="373"/>
      <c r="M719" s="373"/>
      <c r="N719" s="373"/>
      <c r="O719" s="373"/>
      <c r="P719" s="364" t="n">
        <v>14</v>
      </c>
      <c r="Q719" s="340" t="n">
        <v>3</v>
      </c>
      <c r="R719" s="340"/>
    </row>
    <row r="720" customFormat="false" ht="12.75" hidden="false" customHeight="false" outlineLevel="0" collapsed="false">
      <c r="A720" s="340"/>
      <c r="B720" s="340"/>
      <c r="C720" s="340"/>
      <c r="D720" s="340"/>
      <c r="E720" s="371" t="s">
        <v>731</v>
      </c>
      <c r="F720" s="373"/>
      <c r="G720" s="373"/>
      <c r="H720" s="373"/>
      <c r="I720" s="373"/>
      <c r="J720" s="373"/>
      <c r="K720" s="373"/>
      <c r="L720" s="373"/>
      <c r="M720" s="373"/>
      <c r="N720" s="373"/>
      <c r="O720" s="373"/>
      <c r="P720" s="364"/>
      <c r="Q720" s="340"/>
      <c r="R720" s="340"/>
    </row>
    <row r="721" customFormat="false" ht="12.75" hidden="false" customHeight="false" outlineLevel="0" collapsed="false">
      <c r="A721" s="340" t="n">
        <v>14</v>
      </c>
      <c r="B721" s="340" t="n">
        <v>3</v>
      </c>
      <c r="C721" s="340" t="n">
        <v>65</v>
      </c>
      <c r="D721" s="340"/>
      <c r="E721" s="372" t="s">
        <v>958</v>
      </c>
      <c r="F721" s="373" t="n">
        <v>0</v>
      </c>
      <c r="G721" s="373" t="n">
        <v>23878</v>
      </c>
      <c r="H721" s="373" t="n">
        <v>18525</v>
      </c>
      <c r="I721" s="373" t="n">
        <v>5353</v>
      </c>
      <c r="J721" s="373" t="n">
        <v>8481</v>
      </c>
      <c r="K721" s="373" t="n">
        <v>6028</v>
      </c>
      <c r="L721" s="373" t="n">
        <v>11545</v>
      </c>
      <c r="M721" s="373" t="n">
        <v>9595</v>
      </c>
      <c r="N721" s="373" t="n">
        <v>3852</v>
      </c>
      <c r="O721" s="373" t="n">
        <v>2902</v>
      </c>
      <c r="P721" s="364" t="n">
        <v>14</v>
      </c>
      <c r="Q721" s="340" t="n">
        <v>3</v>
      </c>
      <c r="R721" s="340" t="n">
        <v>65</v>
      </c>
    </row>
    <row r="722" customFormat="false" ht="12.75" hidden="false" customHeight="false" outlineLevel="0" collapsed="false">
      <c r="A722" s="340"/>
      <c r="B722" s="340"/>
      <c r="C722" s="340"/>
      <c r="D722" s="340"/>
      <c r="E722" s="375"/>
      <c r="F722" s="373"/>
      <c r="G722" s="373"/>
      <c r="H722" s="373"/>
      <c r="I722" s="373"/>
      <c r="J722" s="373"/>
      <c r="K722" s="373"/>
      <c r="L722" s="373"/>
      <c r="M722" s="373"/>
      <c r="N722" s="373"/>
      <c r="O722" s="373"/>
      <c r="P722" s="364"/>
      <c r="Q722" s="340"/>
      <c r="R722" s="340"/>
    </row>
    <row r="723" customFormat="false" ht="12.75" hidden="false" customHeight="false" outlineLevel="0" collapsed="false">
      <c r="A723" s="340"/>
      <c r="B723" s="340"/>
      <c r="C723" s="340"/>
      <c r="D723" s="340"/>
      <c r="E723" s="371" t="s">
        <v>475</v>
      </c>
      <c r="F723" s="373"/>
      <c r="G723" s="373"/>
      <c r="H723" s="373"/>
      <c r="I723" s="373"/>
      <c r="J723" s="373"/>
      <c r="K723" s="373"/>
      <c r="L723" s="373"/>
      <c r="M723" s="373"/>
      <c r="N723" s="373"/>
      <c r="O723" s="373"/>
      <c r="P723" s="364"/>
      <c r="Q723" s="340"/>
      <c r="R723" s="340"/>
    </row>
    <row r="724" customFormat="false" ht="12.75" hidden="false" customHeight="false" outlineLevel="0" collapsed="false">
      <c r="A724" s="340" t="n">
        <v>14</v>
      </c>
      <c r="B724" s="340" t="n">
        <v>3</v>
      </c>
      <c r="C724" s="340" t="n">
        <v>74</v>
      </c>
      <c r="D724" s="340"/>
      <c r="E724" s="372" t="s">
        <v>959</v>
      </c>
      <c r="F724" s="373" t="n">
        <v>1479</v>
      </c>
      <c r="G724" s="373" t="n">
        <v>3431</v>
      </c>
      <c r="H724" s="373" t="n">
        <v>4142</v>
      </c>
      <c r="I724" s="373" t="n">
        <v>-711</v>
      </c>
      <c r="J724" s="373" t="n">
        <v>1744</v>
      </c>
      <c r="K724" s="373" t="n">
        <v>2057</v>
      </c>
      <c r="L724" s="373" t="n">
        <v>1278</v>
      </c>
      <c r="M724" s="373" t="n">
        <v>1676</v>
      </c>
      <c r="N724" s="373" t="n">
        <v>409</v>
      </c>
      <c r="O724" s="373" t="n">
        <v>409</v>
      </c>
      <c r="P724" s="364" t="n">
        <v>14</v>
      </c>
      <c r="Q724" s="340" t="n">
        <v>3</v>
      </c>
      <c r="R724" s="340" t="n">
        <v>74</v>
      </c>
    </row>
    <row r="725" customFormat="false" ht="12.75" hidden="false" customHeight="false" outlineLevel="0" collapsed="false">
      <c r="A725" s="340" t="n">
        <v>14</v>
      </c>
      <c r="B725" s="340" t="n">
        <v>3</v>
      </c>
      <c r="C725" s="340" t="n">
        <v>75</v>
      </c>
      <c r="D725" s="340"/>
      <c r="E725" s="372" t="s">
        <v>960</v>
      </c>
      <c r="F725" s="373" t="n">
        <v>1376</v>
      </c>
      <c r="G725" s="373" t="n">
        <v>1524</v>
      </c>
      <c r="H725" s="373" t="n">
        <v>1978</v>
      </c>
      <c r="I725" s="373" t="n">
        <v>-454</v>
      </c>
      <c r="J725" s="373" t="n">
        <v>821</v>
      </c>
      <c r="K725" s="373" t="n">
        <v>1070</v>
      </c>
      <c r="L725" s="373" t="n">
        <v>498</v>
      </c>
      <c r="M725" s="373" t="n">
        <v>716</v>
      </c>
      <c r="N725" s="373" t="n">
        <v>205</v>
      </c>
      <c r="O725" s="373" t="n">
        <v>192</v>
      </c>
      <c r="P725" s="364" t="n">
        <v>14</v>
      </c>
      <c r="Q725" s="340" t="n">
        <v>3</v>
      </c>
      <c r="R725" s="340" t="n">
        <v>75</v>
      </c>
    </row>
    <row r="726" customFormat="false" ht="12.75" hidden="false" customHeight="false" outlineLevel="0" collapsed="false">
      <c r="A726" s="340" t="n">
        <v>14</v>
      </c>
      <c r="B726" s="340" t="n">
        <v>3</v>
      </c>
      <c r="C726" s="340" t="n">
        <v>79</v>
      </c>
      <c r="D726" s="340"/>
      <c r="E726" s="372" t="s">
        <v>961</v>
      </c>
      <c r="F726" s="373" t="n">
        <v>1810</v>
      </c>
      <c r="G726" s="373" t="n">
        <v>4471</v>
      </c>
      <c r="H726" s="373" t="n">
        <v>4903</v>
      </c>
      <c r="I726" s="373" t="n">
        <v>-432</v>
      </c>
      <c r="J726" s="373" t="n">
        <v>2611</v>
      </c>
      <c r="K726" s="373" t="n">
        <v>2695</v>
      </c>
      <c r="L726" s="373" t="n">
        <v>1364</v>
      </c>
      <c r="M726" s="373" t="n">
        <v>1749</v>
      </c>
      <c r="N726" s="373" t="n">
        <v>496</v>
      </c>
      <c r="O726" s="373" t="n">
        <v>459</v>
      </c>
      <c r="P726" s="364" t="n">
        <v>14</v>
      </c>
      <c r="Q726" s="340" t="n">
        <v>3</v>
      </c>
      <c r="R726" s="340" t="n">
        <v>79</v>
      </c>
    </row>
    <row r="727" customFormat="false" ht="12.75" hidden="false" customHeight="false" outlineLevel="0" collapsed="false">
      <c r="A727" s="340" t="n">
        <v>14</v>
      </c>
      <c r="B727" s="340" t="n">
        <v>3</v>
      </c>
      <c r="C727" s="340" t="n">
        <v>83</v>
      </c>
      <c r="D727" s="340"/>
      <c r="E727" s="372" t="s">
        <v>962</v>
      </c>
      <c r="F727" s="373" t="n">
        <v>2532</v>
      </c>
      <c r="G727" s="373" t="n">
        <v>3272</v>
      </c>
      <c r="H727" s="373" t="n">
        <v>3954</v>
      </c>
      <c r="I727" s="373" t="n">
        <v>-682</v>
      </c>
      <c r="J727" s="373" t="n">
        <v>2071</v>
      </c>
      <c r="K727" s="373" t="n">
        <v>2390</v>
      </c>
      <c r="L727" s="373" t="n">
        <v>969</v>
      </c>
      <c r="M727" s="373" t="n">
        <v>1326</v>
      </c>
      <c r="N727" s="373" t="n">
        <v>232</v>
      </c>
      <c r="O727" s="373" t="n">
        <v>238</v>
      </c>
      <c r="P727" s="364" t="n">
        <v>14</v>
      </c>
      <c r="Q727" s="340" t="n">
        <v>3</v>
      </c>
      <c r="R727" s="340" t="n">
        <v>83</v>
      </c>
    </row>
    <row r="728" customFormat="false" ht="12.75" hidden="false" customHeight="false" outlineLevel="0" collapsed="false">
      <c r="A728" s="340" t="n">
        <v>14</v>
      </c>
      <c r="B728" s="340" t="n">
        <v>3</v>
      </c>
      <c r="C728" s="340" t="n">
        <v>89</v>
      </c>
      <c r="D728" s="340"/>
      <c r="E728" s="372" t="s">
        <v>963</v>
      </c>
      <c r="F728" s="373" t="n">
        <v>1933</v>
      </c>
      <c r="G728" s="373" t="n">
        <v>2055</v>
      </c>
      <c r="H728" s="373" t="n">
        <v>2955</v>
      </c>
      <c r="I728" s="373" t="n">
        <v>-900</v>
      </c>
      <c r="J728" s="373" t="n">
        <v>1029</v>
      </c>
      <c r="K728" s="373" t="n">
        <v>1388</v>
      </c>
      <c r="L728" s="373" t="n">
        <v>838</v>
      </c>
      <c r="M728" s="373" t="n">
        <v>1357</v>
      </c>
      <c r="N728" s="373" t="n">
        <v>188</v>
      </c>
      <c r="O728" s="373" t="n">
        <v>210</v>
      </c>
      <c r="P728" s="364" t="n">
        <v>14</v>
      </c>
      <c r="Q728" s="340" t="n">
        <v>3</v>
      </c>
      <c r="R728" s="340" t="n">
        <v>89</v>
      </c>
    </row>
    <row r="729" customFormat="false" ht="12.75" hidden="false" customHeight="false" outlineLevel="0" collapsed="false">
      <c r="A729" s="340"/>
      <c r="B729" s="340"/>
      <c r="C729" s="340"/>
      <c r="D729" s="340"/>
      <c r="E729" s="374" t="s">
        <v>523</v>
      </c>
      <c r="F729" s="373" t="n">
        <v>9130</v>
      </c>
      <c r="G729" s="373" t="n">
        <v>38631</v>
      </c>
      <c r="H729" s="373" t="n">
        <v>36457</v>
      </c>
      <c r="I729" s="373" t="n">
        <v>2174</v>
      </c>
      <c r="J729" s="373" t="n">
        <v>16757</v>
      </c>
      <c r="K729" s="373" t="n">
        <v>15628</v>
      </c>
      <c r="L729" s="373" t="n">
        <v>16492</v>
      </c>
      <c r="M729" s="373" t="n">
        <v>16419</v>
      </c>
      <c r="N729" s="373" t="n">
        <v>5382</v>
      </c>
      <c r="O729" s="373" t="n">
        <v>4410</v>
      </c>
      <c r="P729" s="364"/>
      <c r="Q729" s="340"/>
      <c r="R729" s="340"/>
    </row>
    <row r="730" customFormat="false" ht="12.75" hidden="false" customHeight="false" outlineLevel="0" collapsed="false">
      <c r="A730" s="340"/>
      <c r="B730" s="340"/>
      <c r="C730" s="340"/>
      <c r="D730" s="340"/>
      <c r="E730" s="375"/>
      <c r="F730" s="373"/>
      <c r="G730" s="373"/>
      <c r="H730" s="373"/>
      <c r="I730" s="373"/>
      <c r="J730" s="373"/>
      <c r="K730" s="373"/>
      <c r="L730" s="373"/>
      <c r="M730" s="373"/>
      <c r="N730" s="373"/>
      <c r="O730" s="373"/>
      <c r="P730" s="364"/>
      <c r="Q730" s="340"/>
      <c r="R730" s="340"/>
    </row>
    <row r="731" customFormat="false" ht="12.75" hidden="false" customHeight="false" outlineLevel="0" collapsed="false">
      <c r="A731" s="340"/>
      <c r="B731" s="340"/>
      <c r="C731" s="340"/>
      <c r="D731" s="340"/>
      <c r="E731" s="374" t="s">
        <v>503</v>
      </c>
      <c r="F731" s="373" t="n">
        <v>43915</v>
      </c>
      <c r="G731" s="373" t="n">
        <v>125587</v>
      </c>
      <c r="H731" s="373" t="n">
        <v>131840</v>
      </c>
      <c r="I731" s="373" t="n">
        <v>-6253</v>
      </c>
      <c r="J731" s="373" t="n">
        <v>62980</v>
      </c>
      <c r="K731" s="373" t="n">
        <v>62980</v>
      </c>
      <c r="L731" s="373" t="n">
        <v>45954</v>
      </c>
      <c r="M731" s="373" t="n">
        <v>54619</v>
      </c>
      <c r="N731" s="373" t="n">
        <v>16653</v>
      </c>
      <c r="O731" s="373" t="n">
        <v>14241</v>
      </c>
      <c r="P731" s="364"/>
      <c r="Q731" s="340"/>
      <c r="R731" s="340"/>
    </row>
    <row r="732" customFormat="false" ht="12.75" hidden="false" customHeight="false" outlineLevel="0" collapsed="false">
      <c r="A732" s="340"/>
      <c r="B732" s="340"/>
      <c r="C732" s="340"/>
      <c r="D732" s="340"/>
      <c r="E732" s="376" t="s">
        <v>504</v>
      </c>
      <c r="F732" s="373" t="n">
        <v>0</v>
      </c>
      <c r="G732" s="373" t="n">
        <v>64546</v>
      </c>
      <c r="H732" s="373" t="n">
        <v>53642</v>
      </c>
      <c r="I732" s="373" t="n">
        <v>10904</v>
      </c>
      <c r="J732" s="373" t="n">
        <v>29121</v>
      </c>
      <c r="K732" s="373" t="n">
        <v>22338</v>
      </c>
      <c r="L732" s="373" t="n">
        <v>26063</v>
      </c>
      <c r="M732" s="373" t="n">
        <v>24585</v>
      </c>
      <c r="N732" s="373" t="n">
        <v>9362</v>
      </c>
      <c r="O732" s="373" t="n">
        <v>6719</v>
      </c>
      <c r="P732" s="364"/>
      <c r="Q732" s="340"/>
      <c r="R732" s="340"/>
    </row>
    <row r="733" customFormat="false" ht="12.75" hidden="false" customHeight="false" outlineLevel="0" collapsed="false">
      <c r="A733" s="340"/>
      <c r="B733" s="340"/>
      <c r="C733" s="340"/>
      <c r="D733" s="340"/>
      <c r="E733" s="376" t="s">
        <v>565</v>
      </c>
      <c r="F733" s="373" t="n">
        <v>43915</v>
      </c>
      <c r="G733" s="373" t="n">
        <v>61041</v>
      </c>
      <c r="H733" s="373" t="n">
        <v>78198</v>
      </c>
      <c r="I733" s="373" t="n">
        <v>-17157</v>
      </c>
      <c r="J733" s="373" t="n">
        <v>33859</v>
      </c>
      <c r="K733" s="373" t="n">
        <v>40642</v>
      </c>
      <c r="L733" s="373" t="n">
        <v>19891</v>
      </c>
      <c r="M733" s="373" t="n">
        <v>30034</v>
      </c>
      <c r="N733" s="373" t="n">
        <v>7291</v>
      </c>
      <c r="O733" s="373" t="n">
        <v>7522</v>
      </c>
      <c r="P733" s="364"/>
      <c r="Q733" s="340"/>
      <c r="R733" s="340"/>
    </row>
    <row r="734" customFormat="false" ht="11.25" hidden="false" customHeight="true" outlineLevel="0" collapsed="false">
      <c r="A734" s="340"/>
      <c r="B734" s="340"/>
      <c r="C734" s="340"/>
      <c r="D734" s="340"/>
      <c r="E734" s="378"/>
      <c r="F734" s="373"/>
      <c r="G734" s="373"/>
      <c r="H734" s="373"/>
      <c r="I734" s="373"/>
      <c r="J734" s="373"/>
      <c r="K734" s="373"/>
      <c r="L734" s="373"/>
      <c r="M734" s="373"/>
      <c r="N734" s="373"/>
      <c r="O734" s="373"/>
      <c r="P734" s="340"/>
      <c r="Q734" s="340"/>
      <c r="R734" s="340"/>
    </row>
    <row r="735" customFormat="false" ht="12.75" hidden="false" customHeight="false" outlineLevel="0" collapsed="false">
      <c r="A735" s="340" t="n">
        <v>15</v>
      </c>
      <c r="B735" s="340"/>
      <c r="C735" s="340"/>
      <c r="D735" s="340"/>
      <c r="E735" s="378"/>
      <c r="F735" s="373"/>
      <c r="G735" s="373"/>
      <c r="H735" s="373"/>
      <c r="I735" s="377" t="s">
        <v>964</v>
      </c>
      <c r="J735" s="373" t="s">
        <v>965</v>
      </c>
      <c r="K735" s="373"/>
      <c r="L735" s="373"/>
      <c r="M735" s="373"/>
      <c r="N735" s="373"/>
      <c r="O735" s="373"/>
      <c r="P735" s="340" t="n">
        <v>15</v>
      </c>
      <c r="Q735" s="340"/>
      <c r="R735" s="340"/>
    </row>
    <row r="736" customFormat="false" ht="10.5" hidden="false" customHeight="true" outlineLevel="0" collapsed="false">
      <c r="A736" s="340"/>
      <c r="B736" s="340"/>
      <c r="C736" s="340"/>
      <c r="D736" s="340"/>
      <c r="E736" s="378"/>
      <c r="F736" s="373"/>
      <c r="G736" s="373"/>
      <c r="H736" s="373"/>
      <c r="I736" s="373"/>
      <c r="J736" s="373"/>
      <c r="K736" s="373"/>
      <c r="L736" s="373"/>
      <c r="M736" s="373"/>
      <c r="N736" s="373"/>
      <c r="O736" s="373"/>
      <c r="P736" s="340"/>
      <c r="Q736" s="340"/>
      <c r="R736" s="340"/>
    </row>
    <row r="737" customFormat="false" ht="12.75" hidden="false" customHeight="false" outlineLevel="0" collapsed="false">
      <c r="A737" s="340" t="n">
        <v>15</v>
      </c>
      <c r="B737" s="340" t="n">
        <v>1</v>
      </c>
      <c r="C737" s="340"/>
      <c r="D737" s="340"/>
      <c r="E737" s="375" t="s">
        <v>966</v>
      </c>
      <c r="F737" s="373"/>
      <c r="G737" s="373"/>
      <c r="H737" s="373"/>
      <c r="I737" s="373"/>
      <c r="J737" s="373"/>
      <c r="K737" s="373"/>
      <c r="L737" s="373"/>
      <c r="M737" s="373"/>
      <c r="N737" s="373"/>
      <c r="O737" s="373"/>
      <c r="P737" s="364" t="n">
        <v>15</v>
      </c>
      <c r="Q737" s="340" t="n">
        <v>1</v>
      </c>
      <c r="R737" s="340"/>
    </row>
    <row r="738" customFormat="false" ht="12.75" hidden="false" customHeight="false" outlineLevel="0" collapsed="false">
      <c r="A738" s="340"/>
      <c r="B738" s="340"/>
      <c r="C738" s="340"/>
      <c r="D738" s="340"/>
      <c r="E738" s="371" t="s">
        <v>713</v>
      </c>
      <c r="F738" s="373"/>
      <c r="G738" s="373"/>
      <c r="H738" s="373"/>
      <c r="I738" s="373"/>
      <c r="J738" s="373"/>
      <c r="K738" s="373"/>
      <c r="L738" s="373"/>
      <c r="M738" s="373"/>
      <c r="N738" s="373"/>
      <c r="O738" s="373"/>
      <c r="P738" s="364"/>
      <c r="Q738" s="340"/>
      <c r="R738" s="340"/>
    </row>
    <row r="739" customFormat="false" ht="12.75" hidden="false" customHeight="false" outlineLevel="0" collapsed="false">
      <c r="A739" s="340" t="n">
        <v>15</v>
      </c>
      <c r="B739" s="340" t="n">
        <v>1</v>
      </c>
      <c r="C739" s="340" t="s">
        <v>480</v>
      </c>
      <c r="D739" s="340"/>
      <c r="E739" s="372" t="s">
        <v>967</v>
      </c>
      <c r="F739" s="373" t="n">
        <v>0</v>
      </c>
      <c r="G739" s="373" t="n">
        <v>2700</v>
      </c>
      <c r="H739" s="373" t="n">
        <v>3391</v>
      </c>
      <c r="I739" s="373" t="n">
        <v>-691</v>
      </c>
      <c r="J739" s="373" t="n">
        <v>1292</v>
      </c>
      <c r="K739" s="373" t="n">
        <v>1499</v>
      </c>
      <c r="L739" s="373" t="n">
        <v>910</v>
      </c>
      <c r="M739" s="373" t="n">
        <v>1634</v>
      </c>
      <c r="N739" s="373" t="n">
        <v>498</v>
      </c>
      <c r="O739" s="373" t="n">
        <v>258</v>
      </c>
      <c r="P739" s="364" t="n">
        <v>15</v>
      </c>
      <c r="Q739" s="340" t="n">
        <v>1</v>
      </c>
      <c r="R739" s="340" t="s">
        <v>480</v>
      </c>
    </row>
    <row r="740" customFormat="false" ht="12.75" hidden="false" customHeight="false" outlineLevel="0" collapsed="false">
      <c r="A740" s="340"/>
      <c r="B740" s="340"/>
      <c r="C740" s="340"/>
      <c r="D740" s="340"/>
      <c r="E740" s="379"/>
      <c r="F740" s="380"/>
      <c r="G740" s="373"/>
      <c r="H740" s="373"/>
      <c r="I740" s="373"/>
      <c r="J740" s="341"/>
      <c r="K740" s="373"/>
      <c r="L740" s="373"/>
      <c r="M740" s="373"/>
      <c r="N740" s="373"/>
      <c r="O740" s="380"/>
      <c r="P740" s="360"/>
      <c r="Q740" s="360"/>
      <c r="R740" s="360"/>
    </row>
    <row r="741" customFormat="false" ht="12.75" hidden="false" customHeight="false" outlineLevel="0" collapsed="false">
      <c r="A741" s="340"/>
      <c r="B741" s="340"/>
      <c r="C741" s="340"/>
      <c r="D741" s="340"/>
      <c r="E741" s="371" t="s">
        <v>475</v>
      </c>
      <c r="F741" s="373"/>
      <c r="G741" s="373"/>
      <c r="H741" s="373"/>
      <c r="I741" s="373"/>
      <c r="J741" s="373"/>
      <c r="K741" s="373"/>
      <c r="L741" s="373"/>
      <c r="M741" s="373"/>
      <c r="N741" s="373"/>
      <c r="O741" s="373"/>
      <c r="P741" s="364"/>
      <c r="Q741" s="340"/>
      <c r="R741" s="340"/>
    </row>
    <row r="742" customFormat="false" ht="12.75" hidden="false" customHeight="false" outlineLevel="0" collapsed="false">
      <c r="A742" s="340" t="n">
        <v>15</v>
      </c>
      <c r="B742" s="340" t="n">
        <v>1</v>
      </c>
      <c r="C742" s="340" t="n">
        <v>51</v>
      </c>
      <c r="D742" s="340"/>
      <c r="E742" s="372" t="s">
        <v>968</v>
      </c>
      <c r="F742" s="373" t="n">
        <v>1041</v>
      </c>
      <c r="G742" s="373" t="n">
        <v>1828</v>
      </c>
      <c r="H742" s="373" t="n">
        <v>2211</v>
      </c>
      <c r="I742" s="373" t="n">
        <v>-383</v>
      </c>
      <c r="J742" s="373" t="n">
        <v>1057</v>
      </c>
      <c r="K742" s="373" t="n">
        <v>1157</v>
      </c>
      <c r="L742" s="373" t="n">
        <v>609</v>
      </c>
      <c r="M742" s="373" t="n">
        <v>937</v>
      </c>
      <c r="N742" s="373" t="n">
        <v>162</v>
      </c>
      <c r="O742" s="373" t="n">
        <v>117</v>
      </c>
      <c r="P742" s="364" t="n">
        <v>15</v>
      </c>
      <c r="Q742" s="340" t="n">
        <v>1</v>
      </c>
      <c r="R742" s="340" t="n">
        <v>51</v>
      </c>
    </row>
    <row r="743" customFormat="false" ht="12.75" hidden="false" customHeight="false" outlineLevel="0" collapsed="false">
      <c r="A743" s="340" t="n">
        <v>15</v>
      </c>
      <c r="B743" s="340" t="n">
        <v>1</v>
      </c>
      <c r="C743" s="340" t="n">
        <v>53</v>
      </c>
      <c r="D743" s="340"/>
      <c r="E743" s="372" t="s">
        <v>969</v>
      </c>
      <c r="F743" s="373" t="n">
        <v>1038</v>
      </c>
      <c r="G743" s="373" t="n">
        <v>1564</v>
      </c>
      <c r="H743" s="373" t="n">
        <v>2019</v>
      </c>
      <c r="I743" s="373" t="n">
        <v>-455</v>
      </c>
      <c r="J743" s="373" t="n">
        <v>803</v>
      </c>
      <c r="K743" s="373" t="n">
        <v>854</v>
      </c>
      <c r="L743" s="373" t="n">
        <v>565</v>
      </c>
      <c r="M743" s="373" t="n">
        <v>991</v>
      </c>
      <c r="N743" s="373" t="n">
        <v>196</v>
      </c>
      <c r="O743" s="373" t="n">
        <v>174</v>
      </c>
      <c r="P743" s="364" t="n">
        <v>15</v>
      </c>
      <c r="Q743" s="340" t="n">
        <v>1</v>
      </c>
      <c r="R743" s="340" t="n">
        <v>53</v>
      </c>
    </row>
    <row r="744" customFormat="false" ht="12.75" hidden="false" customHeight="false" outlineLevel="0" collapsed="false">
      <c r="A744" s="340" t="n">
        <v>15</v>
      </c>
      <c r="B744" s="340" t="n">
        <v>1</v>
      </c>
      <c r="C744" s="340" t="n">
        <v>54</v>
      </c>
      <c r="D744" s="340"/>
      <c r="E744" s="372" t="s">
        <v>970</v>
      </c>
      <c r="F744" s="373" t="n">
        <v>2230</v>
      </c>
      <c r="G744" s="373" t="n">
        <v>1875</v>
      </c>
      <c r="H744" s="373" t="n">
        <v>2665</v>
      </c>
      <c r="I744" s="373" t="n">
        <v>-790</v>
      </c>
      <c r="J744" s="373" t="n">
        <v>868</v>
      </c>
      <c r="K744" s="373" t="n">
        <v>851</v>
      </c>
      <c r="L744" s="373" t="n">
        <v>851</v>
      </c>
      <c r="M744" s="373" t="n">
        <v>1614</v>
      </c>
      <c r="N744" s="373" t="n">
        <v>156</v>
      </c>
      <c r="O744" s="373" t="n">
        <v>200</v>
      </c>
      <c r="P744" s="364" t="n">
        <v>15</v>
      </c>
      <c r="Q744" s="340" t="n">
        <v>1</v>
      </c>
      <c r="R744" s="340" t="n">
        <v>54</v>
      </c>
    </row>
    <row r="745" customFormat="false" ht="12.75" hidden="false" customHeight="false" outlineLevel="0" collapsed="false">
      <c r="A745" s="340" t="n">
        <v>15</v>
      </c>
      <c r="B745" s="340" t="n">
        <v>1</v>
      </c>
      <c r="C745" s="340" t="n">
        <v>59</v>
      </c>
      <c r="D745" s="340"/>
      <c r="E745" s="372" t="s">
        <v>971</v>
      </c>
      <c r="F745" s="373" t="n">
        <v>985</v>
      </c>
      <c r="G745" s="373" t="n">
        <v>1792</v>
      </c>
      <c r="H745" s="373" t="n">
        <v>2372</v>
      </c>
      <c r="I745" s="373" t="n">
        <v>-580</v>
      </c>
      <c r="J745" s="373" t="n">
        <v>771</v>
      </c>
      <c r="K745" s="373" t="n">
        <v>955</v>
      </c>
      <c r="L745" s="373" t="n">
        <v>636</v>
      </c>
      <c r="M745" s="373" t="n">
        <v>1046</v>
      </c>
      <c r="N745" s="373" t="n">
        <v>385</v>
      </c>
      <c r="O745" s="373" t="n">
        <v>371</v>
      </c>
      <c r="P745" s="364" t="n">
        <v>15</v>
      </c>
      <c r="Q745" s="340" t="n">
        <v>1</v>
      </c>
      <c r="R745" s="340" t="n">
        <v>59</v>
      </c>
    </row>
    <row r="746" customFormat="false" ht="12.75" hidden="false" customHeight="false" outlineLevel="0" collapsed="false">
      <c r="A746" s="340" t="n">
        <v>15</v>
      </c>
      <c r="B746" s="340" t="n">
        <v>1</v>
      </c>
      <c r="C746" s="340" t="n">
        <v>71</v>
      </c>
      <c r="D746" s="340"/>
      <c r="E746" s="372" t="s">
        <v>972</v>
      </c>
      <c r="F746" s="373" t="n">
        <v>1842</v>
      </c>
      <c r="G746" s="373" t="n">
        <v>2238</v>
      </c>
      <c r="H746" s="373" t="n">
        <v>3376</v>
      </c>
      <c r="I746" s="373" t="n">
        <v>-1138</v>
      </c>
      <c r="J746" s="373" t="n">
        <v>707</v>
      </c>
      <c r="K746" s="373" t="n">
        <v>816</v>
      </c>
      <c r="L746" s="373" t="n">
        <v>1322</v>
      </c>
      <c r="M746" s="373" t="n">
        <v>2295</v>
      </c>
      <c r="N746" s="373" t="n">
        <v>209</v>
      </c>
      <c r="O746" s="373" t="n">
        <v>265</v>
      </c>
      <c r="P746" s="364" t="n">
        <v>15</v>
      </c>
      <c r="Q746" s="340" t="n">
        <v>1</v>
      </c>
      <c r="R746" s="340" t="n">
        <v>71</v>
      </c>
    </row>
    <row r="747" customFormat="false" ht="12.75" hidden="false" customHeight="false" outlineLevel="0" collapsed="false">
      <c r="A747" s="340"/>
      <c r="B747" s="340"/>
      <c r="C747" s="340"/>
      <c r="D747" s="340"/>
      <c r="E747" s="374" t="s">
        <v>523</v>
      </c>
      <c r="F747" s="373" t="n">
        <v>7136</v>
      </c>
      <c r="G747" s="373" t="n">
        <v>11997</v>
      </c>
      <c r="H747" s="373" t="n">
        <v>16034</v>
      </c>
      <c r="I747" s="373" t="n">
        <v>-4037</v>
      </c>
      <c r="J747" s="373" t="n">
        <v>5498</v>
      </c>
      <c r="K747" s="373" t="n">
        <v>6132</v>
      </c>
      <c r="L747" s="373" t="n">
        <v>4893</v>
      </c>
      <c r="M747" s="373" t="n">
        <v>8517</v>
      </c>
      <c r="N747" s="373" t="n">
        <v>1606</v>
      </c>
      <c r="O747" s="373" t="n">
        <v>1385</v>
      </c>
      <c r="P747" s="364"/>
      <c r="Q747" s="340"/>
      <c r="R747" s="340"/>
    </row>
    <row r="748" customFormat="false" ht="12.75" hidden="false" customHeight="false" outlineLevel="0" collapsed="false">
      <c r="A748" s="340"/>
      <c r="B748" s="340"/>
      <c r="C748" s="340"/>
      <c r="D748" s="340"/>
      <c r="E748" s="375"/>
      <c r="F748" s="373"/>
      <c r="G748" s="373"/>
      <c r="H748" s="373"/>
      <c r="I748" s="373"/>
      <c r="J748" s="373"/>
      <c r="K748" s="373"/>
      <c r="L748" s="373"/>
      <c r="M748" s="373"/>
      <c r="N748" s="373"/>
      <c r="O748" s="373"/>
      <c r="P748" s="364"/>
      <c r="Q748" s="340"/>
      <c r="R748" s="340"/>
    </row>
    <row r="749" customFormat="false" ht="12.75" hidden="false" customHeight="false" outlineLevel="0" collapsed="false">
      <c r="A749" s="340" t="n">
        <v>15</v>
      </c>
      <c r="B749" s="340" t="n">
        <v>2</v>
      </c>
      <c r="C749" s="340"/>
      <c r="D749" s="340"/>
      <c r="E749" s="375" t="s">
        <v>973</v>
      </c>
      <c r="F749" s="373"/>
      <c r="G749" s="373"/>
      <c r="H749" s="373"/>
      <c r="I749" s="373"/>
      <c r="J749" s="373"/>
      <c r="K749" s="373"/>
      <c r="L749" s="373"/>
      <c r="M749" s="373"/>
      <c r="N749" s="373"/>
      <c r="O749" s="373"/>
      <c r="P749" s="364" t="n">
        <v>15</v>
      </c>
      <c r="Q749" s="340" t="n">
        <v>2</v>
      </c>
      <c r="R749" s="340"/>
    </row>
    <row r="750" customFormat="false" ht="12.75" hidden="false" customHeight="false" outlineLevel="0" collapsed="false">
      <c r="A750" s="340"/>
      <c r="B750" s="340"/>
      <c r="C750" s="340"/>
      <c r="D750" s="340"/>
      <c r="E750" s="371" t="s">
        <v>713</v>
      </c>
      <c r="F750" s="373"/>
      <c r="G750" s="373"/>
      <c r="H750" s="373"/>
      <c r="I750" s="373"/>
      <c r="J750" s="373"/>
      <c r="K750" s="373"/>
      <c r="L750" s="373"/>
      <c r="M750" s="373"/>
      <c r="N750" s="373"/>
      <c r="O750" s="373"/>
      <c r="P750" s="364"/>
      <c r="Q750" s="340"/>
      <c r="R750" s="340"/>
    </row>
    <row r="751" customFormat="false" ht="12" hidden="false" customHeight="true" outlineLevel="0" collapsed="false">
      <c r="A751" s="340" t="n">
        <v>15</v>
      </c>
      <c r="B751" s="340" t="n">
        <v>2</v>
      </c>
      <c r="C751" s="340" t="s">
        <v>485</v>
      </c>
      <c r="D751" s="340"/>
      <c r="E751" s="372" t="s">
        <v>974</v>
      </c>
      <c r="F751" s="373" t="n">
        <v>0</v>
      </c>
      <c r="G751" s="373" t="n">
        <v>10400</v>
      </c>
      <c r="H751" s="373" t="n">
        <v>10977</v>
      </c>
      <c r="I751" s="373" t="n">
        <v>-577</v>
      </c>
      <c r="J751" s="373" t="n">
        <v>4607</v>
      </c>
      <c r="K751" s="373" t="n">
        <v>3879</v>
      </c>
      <c r="L751" s="373" t="n">
        <v>4157</v>
      </c>
      <c r="M751" s="373" t="n">
        <v>5486</v>
      </c>
      <c r="N751" s="373" t="n">
        <v>1636</v>
      </c>
      <c r="O751" s="373" t="n">
        <v>1612</v>
      </c>
      <c r="P751" s="364" t="n">
        <v>15</v>
      </c>
      <c r="Q751" s="340" t="n">
        <v>2</v>
      </c>
      <c r="R751" s="340" t="s">
        <v>485</v>
      </c>
    </row>
    <row r="752" customFormat="false" ht="12.75" hidden="false" customHeight="false" outlineLevel="0" collapsed="false">
      <c r="A752" s="340"/>
      <c r="B752" s="340"/>
      <c r="C752" s="340"/>
      <c r="D752" s="340"/>
      <c r="E752" s="375"/>
      <c r="F752" s="373"/>
      <c r="G752" s="373"/>
      <c r="H752" s="373"/>
      <c r="I752" s="373"/>
      <c r="J752" s="373"/>
      <c r="K752" s="373"/>
      <c r="L752" s="373"/>
      <c r="M752" s="373"/>
      <c r="N752" s="373"/>
      <c r="O752" s="373"/>
      <c r="P752" s="364"/>
      <c r="Q752" s="340"/>
      <c r="R752" s="340"/>
    </row>
    <row r="753" customFormat="false" ht="12.75" hidden="false" customHeight="false" outlineLevel="0" collapsed="false">
      <c r="A753" s="340"/>
      <c r="B753" s="340"/>
      <c r="C753" s="340"/>
      <c r="D753" s="340"/>
      <c r="E753" s="371" t="s">
        <v>475</v>
      </c>
      <c r="F753" s="373"/>
      <c r="G753" s="373"/>
      <c r="H753" s="373"/>
      <c r="I753" s="373"/>
      <c r="J753" s="373"/>
      <c r="K753" s="373"/>
      <c r="L753" s="373"/>
      <c r="M753" s="373"/>
      <c r="N753" s="373"/>
      <c r="O753" s="373"/>
      <c r="P753" s="364"/>
      <c r="Q753" s="340"/>
      <c r="R753" s="340"/>
    </row>
    <row r="754" customFormat="false" ht="12.75" hidden="false" customHeight="false" outlineLevel="0" collapsed="false">
      <c r="A754" s="340" t="n">
        <v>15</v>
      </c>
      <c r="B754" s="340" t="n">
        <v>2</v>
      </c>
      <c r="C754" s="340" t="n">
        <v>56</v>
      </c>
      <c r="D754" s="340"/>
      <c r="E754" s="372" t="s">
        <v>975</v>
      </c>
      <c r="F754" s="373" t="n">
        <v>2595</v>
      </c>
      <c r="G754" s="373" t="n">
        <v>2521</v>
      </c>
      <c r="H754" s="373" t="n">
        <v>3836</v>
      </c>
      <c r="I754" s="373" t="n">
        <v>-1315</v>
      </c>
      <c r="J754" s="373" t="n">
        <v>783</v>
      </c>
      <c r="K754" s="373" t="n">
        <v>1045</v>
      </c>
      <c r="L754" s="373" t="n">
        <v>1476</v>
      </c>
      <c r="M754" s="373" t="n">
        <v>2520</v>
      </c>
      <c r="N754" s="373" t="n">
        <v>262</v>
      </c>
      <c r="O754" s="373" t="n">
        <v>271</v>
      </c>
      <c r="P754" s="364" t="n">
        <v>15</v>
      </c>
      <c r="Q754" s="340" t="n">
        <v>2</v>
      </c>
      <c r="R754" s="340" t="n">
        <v>56</v>
      </c>
    </row>
    <row r="755" customFormat="false" ht="12" hidden="false" customHeight="true" outlineLevel="0" collapsed="false">
      <c r="A755" s="340" t="n">
        <v>15</v>
      </c>
      <c r="B755" s="340" t="n">
        <v>2</v>
      </c>
      <c r="C755" s="340" t="n">
        <v>60</v>
      </c>
      <c r="D755" s="340"/>
      <c r="E755" s="372" t="s">
        <v>976</v>
      </c>
      <c r="F755" s="373" t="n">
        <v>2060</v>
      </c>
      <c r="G755" s="373" t="n">
        <v>1933</v>
      </c>
      <c r="H755" s="373" t="n">
        <v>2796</v>
      </c>
      <c r="I755" s="373" t="n">
        <v>-863</v>
      </c>
      <c r="J755" s="373" t="n">
        <v>1095</v>
      </c>
      <c r="K755" s="373" t="n">
        <v>1288</v>
      </c>
      <c r="L755" s="373" t="n">
        <v>665</v>
      </c>
      <c r="M755" s="373" t="n">
        <v>1398</v>
      </c>
      <c r="N755" s="373" t="n">
        <v>173</v>
      </c>
      <c r="O755" s="373" t="n">
        <v>110</v>
      </c>
      <c r="P755" s="364" t="n">
        <v>15</v>
      </c>
      <c r="Q755" s="340" t="n">
        <v>2</v>
      </c>
      <c r="R755" s="340" t="n">
        <v>60</v>
      </c>
    </row>
    <row r="756" customFormat="false" ht="12.75" hidden="false" customHeight="false" outlineLevel="0" collapsed="false">
      <c r="A756" s="340" t="n">
        <v>15</v>
      </c>
      <c r="B756" s="340" t="n">
        <v>2</v>
      </c>
      <c r="C756" s="340" t="n">
        <v>61</v>
      </c>
      <c r="D756" s="340"/>
      <c r="E756" s="372" t="s">
        <v>977</v>
      </c>
      <c r="F756" s="373" t="n">
        <v>2732</v>
      </c>
      <c r="G756" s="373" t="n">
        <v>3741</v>
      </c>
      <c r="H756" s="373" t="n">
        <v>4232</v>
      </c>
      <c r="I756" s="373" t="n">
        <v>-491</v>
      </c>
      <c r="J756" s="373" t="n">
        <v>1594</v>
      </c>
      <c r="K756" s="373" t="n">
        <v>1514</v>
      </c>
      <c r="L756" s="373" t="n">
        <v>1459</v>
      </c>
      <c r="M756" s="373" t="n">
        <v>2085</v>
      </c>
      <c r="N756" s="373" t="n">
        <v>688</v>
      </c>
      <c r="O756" s="373" t="n">
        <v>633</v>
      </c>
      <c r="P756" s="364" t="n">
        <v>15</v>
      </c>
      <c r="Q756" s="340" t="n">
        <v>2</v>
      </c>
      <c r="R756" s="340" t="n">
        <v>61</v>
      </c>
    </row>
    <row r="758" customFormat="false" ht="12.75" hidden="false" customHeight="false" outlineLevel="0" collapsed="false">
      <c r="H758" s="384" t="s">
        <v>89</v>
      </c>
      <c r="I758" s="384"/>
      <c r="J758" s="384" t="s">
        <v>89</v>
      </c>
      <c r="K758" s="384"/>
    </row>
    <row r="760" customFormat="false" ht="12.75" hidden="false" customHeight="false" outlineLevel="0" collapsed="false">
      <c r="A760" s="340" t="n">
        <v>15</v>
      </c>
      <c r="B760" s="340" t="n">
        <v>2</v>
      </c>
      <c r="C760" s="340" t="n">
        <v>65</v>
      </c>
      <c r="D760" s="340"/>
      <c r="E760" s="372" t="s">
        <v>978</v>
      </c>
      <c r="F760" s="373" t="n">
        <v>914</v>
      </c>
      <c r="G760" s="373" t="n">
        <v>2869</v>
      </c>
      <c r="H760" s="373" t="n">
        <v>3352</v>
      </c>
      <c r="I760" s="373" t="n">
        <v>-483</v>
      </c>
      <c r="J760" s="373" t="n">
        <v>2124</v>
      </c>
      <c r="K760" s="373" t="n">
        <v>2140</v>
      </c>
      <c r="L760" s="373" t="n">
        <v>669</v>
      </c>
      <c r="M760" s="373" t="n">
        <v>1104</v>
      </c>
      <c r="N760" s="373" t="n">
        <v>76</v>
      </c>
      <c r="O760" s="373" t="n">
        <v>108</v>
      </c>
      <c r="P760" s="364" t="n">
        <v>15</v>
      </c>
      <c r="Q760" s="340" t="n">
        <v>2</v>
      </c>
      <c r="R760" s="340" t="n">
        <v>65</v>
      </c>
    </row>
    <row r="761" customFormat="false" ht="12.75" hidden="false" customHeight="false" outlineLevel="0" collapsed="false">
      <c r="A761" s="340" t="n">
        <v>15</v>
      </c>
      <c r="B761" s="340" t="n">
        <v>2</v>
      </c>
      <c r="C761" s="340" t="n">
        <v>66</v>
      </c>
      <c r="D761" s="340"/>
      <c r="E761" s="372" t="s">
        <v>979</v>
      </c>
      <c r="F761" s="373" t="n">
        <v>1113</v>
      </c>
      <c r="G761" s="373" t="n">
        <v>1261</v>
      </c>
      <c r="H761" s="373" t="n">
        <v>1811</v>
      </c>
      <c r="I761" s="373" t="n">
        <v>-550</v>
      </c>
      <c r="J761" s="373" t="n">
        <v>442</v>
      </c>
      <c r="K761" s="373" t="n">
        <v>481</v>
      </c>
      <c r="L761" s="373" t="n">
        <v>717</v>
      </c>
      <c r="M761" s="373" t="n">
        <v>1233</v>
      </c>
      <c r="N761" s="373" t="n">
        <v>102</v>
      </c>
      <c r="O761" s="373" t="n">
        <v>97</v>
      </c>
      <c r="P761" s="364" t="n">
        <v>15</v>
      </c>
      <c r="Q761" s="340" t="n">
        <v>2</v>
      </c>
      <c r="R761" s="340" t="n">
        <v>66</v>
      </c>
    </row>
    <row r="762" customFormat="false" ht="12.75" hidden="false" customHeight="false" outlineLevel="0" collapsed="false">
      <c r="A762" s="340" t="n">
        <v>15</v>
      </c>
      <c r="B762" s="340" t="n">
        <v>2</v>
      </c>
      <c r="C762" s="340" t="n">
        <v>68</v>
      </c>
      <c r="D762" s="340"/>
      <c r="E762" s="372" t="s">
        <v>980</v>
      </c>
      <c r="F762" s="373" t="n">
        <v>1280</v>
      </c>
      <c r="G762" s="373" t="n">
        <v>2027</v>
      </c>
      <c r="H762" s="373" t="n">
        <v>2450</v>
      </c>
      <c r="I762" s="373" t="n">
        <v>-423</v>
      </c>
      <c r="J762" s="373" t="n">
        <v>793</v>
      </c>
      <c r="K762" s="373" t="n">
        <v>766</v>
      </c>
      <c r="L762" s="373" t="n">
        <v>685</v>
      </c>
      <c r="M762" s="373" t="n">
        <v>1249</v>
      </c>
      <c r="N762" s="373" t="n">
        <v>549</v>
      </c>
      <c r="O762" s="373" t="n">
        <v>435</v>
      </c>
      <c r="P762" s="364" t="n">
        <v>15</v>
      </c>
      <c r="Q762" s="340" t="n">
        <v>2</v>
      </c>
      <c r="R762" s="340" t="n">
        <v>68</v>
      </c>
    </row>
    <row r="763" customFormat="false" ht="12.75" hidden="false" customHeight="false" outlineLevel="0" collapsed="false">
      <c r="A763" s="340"/>
      <c r="B763" s="340"/>
      <c r="C763" s="340"/>
      <c r="D763" s="340"/>
      <c r="E763" s="374" t="s">
        <v>523</v>
      </c>
      <c r="F763" s="373" t="n">
        <v>10694</v>
      </c>
      <c r="G763" s="373" t="n">
        <v>24752</v>
      </c>
      <c r="H763" s="373" t="n">
        <v>29454</v>
      </c>
      <c r="I763" s="373" t="n">
        <v>-4702</v>
      </c>
      <c r="J763" s="373" t="n">
        <v>11438</v>
      </c>
      <c r="K763" s="373" t="n">
        <v>11113</v>
      </c>
      <c r="L763" s="373" t="n">
        <v>9828</v>
      </c>
      <c r="M763" s="373" t="n">
        <v>15075</v>
      </c>
      <c r="N763" s="373" t="n">
        <v>3486</v>
      </c>
      <c r="O763" s="373" t="n">
        <v>3266</v>
      </c>
      <c r="P763" s="364"/>
      <c r="Q763" s="340"/>
      <c r="R763" s="340"/>
    </row>
    <row r="764" customFormat="false" ht="7.5" hidden="false" customHeight="true" outlineLevel="0" collapsed="false">
      <c r="A764" s="340"/>
      <c r="B764" s="340"/>
      <c r="C764" s="340"/>
      <c r="D764" s="340"/>
      <c r="E764" s="375"/>
      <c r="F764" s="373"/>
      <c r="G764" s="373"/>
      <c r="H764" s="373"/>
      <c r="I764" s="373"/>
      <c r="J764" s="373"/>
      <c r="K764" s="373"/>
      <c r="L764" s="373"/>
      <c r="M764" s="373"/>
      <c r="N764" s="373"/>
      <c r="O764" s="373"/>
      <c r="P764" s="364"/>
      <c r="Q764" s="340"/>
      <c r="R764" s="340"/>
    </row>
    <row r="765" customFormat="false" ht="12.75" hidden="false" customHeight="false" outlineLevel="0" collapsed="false">
      <c r="A765" s="340" t="n">
        <v>15</v>
      </c>
      <c r="B765" s="340" t="n">
        <v>3</v>
      </c>
      <c r="C765" s="340"/>
      <c r="D765" s="340"/>
      <c r="E765" s="375" t="s">
        <v>981</v>
      </c>
      <c r="F765" s="373"/>
      <c r="G765" s="373"/>
      <c r="L765" s="373"/>
      <c r="M765" s="373"/>
      <c r="N765" s="373"/>
      <c r="O765" s="373"/>
      <c r="P765" s="364" t="n">
        <v>15</v>
      </c>
      <c r="Q765" s="340" t="n">
        <v>3</v>
      </c>
      <c r="R765" s="340"/>
    </row>
    <row r="766" customFormat="false" ht="12.75" hidden="false" customHeight="false" outlineLevel="0" collapsed="false">
      <c r="A766" s="340"/>
      <c r="B766" s="340"/>
      <c r="C766" s="340"/>
      <c r="D766" s="340"/>
      <c r="E766" s="371" t="s">
        <v>713</v>
      </c>
      <c r="F766" s="373"/>
      <c r="G766" s="373"/>
      <c r="H766" s="373"/>
      <c r="I766" s="373"/>
      <c r="J766" s="373"/>
      <c r="K766" s="373"/>
      <c r="L766" s="373"/>
      <c r="M766" s="373"/>
      <c r="N766" s="373"/>
      <c r="O766" s="373"/>
      <c r="P766" s="364"/>
      <c r="Q766" s="340"/>
      <c r="R766" s="340"/>
    </row>
    <row r="767" customFormat="false" ht="12.75" hidden="false" customHeight="false" outlineLevel="0" collapsed="false">
      <c r="A767" s="340" t="n">
        <v>15</v>
      </c>
      <c r="B767" s="340" t="n">
        <v>3</v>
      </c>
      <c r="C767" s="340" t="s">
        <v>487</v>
      </c>
      <c r="D767" s="340"/>
      <c r="E767" s="372" t="s">
        <v>982</v>
      </c>
      <c r="F767" s="373" t="n">
        <v>0</v>
      </c>
      <c r="G767" s="373" t="n">
        <v>12120</v>
      </c>
      <c r="H767" s="373" t="n">
        <v>8930</v>
      </c>
      <c r="I767" s="373" t="n">
        <v>3190</v>
      </c>
      <c r="J767" s="373" t="n">
        <v>6293</v>
      </c>
      <c r="K767" s="373" t="n">
        <v>3453</v>
      </c>
      <c r="L767" s="373" t="n">
        <v>4654</v>
      </c>
      <c r="M767" s="373" t="n">
        <v>3971</v>
      </c>
      <c r="N767" s="373" t="n">
        <v>1173</v>
      </c>
      <c r="O767" s="373" t="n">
        <v>1506</v>
      </c>
      <c r="P767" s="364" t="n">
        <v>15</v>
      </c>
      <c r="Q767" s="340" t="n">
        <v>3</v>
      </c>
      <c r="R767" s="340" t="s">
        <v>487</v>
      </c>
    </row>
    <row r="768" customFormat="false" ht="12.75" hidden="false" customHeight="false" outlineLevel="0" collapsed="false">
      <c r="A768" s="340"/>
      <c r="B768" s="340"/>
      <c r="C768" s="340"/>
      <c r="D768" s="340"/>
      <c r="E768" s="371" t="s">
        <v>475</v>
      </c>
      <c r="F768" s="373"/>
      <c r="G768" s="373"/>
      <c r="H768" s="373"/>
      <c r="K768" s="373"/>
      <c r="L768" s="373"/>
      <c r="M768" s="373"/>
      <c r="N768" s="373"/>
      <c r="O768" s="373"/>
      <c r="P768" s="364"/>
      <c r="Q768" s="340"/>
      <c r="R768" s="340"/>
    </row>
    <row r="769" customFormat="false" ht="12.75" hidden="false" customHeight="false" outlineLevel="0" collapsed="false">
      <c r="A769" s="340" t="n">
        <v>15</v>
      </c>
      <c r="B769" s="340" t="n">
        <v>3</v>
      </c>
      <c r="C769" s="340" t="n">
        <v>52</v>
      </c>
      <c r="D769" s="340"/>
      <c r="E769" s="372" t="s">
        <v>983</v>
      </c>
      <c r="F769" s="373" t="n">
        <v>1626</v>
      </c>
      <c r="G769" s="373" t="n">
        <v>2015</v>
      </c>
      <c r="H769" s="373" t="n">
        <v>2988</v>
      </c>
      <c r="I769" s="373" t="n">
        <v>-973</v>
      </c>
      <c r="J769" s="373" t="n">
        <v>1013</v>
      </c>
      <c r="K769" s="373" t="n">
        <v>1394</v>
      </c>
      <c r="L769" s="373" t="n">
        <v>751</v>
      </c>
      <c r="M769" s="373" t="n">
        <v>1342</v>
      </c>
      <c r="N769" s="373" t="n">
        <v>251</v>
      </c>
      <c r="O769" s="373" t="n">
        <v>252</v>
      </c>
      <c r="P769" s="364" t="n">
        <v>15</v>
      </c>
      <c r="Q769" s="340" t="n">
        <v>3</v>
      </c>
      <c r="R769" s="340" t="n">
        <v>52</v>
      </c>
    </row>
    <row r="770" customFormat="false" ht="12.75" hidden="false" customHeight="false" outlineLevel="0" collapsed="false">
      <c r="A770" s="340" t="n">
        <v>15</v>
      </c>
      <c r="B770" s="340" t="n">
        <v>3</v>
      </c>
      <c r="C770" s="340" t="n">
        <v>55</v>
      </c>
      <c r="D770" s="340"/>
      <c r="E770" s="372" t="s">
        <v>984</v>
      </c>
      <c r="F770" s="373" t="n">
        <v>1235</v>
      </c>
      <c r="G770" s="373" t="n">
        <v>1741</v>
      </c>
      <c r="H770" s="373" t="n">
        <v>2431</v>
      </c>
      <c r="I770" s="373" t="n">
        <v>-690</v>
      </c>
      <c r="J770" s="373" t="n">
        <v>1083</v>
      </c>
      <c r="K770" s="373" t="n">
        <v>1342</v>
      </c>
      <c r="L770" s="373" t="n">
        <v>575</v>
      </c>
      <c r="M770" s="373" t="n">
        <v>1044</v>
      </c>
      <c r="N770" s="373" t="n">
        <v>83</v>
      </c>
      <c r="O770" s="373" t="n">
        <v>45</v>
      </c>
      <c r="P770" s="364" t="n">
        <v>15</v>
      </c>
      <c r="Q770" s="340" t="n">
        <v>3</v>
      </c>
      <c r="R770" s="340" t="n">
        <v>55</v>
      </c>
    </row>
    <row r="771" customFormat="false" ht="12.75" hidden="false" customHeight="false" outlineLevel="0" collapsed="false">
      <c r="A771" s="340" t="n">
        <v>15</v>
      </c>
      <c r="B771" s="340" t="n">
        <v>3</v>
      </c>
      <c r="C771" s="340" t="n">
        <v>57</v>
      </c>
      <c r="D771" s="340"/>
      <c r="E771" s="372" t="s">
        <v>985</v>
      </c>
      <c r="F771" s="373" t="n">
        <v>1102</v>
      </c>
      <c r="G771" s="373" t="n">
        <v>2551</v>
      </c>
      <c r="H771" s="373" t="n">
        <v>2851</v>
      </c>
      <c r="I771" s="373" t="n">
        <v>-300</v>
      </c>
      <c r="J771" s="373" t="n">
        <v>953</v>
      </c>
      <c r="K771" s="373" t="n">
        <v>1511</v>
      </c>
      <c r="L771" s="373" t="n">
        <v>749</v>
      </c>
      <c r="M771" s="373" t="n">
        <v>1221</v>
      </c>
      <c r="N771" s="373" t="n">
        <v>849</v>
      </c>
      <c r="O771" s="373" t="n">
        <v>119</v>
      </c>
      <c r="P771" s="364" t="n">
        <v>15</v>
      </c>
      <c r="Q771" s="340" t="n">
        <v>3</v>
      </c>
      <c r="R771" s="340" t="n">
        <v>57</v>
      </c>
    </row>
    <row r="772" customFormat="false" ht="12.75" hidden="false" customHeight="false" outlineLevel="0" collapsed="false">
      <c r="A772" s="340" t="n">
        <v>15</v>
      </c>
      <c r="B772" s="340" t="n">
        <v>3</v>
      </c>
      <c r="C772" s="340" t="n">
        <v>58</v>
      </c>
      <c r="D772" s="340"/>
      <c r="E772" s="372" t="s">
        <v>986</v>
      </c>
      <c r="F772" s="373" t="n">
        <v>1498</v>
      </c>
      <c r="G772" s="373" t="n">
        <v>2527</v>
      </c>
      <c r="H772" s="373" t="n">
        <v>3294</v>
      </c>
      <c r="I772" s="373" t="n">
        <v>-767</v>
      </c>
      <c r="J772" s="373" t="n">
        <v>1329</v>
      </c>
      <c r="K772" s="373" t="n">
        <v>1588</v>
      </c>
      <c r="L772" s="373" t="n">
        <v>985</v>
      </c>
      <c r="M772" s="373" t="n">
        <v>1470</v>
      </c>
      <c r="N772" s="373" t="n">
        <v>213</v>
      </c>
      <c r="O772" s="373" t="n">
        <v>236</v>
      </c>
      <c r="P772" s="364" t="n">
        <v>15</v>
      </c>
      <c r="Q772" s="340" t="n">
        <v>3</v>
      </c>
      <c r="R772" s="340" t="n">
        <v>58</v>
      </c>
    </row>
    <row r="773" customFormat="false" ht="12.75" hidden="false" customHeight="false" outlineLevel="0" collapsed="false">
      <c r="A773" s="340" t="n">
        <v>15</v>
      </c>
      <c r="B773" s="340" t="n">
        <v>3</v>
      </c>
      <c r="C773" s="340" t="n">
        <v>62</v>
      </c>
      <c r="D773" s="340"/>
      <c r="E773" s="372" t="s">
        <v>987</v>
      </c>
      <c r="F773" s="373" t="n">
        <v>2401</v>
      </c>
      <c r="G773" s="373" t="n">
        <v>3323</v>
      </c>
      <c r="H773" s="373" t="n">
        <v>4057</v>
      </c>
      <c r="I773" s="373" t="n">
        <v>-734</v>
      </c>
      <c r="J773" s="373" t="n">
        <v>1920</v>
      </c>
      <c r="K773" s="373" t="n">
        <v>2269</v>
      </c>
      <c r="L773" s="373" t="n">
        <v>1112</v>
      </c>
      <c r="M773" s="373" t="n">
        <v>1560</v>
      </c>
      <c r="N773" s="373" t="n">
        <v>291</v>
      </c>
      <c r="O773" s="373" t="n">
        <v>228</v>
      </c>
      <c r="P773" s="364" t="n">
        <v>15</v>
      </c>
      <c r="Q773" s="340" t="n">
        <v>3</v>
      </c>
      <c r="R773" s="340" t="n">
        <v>62</v>
      </c>
    </row>
    <row r="774" customFormat="false" ht="12.75" hidden="false" customHeight="false" outlineLevel="0" collapsed="false">
      <c r="A774" s="340" t="n">
        <v>15</v>
      </c>
      <c r="B774" s="340" t="n">
        <v>3</v>
      </c>
      <c r="C774" s="340" t="n">
        <v>63</v>
      </c>
      <c r="D774" s="340"/>
      <c r="E774" s="372" t="s">
        <v>988</v>
      </c>
      <c r="F774" s="373" t="n">
        <v>2752</v>
      </c>
      <c r="G774" s="373" t="n">
        <v>2782</v>
      </c>
      <c r="H774" s="373" t="n">
        <v>4064</v>
      </c>
      <c r="I774" s="373" t="n">
        <v>-1282</v>
      </c>
      <c r="J774" s="373" t="n">
        <v>904</v>
      </c>
      <c r="K774" s="373" t="n">
        <v>1244</v>
      </c>
      <c r="L774" s="373" t="n">
        <v>1495</v>
      </c>
      <c r="M774" s="373" t="n">
        <v>2528</v>
      </c>
      <c r="N774" s="373" t="n">
        <v>383</v>
      </c>
      <c r="O774" s="373" t="n">
        <v>292</v>
      </c>
      <c r="P774" s="364" t="n">
        <v>15</v>
      </c>
      <c r="Q774" s="340" t="n">
        <v>3</v>
      </c>
      <c r="R774" s="340" t="n">
        <v>63</v>
      </c>
    </row>
    <row r="775" customFormat="false" ht="12.75" hidden="false" customHeight="false" outlineLevel="0" collapsed="false">
      <c r="A775" s="340" t="n">
        <v>15</v>
      </c>
      <c r="B775" s="340" t="n">
        <v>3</v>
      </c>
      <c r="C775" s="340" t="n">
        <v>64</v>
      </c>
      <c r="D775" s="340"/>
      <c r="E775" s="372" t="s">
        <v>989</v>
      </c>
      <c r="F775" s="373" t="n">
        <v>1402</v>
      </c>
      <c r="G775" s="373" t="n">
        <v>1699</v>
      </c>
      <c r="H775" s="373" t="n">
        <v>2292</v>
      </c>
      <c r="I775" s="373" t="n">
        <v>-593</v>
      </c>
      <c r="J775" s="373" t="n">
        <v>814</v>
      </c>
      <c r="K775" s="373" t="n">
        <v>935</v>
      </c>
      <c r="L775" s="373" t="n">
        <v>740</v>
      </c>
      <c r="M775" s="373" t="n">
        <v>1178</v>
      </c>
      <c r="N775" s="373" t="n">
        <v>145</v>
      </c>
      <c r="O775" s="373" t="n">
        <v>179</v>
      </c>
      <c r="P775" s="364" t="n">
        <v>15</v>
      </c>
      <c r="Q775" s="340" t="n">
        <v>3</v>
      </c>
      <c r="R775" s="340" t="n">
        <v>64</v>
      </c>
    </row>
    <row r="776" customFormat="false" ht="12.75" hidden="false" customHeight="false" outlineLevel="0" collapsed="false">
      <c r="A776" s="340" t="n">
        <v>15</v>
      </c>
      <c r="B776" s="340" t="n">
        <v>3</v>
      </c>
      <c r="C776" s="340" t="n">
        <v>67</v>
      </c>
      <c r="D776" s="340"/>
      <c r="E776" s="372" t="s">
        <v>990</v>
      </c>
      <c r="F776" s="373" t="n">
        <v>1085</v>
      </c>
      <c r="G776" s="373" t="n">
        <v>1454</v>
      </c>
      <c r="H776" s="373" t="n">
        <v>2080</v>
      </c>
      <c r="I776" s="373" t="n">
        <v>-626</v>
      </c>
      <c r="J776" s="373" t="n">
        <v>857</v>
      </c>
      <c r="K776" s="373" t="n">
        <v>1086</v>
      </c>
      <c r="L776" s="373" t="n">
        <v>470</v>
      </c>
      <c r="M776" s="373" t="n">
        <v>839</v>
      </c>
      <c r="N776" s="373" t="n">
        <v>127</v>
      </c>
      <c r="O776" s="373" t="n">
        <v>155</v>
      </c>
      <c r="P776" s="364" t="n">
        <v>15</v>
      </c>
      <c r="Q776" s="340" t="n">
        <v>3</v>
      </c>
      <c r="R776" s="340" t="n">
        <v>67</v>
      </c>
    </row>
    <row r="777" customFormat="false" ht="12.75" hidden="false" customHeight="false" outlineLevel="0" collapsed="false">
      <c r="A777" s="340" t="n">
        <v>15</v>
      </c>
      <c r="B777" s="340" t="n">
        <v>3</v>
      </c>
      <c r="C777" s="340" t="n">
        <v>69</v>
      </c>
      <c r="D777" s="340"/>
      <c r="E777" s="372" t="s">
        <v>991</v>
      </c>
      <c r="F777" s="373" t="n">
        <v>1687</v>
      </c>
      <c r="G777" s="373" t="n">
        <v>2265</v>
      </c>
      <c r="H777" s="373" t="n">
        <v>2583</v>
      </c>
      <c r="I777" s="373" t="n">
        <v>-318</v>
      </c>
      <c r="J777" s="373" t="n">
        <v>904</v>
      </c>
      <c r="K777" s="373" t="n">
        <v>792</v>
      </c>
      <c r="L777" s="373" t="n">
        <v>1178</v>
      </c>
      <c r="M777" s="373" t="n">
        <v>1602</v>
      </c>
      <c r="N777" s="373" t="n">
        <v>183</v>
      </c>
      <c r="O777" s="373" t="n">
        <v>189</v>
      </c>
      <c r="P777" s="364" t="n">
        <v>15</v>
      </c>
      <c r="Q777" s="340" t="n">
        <v>3</v>
      </c>
      <c r="R777" s="340" t="n">
        <v>69</v>
      </c>
    </row>
    <row r="778" customFormat="false" ht="12.75" hidden="false" customHeight="false" outlineLevel="0" collapsed="false">
      <c r="A778" s="340" t="n">
        <v>15</v>
      </c>
      <c r="B778" s="340" t="n">
        <v>3</v>
      </c>
      <c r="C778" s="340" t="n">
        <v>70</v>
      </c>
      <c r="D778" s="340"/>
      <c r="E778" s="372" t="s">
        <v>992</v>
      </c>
      <c r="F778" s="373" t="n">
        <v>2369</v>
      </c>
      <c r="G778" s="373" t="n">
        <v>2340</v>
      </c>
      <c r="H778" s="373" t="n">
        <v>3118</v>
      </c>
      <c r="I778" s="373" t="n">
        <v>-778</v>
      </c>
      <c r="J778" s="373" t="n">
        <v>855</v>
      </c>
      <c r="K778" s="373" t="n">
        <v>1002</v>
      </c>
      <c r="L778" s="373" t="n">
        <v>1306</v>
      </c>
      <c r="M778" s="373" t="n">
        <v>1983</v>
      </c>
      <c r="N778" s="373" t="n">
        <v>179</v>
      </c>
      <c r="O778" s="373" t="n">
        <v>133</v>
      </c>
      <c r="P778" s="364" t="n">
        <v>15</v>
      </c>
      <c r="Q778" s="340" t="n">
        <v>3</v>
      </c>
      <c r="R778" s="340" t="n">
        <v>70</v>
      </c>
    </row>
    <row r="779" customFormat="false" ht="12.75" hidden="false" customHeight="false" outlineLevel="0" collapsed="false">
      <c r="A779" s="340"/>
      <c r="B779" s="340"/>
      <c r="C779" s="340"/>
      <c r="D779" s="340"/>
      <c r="E779" s="374" t="s">
        <v>944</v>
      </c>
      <c r="F779" s="373" t="n">
        <v>17157</v>
      </c>
      <c r="G779" s="373" t="n">
        <v>34817</v>
      </c>
      <c r="H779" s="373" t="n">
        <v>38688</v>
      </c>
      <c r="I779" s="373" t="n">
        <v>-3871</v>
      </c>
      <c r="J779" s="373" t="n">
        <v>16925</v>
      </c>
      <c r="K779" s="373" t="n">
        <v>16616</v>
      </c>
      <c r="L779" s="373" t="n">
        <v>14015</v>
      </c>
      <c r="M779" s="373" t="n">
        <v>18738</v>
      </c>
      <c r="N779" s="373" t="n">
        <v>3877</v>
      </c>
      <c r="O779" s="373" t="n">
        <v>3334</v>
      </c>
      <c r="P779" s="364"/>
      <c r="Q779" s="340"/>
      <c r="R779" s="340"/>
    </row>
    <row r="780" customFormat="false" ht="12.75" hidden="false" customHeight="false" outlineLevel="0" collapsed="false">
      <c r="A780" s="340"/>
      <c r="B780" s="340"/>
      <c r="C780" s="340"/>
      <c r="D780" s="340"/>
      <c r="E780" s="375"/>
      <c r="F780" s="373"/>
      <c r="G780" s="373"/>
      <c r="H780" s="373"/>
      <c r="I780" s="373"/>
      <c r="J780" s="373"/>
      <c r="K780" s="373"/>
      <c r="L780" s="373"/>
      <c r="M780" s="373"/>
      <c r="N780" s="373"/>
      <c r="O780" s="373"/>
      <c r="P780" s="364"/>
      <c r="Q780" s="340"/>
      <c r="R780" s="340"/>
    </row>
    <row r="781" customFormat="false" ht="12.75" hidden="false" customHeight="false" outlineLevel="0" collapsed="false">
      <c r="A781" s="340"/>
      <c r="B781" s="340"/>
      <c r="C781" s="340"/>
      <c r="D781" s="340"/>
      <c r="E781" s="374" t="s">
        <v>503</v>
      </c>
      <c r="F781" s="373" t="n">
        <v>34987</v>
      </c>
      <c r="G781" s="373" t="n">
        <v>71566</v>
      </c>
      <c r="H781" s="373" t="n">
        <v>84176</v>
      </c>
      <c r="I781" s="373" t="n">
        <v>-12610</v>
      </c>
      <c r="J781" s="373" t="n">
        <v>33861</v>
      </c>
      <c r="K781" s="373" t="n">
        <v>33861</v>
      </c>
      <c r="L781" s="373" t="n">
        <v>28736</v>
      </c>
      <c r="M781" s="373" t="n">
        <v>42330</v>
      </c>
      <c r="N781" s="373" t="n">
        <v>8969</v>
      </c>
      <c r="O781" s="373" t="n">
        <v>7985</v>
      </c>
      <c r="P781" s="364"/>
      <c r="Q781" s="340"/>
      <c r="R781" s="340"/>
    </row>
    <row r="782" customFormat="false" ht="12.75" hidden="false" customHeight="false" outlineLevel="0" collapsed="false">
      <c r="A782" s="340"/>
      <c r="B782" s="340"/>
      <c r="C782" s="340"/>
      <c r="D782" s="340"/>
      <c r="E782" s="376" t="s">
        <v>483</v>
      </c>
      <c r="F782" s="373" t="n">
        <v>0</v>
      </c>
      <c r="G782" s="373" t="n">
        <v>25220</v>
      </c>
      <c r="H782" s="373" t="n">
        <v>23298</v>
      </c>
      <c r="I782" s="373" t="n">
        <v>1922</v>
      </c>
      <c r="J782" s="373" t="n">
        <v>12192</v>
      </c>
      <c r="K782" s="373" t="n">
        <v>8831</v>
      </c>
      <c r="L782" s="373" t="n">
        <v>9721</v>
      </c>
      <c r="M782" s="373" t="n">
        <v>11091</v>
      </c>
      <c r="N782" s="373" t="n">
        <v>3307</v>
      </c>
      <c r="O782" s="373" t="n">
        <v>3376</v>
      </c>
      <c r="P782" s="364"/>
      <c r="Q782" s="340"/>
      <c r="R782" s="340"/>
    </row>
    <row r="783" customFormat="false" ht="12.75" hidden="false" customHeight="false" outlineLevel="0" collapsed="false">
      <c r="A783" s="340"/>
      <c r="B783" s="340"/>
      <c r="C783" s="340"/>
      <c r="D783" s="340"/>
      <c r="E783" s="376" t="s">
        <v>565</v>
      </c>
      <c r="F783" s="373" t="n">
        <v>34987</v>
      </c>
      <c r="G783" s="373" t="n">
        <v>46346</v>
      </c>
      <c r="H783" s="373" t="n">
        <v>60878</v>
      </c>
      <c r="I783" s="373" t="n">
        <v>-14532</v>
      </c>
      <c r="J783" s="373" t="n">
        <v>21669</v>
      </c>
      <c r="K783" s="373" t="n">
        <v>25030</v>
      </c>
      <c r="L783" s="373" t="n">
        <v>19015</v>
      </c>
      <c r="M783" s="373" t="n">
        <v>31239</v>
      </c>
      <c r="N783" s="373" t="n">
        <v>5662</v>
      </c>
      <c r="O783" s="373" t="n">
        <v>4609</v>
      </c>
      <c r="P783" s="364"/>
      <c r="Q783" s="340"/>
      <c r="R783" s="340"/>
    </row>
    <row r="784" customFormat="false" ht="7.5" hidden="false" customHeight="true" outlineLevel="0" collapsed="false">
      <c r="A784" s="340"/>
      <c r="B784" s="340"/>
      <c r="C784" s="340"/>
      <c r="D784" s="340"/>
      <c r="E784" s="341"/>
      <c r="F784" s="373"/>
      <c r="G784" s="373"/>
      <c r="H784" s="373"/>
      <c r="I784" s="373"/>
      <c r="J784" s="373"/>
      <c r="K784" s="373"/>
      <c r="L784" s="373"/>
      <c r="M784" s="373"/>
      <c r="N784" s="373"/>
      <c r="O784" s="373"/>
      <c r="P784" s="340"/>
      <c r="Q784" s="340"/>
      <c r="R784" s="340"/>
    </row>
    <row r="785" customFormat="false" ht="12.75" hidden="false" customHeight="false" outlineLevel="0" collapsed="false">
      <c r="A785" s="340" t="n">
        <v>16</v>
      </c>
      <c r="B785" s="340"/>
      <c r="C785" s="340"/>
      <c r="D785" s="340"/>
      <c r="E785" s="341"/>
      <c r="F785" s="373"/>
      <c r="G785" s="373"/>
      <c r="H785" s="373"/>
      <c r="I785" s="377" t="s">
        <v>993</v>
      </c>
      <c r="J785" s="373" t="s">
        <v>994</v>
      </c>
      <c r="K785" s="373"/>
      <c r="L785" s="373"/>
      <c r="M785" s="373"/>
      <c r="N785" s="373"/>
      <c r="O785" s="373"/>
      <c r="P785" s="340" t="n">
        <v>16</v>
      </c>
      <c r="Q785" s="340"/>
      <c r="R785" s="340"/>
    </row>
    <row r="786" customFormat="false" ht="12.75" hidden="false" customHeight="false" outlineLevel="0" collapsed="false">
      <c r="A786" s="340"/>
      <c r="B786" s="340"/>
      <c r="C786" s="340"/>
      <c r="D786" s="340"/>
      <c r="E786" s="371" t="s">
        <v>731</v>
      </c>
      <c r="F786" s="373"/>
      <c r="G786" s="373"/>
      <c r="H786" s="373"/>
      <c r="I786" s="373"/>
      <c r="J786" s="373"/>
      <c r="K786" s="373"/>
      <c r="L786" s="373"/>
      <c r="M786" s="373"/>
      <c r="N786" s="373"/>
      <c r="O786" s="373"/>
      <c r="P786" s="364"/>
      <c r="Q786" s="340"/>
      <c r="R786" s="340"/>
    </row>
    <row r="787" customFormat="false" ht="12.75" hidden="false" customHeight="false" outlineLevel="0" collapsed="false">
      <c r="A787" s="340" t="n">
        <v>16</v>
      </c>
      <c r="B787" s="340" t="n">
        <v>0</v>
      </c>
      <c r="C787" s="340" t="n">
        <v>51</v>
      </c>
      <c r="D787" s="340"/>
      <c r="E787" s="372" t="s">
        <v>995</v>
      </c>
      <c r="F787" s="373" t="n">
        <v>0</v>
      </c>
      <c r="G787" s="373" t="n">
        <v>8372</v>
      </c>
      <c r="H787" s="373" t="n">
        <v>7708</v>
      </c>
      <c r="I787" s="373" t="n">
        <v>664</v>
      </c>
      <c r="J787" s="373" t="n">
        <v>4303</v>
      </c>
      <c r="K787" s="373" t="n">
        <v>3255</v>
      </c>
      <c r="L787" s="373" t="n">
        <v>3320</v>
      </c>
      <c r="M787" s="373" t="n">
        <v>3842</v>
      </c>
      <c r="N787" s="373" t="n">
        <v>749</v>
      </c>
      <c r="O787" s="373" t="n">
        <v>611</v>
      </c>
      <c r="P787" s="364" t="n">
        <v>16</v>
      </c>
      <c r="Q787" s="340" t="n">
        <v>0</v>
      </c>
      <c r="R787" s="340" t="n">
        <v>51</v>
      </c>
    </row>
    <row r="788" customFormat="false" ht="12.75" hidden="false" customHeight="false" outlineLevel="0" collapsed="false">
      <c r="A788" s="340" t="n">
        <v>16</v>
      </c>
      <c r="B788" s="340" t="n">
        <v>0</v>
      </c>
      <c r="C788" s="340" t="n">
        <v>52</v>
      </c>
      <c r="D788" s="340"/>
      <c r="E788" s="372" t="s">
        <v>996</v>
      </c>
      <c r="F788" s="373" t="n">
        <v>0</v>
      </c>
      <c r="G788" s="373" t="n">
        <v>2741</v>
      </c>
      <c r="H788" s="373" t="n">
        <v>3566</v>
      </c>
      <c r="I788" s="373" t="n">
        <v>-825</v>
      </c>
      <c r="J788" s="373" t="n">
        <v>1446</v>
      </c>
      <c r="K788" s="373" t="n">
        <v>1456</v>
      </c>
      <c r="L788" s="373" t="n">
        <v>1106</v>
      </c>
      <c r="M788" s="373" t="n">
        <v>1862</v>
      </c>
      <c r="N788" s="373" t="n">
        <v>189</v>
      </c>
      <c r="O788" s="373" t="n">
        <v>248</v>
      </c>
      <c r="P788" s="364" t="n">
        <v>16</v>
      </c>
      <c r="Q788" s="340" t="n">
        <v>0</v>
      </c>
      <c r="R788" s="340" t="n">
        <v>52</v>
      </c>
    </row>
    <row r="789" customFormat="false" ht="12.75" hidden="false" customHeight="false" outlineLevel="0" collapsed="false">
      <c r="A789" s="340" t="n">
        <v>16</v>
      </c>
      <c r="B789" s="340" t="n">
        <v>0</v>
      </c>
      <c r="C789" s="340" t="n">
        <v>53</v>
      </c>
      <c r="D789" s="340"/>
      <c r="E789" s="372" t="s">
        <v>997</v>
      </c>
      <c r="F789" s="373" t="n">
        <v>0</v>
      </c>
      <c r="G789" s="373" t="n">
        <v>5765</v>
      </c>
      <c r="H789" s="373" t="n">
        <v>5670</v>
      </c>
      <c r="I789" s="373" t="n">
        <v>95</v>
      </c>
      <c r="J789" s="373" t="n">
        <v>2428</v>
      </c>
      <c r="K789" s="373" t="n">
        <v>2085</v>
      </c>
      <c r="L789" s="373" t="n">
        <v>2353</v>
      </c>
      <c r="M789" s="373" t="n">
        <v>2719</v>
      </c>
      <c r="N789" s="373" t="n">
        <v>984</v>
      </c>
      <c r="O789" s="373" t="n">
        <v>866</v>
      </c>
      <c r="P789" s="364" t="n">
        <v>16</v>
      </c>
      <c r="Q789" s="340" t="n">
        <v>0</v>
      </c>
      <c r="R789" s="340" t="n">
        <v>53</v>
      </c>
    </row>
    <row r="790" customFormat="false" ht="12.75" hidden="false" customHeight="false" outlineLevel="0" collapsed="false">
      <c r="A790" s="340" t="n">
        <v>16</v>
      </c>
      <c r="B790" s="340" t="n">
        <v>0</v>
      </c>
      <c r="C790" s="340" t="n">
        <v>54</v>
      </c>
      <c r="D790" s="340"/>
      <c r="E790" s="372" t="s">
        <v>998</v>
      </c>
      <c r="F790" s="373" t="n">
        <v>0</v>
      </c>
      <c r="G790" s="373" t="n">
        <v>1136</v>
      </c>
      <c r="H790" s="373" t="n">
        <v>1815</v>
      </c>
      <c r="I790" s="373" t="n">
        <v>-679</v>
      </c>
      <c r="J790" s="373" t="n">
        <v>725</v>
      </c>
      <c r="K790" s="373" t="n">
        <v>925</v>
      </c>
      <c r="L790" s="373" t="n">
        <v>346</v>
      </c>
      <c r="M790" s="373" t="n">
        <v>788</v>
      </c>
      <c r="N790" s="373" t="n">
        <v>65</v>
      </c>
      <c r="O790" s="373" t="n">
        <v>102</v>
      </c>
      <c r="P790" s="364" t="n">
        <v>16</v>
      </c>
      <c r="Q790" s="340" t="n">
        <v>0</v>
      </c>
      <c r="R790" s="340" t="n">
        <v>54</v>
      </c>
    </row>
    <row r="791" customFormat="false" ht="12.75" hidden="false" customHeight="false" outlineLevel="0" collapsed="false">
      <c r="A791" s="340" t="n">
        <v>16</v>
      </c>
      <c r="B791" s="340" t="n">
        <v>0</v>
      </c>
      <c r="C791" s="340" t="n">
        <v>55</v>
      </c>
      <c r="D791" s="340"/>
      <c r="E791" s="372" t="s">
        <v>999</v>
      </c>
      <c r="F791" s="373" t="n">
        <v>0</v>
      </c>
      <c r="G791" s="373" t="n">
        <v>3597</v>
      </c>
      <c r="H791" s="373" t="n">
        <v>3422</v>
      </c>
      <c r="I791" s="373" t="n">
        <v>175</v>
      </c>
      <c r="J791" s="373" t="n">
        <v>1718</v>
      </c>
      <c r="K791" s="373" t="n">
        <v>1401</v>
      </c>
      <c r="L791" s="373" t="n">
        <v>1433</v>
      </c>
      <c r="M791" s="373" t="n">
        <v>1620</v>
      </c>
      <c r="N791" s="373" t="n">
        <v>446</v>
      </c>
      <c r="O791" s="373" t="n">
        <v>401</v>
      </c>
      <c r="P791" s="364" t="n">
        <v>16</v>
      </c>
      <c r="Q791" s="340" t="n">
        <v>0</v>
      </c>
      <c r="R791" s="340" t="n">
        <v>55</v>
      </c>
    </row>
    <row r="792" customFormat="false" ht="12.75" hidden="false" customHeight="false" outlineLevel="0" collapsed="false">
      <c r="A792" s="340" t="n">
        <v>16</v>
      </c>
      <c r="B792" s="340" t="n">
        <v>0</v>
      </c>
      <c r="C792" s="340" t="n">
        <v>56</v>
      </c>
      <c r="D792" s="340"/>
      <c r="E792" s="372" t="s">
        <v>1000</v>
      </c>
      <c r="F792" s="373" t="n">
        <v>0</v>
      </c>
      <c r="G792" s="373" t="n">
        <v>1801</v>
      </c>
      <c r="H792" s="373" t="n">
        <v>1776</v>
      </c>
      <c r="I792" s="373" t="n">
        <v>25</v>
      </c>
      <c r="J792" s="373" t="n">
        <v>1091</v>
      </c>
      <c r="K792" s="373" t="n">
        <v>920</v>
      </c>
      <c r="L792" s="373" t="n">
        <v>552</v>
      </c>
      <c r="M792" s="373" t="n">
        <v>783</v>
      </c>
      <c r="N792" s="373" t="n">
        <v>158</v>
      </c>
      <c r="O792" s="373" t="n">
        <v>73</v>
      </c>
      <c r="P792" s="364" t="n">
        <v>16</v>
      </c>
      <c r="Q792" s="340" t="n">
        <v>0</v>
      </c>
      <c r="R792" s="340" t="n">
        <v>56</v>
      </c>
    </row>
    <row r="793" customFormat="false" ht="12.75" hidden="false" customHeight="false" outlineLevel="0" collapsed="false">
      <c r="A793" s="340"/>
      <c r="B793" s="340"/>
      <c r="C793" s="340"/>
      <c r="D793" s="340"/>
      <c r="E793" s="371" t="s">
        <v>475</v>
      </c>
      <c r="F793" s="373"/>
      <c r="G793" s="373"/>
      <c r="H793" s="373"/>
      <c r="I793" s="373"/>
      <c r="J793" s="373"/>
      <c r="K793" s="373"/>
      <c r="L793" s="373"/>
      <c r="M793" s="373"/>
      <c r="N793" s="373"/>
      <c r="O793" s="373"/>
      <c r="P793" s="364"/>
      <c r="Q793" s="340"/>
      <c r="R793" s="340"/>
    </row>
    <row r="794" customFormat="false" ht="12.75" hidden="false" customHeight="false" outlineLevel="0" collapsed="false">
      <c r="A794" s="340" t="n">
        <v>16</v>
      </c>
      <c r="B794" s="340" t="n">
        <v>0</v>
      </c>
      <c r="C794" s="340" t="n">
        <v>61</v>
      </c>
      <c r="D794" s="340"/>
      <c r="E794" s="372" t="s">
        <v>1001</v>
      </c>
      <c r="F794" s="373" t="n">
        <v>1710</v>
      </c>
      <c r="G794" s="373" t="n">
        <v>1691</v>
      </c>
      <c r="H794" s="373" t="n">
        <v>2405</v>
      </c>
      <c r="I794" s="373" t="n">
        <v>-714</v>
      </c>
      <c r="J794" s="373" t="n">
        <v>559</v>
      </c>
      <c r="K794" s="373" t="n">
        <v>545</v>
      </c>
      <c r="L794" s="373" t="n">
        <v>987</v>
      </c>
      <c r="M794" s="373" t="n">
        <v>1633</v>
      </c>
      <c r="N794" s="373" t="n">
        <v>145</v>
      </c>
      <c r="O794" s="373" t="n">
        <v>227</v>
      </c>
      <c r="P794" s="364" t="n">
        <v>16</v>
      </c>
      <c r="Q794" s="340" t="n">
        <v>0</v>
      </c>
      <c r="R794" s="340" t="n">
        <v>61</v>
      </c>
    </row>
    <row r="795" customFormat="false" ht="12.75" hidden="false" customHeight="false" outlineLevel="0" collapsed="false">
      <c r="A795" s="340" t="n">
        <v>16</v>
      </c>
      <c r="B795" s="340" t="n">
        <v>0</v>
      </c>
      <c r="C795" s="340" t="n">
        <v>62</v>
      </c>
      <c r="D795" s="340"/>
      <c r="E795" s="372" t="s">
        <v>1002</v>
      </c>
      <c r="F795" s="373" t="n">
        <v>1572</v>
      </c>
      <c r="G795" s="373" t="n">
        <v>2044</v>
      </c>
      <c r="H795" s="373" t="n">
        <v>2551</v>
      </c>
      <c r="I795" s="373" t="n">
        <v>-507</v>
      </c>
      <c r="J795" s="373" t="n">
        <v>584</v>
      </c>
      <c r="K795" s="373" t="n">
        <v>603</v>
      </c>
      <c r="L795" s="373" t="n">
        <v>1197</v>
      </c>
      <c r="M795" s="373" t="n">
        <v>1717</v>
      </c>
      <c r="N795" s="373" t="n">
        <v>263</v>
      </c>
      <c r="O795" s="373" t="n">
        <v>231</v>
      </c>
      <c r="P795" s="364" t="n">
        <v>16</v>
      </c>
      <c r="Q795" s="340" t="n">
        <v>0</v>
      </c>
      <c r="R795" s="340" t="n">
        <v>62</v>
      </c>
    </row>
    <row r="796" customFormat="false" ht="12.75" hidden="false" customHeight="false" outlineLevel="0" collapsed="false">
      <c r="A796" s="340" t="n">
        <v>16</v>
      </c>
      <c r="B796" s="340" t="n">
        <v>0</v>
      </c>
      <c r="C796" s="340" t="n">
        <v>63</v>
      </c>
      <c r="D796" s="340"/>
      <c r="E796" s="372" t="s">
        <v>1003</v>
      </c>
      <c r="F796" s="373" t="n">
        <v>2355</v>
      </c>
      <c r="G796" s="373" t="n">
        <v>2857</v>
      </c>
      <c r="H796" s="373" t="n">
        <v>3728</v>
      </c>
      <c r="I796" s="373" t="n">
        <v>-871</v>
      </c>
      <c r="J796" s="373" t="n">
        <v>1399</v>
      </c>
      <c r="K796" s="373" t="n">
        <v>1529</v>
      </c>
      <c r="L796" s="373" t="n">
        <v>1262</v>
      </c>
      <c r="M796" s="373" t="n">
        <v>1894</v>
      </c>
      <c r="N796" s="373" t="n">
        <v>196</v>
      </c>
      <c r="O796" s="373" t="n">
        <v>305</v>
      </c>
      <c r="P796" s="364" t="n">
        <v>16</v>
      </c>
      <c r="Q796" s="340" t="n">
        <v>0</v>
      </c>
      <c r="R796" s="340" t="n">
        <v>63</v>
      </c>
    </row>
    <row r="797" customFormat="false" ht="12.75" hidden="false" customHeight="false" outlineLevel="0" collapsed="false">
      <c r="A797" s="340" t="n">
        <v>16</v>
      </c>
      <c r="B797" s="340" t="n">
        <v>0</v>
      </c>
      <c r="C797" s="340" t="n">
        <v>64</v>
      </c>
      <c r="D797" s="340"/>
      <c r="E797" s="372" t="s">
        <v>1004</v>
      </c>
      <c r="F797" s="373" t="n">
        <v>1608</v>
      </c>
      <c r="G797" s="373" t="n">
        <v>2119</v>
      </c>
      <c r="H797" s="373" t="n">
        <v>2823</v>
      </c>
      <c r="I797" s="373" t="n">
        <v>-704</v>
      </c>
      <c r="J797" s="373" t="n">
        <v>1109</v>
      </c>
      <c r="K797" s="373" t="n">
        <v>1121</v>
      </c>
      <c r="L797" s="373" t="n">
        <v>848</v>
      </c>
      <c r="M797" s="373" t="n">
        <v>1470</v>
      </c>
      <c r="N797" s="373" t="n">
        <v>162</v>
      </c>
      <c r="O797" s="373" t="n">
        <v>232</v>
      </c>
      <c r="P797" s="364" t="n">
        <v>16</v>
      </c>
      <c r="Q797" s="340" t="n">
        <v>0</v>
      </c>
      <c r="R797" s="340" t="n">
        <v>64</v>
      </c>
    </row>
    <row r="798" customFormat="false" ht="12.75" hidden="false" customHeight="false" outlineLevel="0" collapsed="false">
      <c r="A798" s="340" t="n">
        <v>16</v>
      </c>
      <c r="B798" s="340" t="n">
        <v>0</v>
      </c>
      <c r="C798" s="340" t="n">
        <v>65</v>
      </c>
      <c r="D798" s="340"/>
      <c r="E798" s="372" t="s">
        <v>1005</v>
      </c>
      <c r="F798" s="373" t="n">
        <v>1537</v>
      </c>
      <c r="G798" s="373" t="n">
        <v>1766</v>
      </c>
      <c r="H798" s="373" t="n">
        <v>2501</v>
      </c>
      <c r="I798" s="373" t="n">
        <v>-735</v>
      </c>
      <c r="J798" s="373" t="n">
        <v>703</v>
      </c>
      <c r="K798" s="373" t="n">
        <v>857</v>
      </c>
      <c r="L798" s="373" t="n">
        <v>965</v>
      </c>
      <c r="M798" s="373" t="n">
        <v>1552</v>
      </c>
      <c r="N798" s="373" t="n">
        <v>98</v>
      </c>
      <c r="O798" s="373" t="n">
        <v>92</v>
      </c>
      <c r="P798" s="364" t="n">
        <v>16</v>
      </c>
      <c r="Q798" s="340" t="n">
        <v>0</v>
      </c>
      <c r="R798" s="340" t="n">
        <v>65</v>
      </c>
    </row>
    <row r="799" customFormat="false" ht="12.75" hidden="false" customHeight="false" outlineLevel="0" collapsed="false">
      <c r="A799" s="340" t="n">
        <v>16</v>
      </c>
      <c r="B799" s="340" t="n">
        <v>0</v>
      </c>
      <c r="C799" s="340" t="n">
        <v>66</v>
      </c>
      <c r="D799" s="340"/>
      <c r="E799" s="372" t="s">
        <v>1006</v>
      </c>
      <c r="F799" s="373" t="n">
        <v>2020</v>
      </c>
      <c r="G799" s="373" t="n">
        <v>2849</v>
      </c>
      <c r="H799" s="373" t="n">
        <v>3647</v>
      </c>
      <c r="I799" s="373" t="n">
        <v>-798</v>
      </c>
      <c r="J799" s="373" t="n">
        <v>1454</v>
      </c>
      <c r="K799" s="373" t="n">
        <v>1445</v>
      </c>
      <c r="L799" s="373" t="n">
        <v>1148</v>
      </c>
      <c r="M799" s="373" t="n">
        <v>1842</v>
      </c>
      <c r="N799" s="373" t="n">
        <v>247</v>
      </c>
      <c r="O799" s="373" t="n">
        <v>360</v>
      </c>
      <c r="P799" s="364" t="n">
        <v>16</v>
      </c>
      <c r="Q799" s="340" t="n">
        <v>0</v>
      </c>
      <c r="R799" s="340" t="n">
        <v>66</v>
      </c>
    </row>
    <row r="800" customFormat="false" ht="12.75" hidden="false" customHeight="false" outlineLevel="0" collapsed="false">
      <c r="A800" s="340" t="n">
        <v>16</v>
      </c>
      <c r="B800" s="340" t="n">
        <v>0</v>
      </c>
      <c r="C800" s="340" t="n">
        <v>67</v>
      </c>
      <c r="D800" s="340"/>
      <c r="E800" s="372" t="s">
        <v>1007</v>
      </c>
      <c r="F800" s="373" t="n">
        <v>2645</v>
      </c>
      <c r="G800" s="373" t="n">
        <v>2961</v>
      </c>
      <c r="H800" s="373" t="n">
        <v>3487</v>
      </c>
      <c r="I800" s="373" t="n">
        <v>-526</v>
      </c>
      <c r="J800" s="373" t="n">
        <v>1572</v>
      </c>
      <c r="K800" s="373" t="n">
        <v>1637</v>
      </c>
      <c r="L800" s="373" t="n">
        <v>1118</v>
      </c>
      <c r="M800" s="373" t="n">
        <v>1594</v>
      </c>
      <c r="N800" s="373" t="n">
        <v>271</v>
      </c>
      <c r="O800" s="373" t="n">
        <v>256</v>
      </c>
      <c r="P800" s="364" t="n">
        <v>16</v>
      </c>
      <c r="Q800" s="340" t="n">
        <v>0</v>
      </c>
      <c r="R800" s="340" t="n">
        <v>67</v>
      </c>
    </row>
    <row r="801" customFormat="false" ht="12.75" hidden="false" customHeight="false" outlineLevel="0" collapsed="false">
      <c r="A801" s="340" t="n">
        <v>16</v>
      </c>
      <c r="B801" s="340" t="n">
        <v>0</v>
      </c>
      <c r="C801" s="340" t="n">
        <v>68</v>
      </c>
      <c r="D801" s="340"/>
      <c r="E801" s="372" t="s">
        <v>1008</v>
      </c>
      <c r="F801" s="373" t="n">
        <v>1053</v>
      </c>
      <c r="G801" s="373" t="n">
        <v>1729</v>
      </c>
      <c r="H801" s="373" t="n">
        <v>2442</v>
      </c>
      <c r="I801" s="373" t="n">
        <v>-713</v>
      </c>
      <c r="J801" s="373" t="n">
        <v>1109</v>
      </c>
      <c r="K801" s="373" t="n">
        <v>1351</v>
      </c>
      <c r="L801" s="373" t="n">
        <v>502</v>
      </c>
      <c r="M801" s="373" t="n">
        <v>916</v>
      </c>
      <c r="N801" s="373" t="n">
        <v>118</v>
      </c>
      <c r="O801" s="373" t="n">
        <v>175</v>
      </c>
      <c r="P801" s="364" t="n">
        <v>16</v>
      </c>
      <c r="Q801" s="340" t="n">
        <v>0</v>
      </c>
      <c r="R801" s="340" t="n">
        <v>68</v>
      </c>
    </row>
    <row r="802" customFormat="false" ht="12.75" hidden="false" customHeight="false" outlineLevel="0" collapsed="false">
      <c r="A802" s="340" t="n">
        <v>16</v>
      </c>
      <c r="B802" s="340" t="n">
        <v>0</v>
      </c>
      <c r="C802" s="340" t="n">
        <v>69</v>
      </c>
      <c r="D802" s="340"/>
      <c r="E802" s="372" t="s">
        <v>1009</v>
      </c>
      <c r="F802" s="373" t="n">
        <v>1129</v>
      </c>
      <c r="G802" s="373" t="n">
        <v>1431</v>
      </c>
      <c r="H802" s="373" t="n">
        <v>1642</v>
      </c>
      <c r="I802" s="373" t="n">
        <v>-211</v>
      </c>
      <c r="J802" s="373" t="n">
        <v>674</v>
      </c>
      <c r="K802" s="373" t="n">
        <v>640</v>
      </c>
      <c r="L802" s="373" t="n">
        <v>599</v>
      </c>
      <c r="M802" s="373" t="n">
        <v>839</v>
      </c>
      <c r="N802" s="373" t="n">
        <v>158</v>
      </c>
      <c r="O802" s="373" t="n">
        <v>163</v>
      </c>
      <c r="P802" s="364" t="n">
        <v>16</v>
      </c>
      <c r="Q802" s="340" t="n">
        <v>0</v>
      </c>
      <c r="R802" s="340" t="n">
        <v>69</v>
      </c>
    </row>
    <row r="803" customFormat="false" ht="12.75" hidden="false" customHeight="false" outlineLevel="0" collapsed="false">
      <c r="A803" s="340" t="n">
        <v>16</v>
      </c>
      <c r="B803" s="340" t="n">
        <v>0</v>
      </c>
      <c r="C803" s="340" t="n">
        <v>70</v>
      </c>
      <c r="D803" s="340"/>
      <c r="E803" s="372" t="s">
        <v>1010</v>
      </c>
      <c r="F803" s="373" t="n">
        <v>2186</v>
      </c>
      <c r="G803" s="373" t="n">
        <v>3020</v>
      </c>
      <c r="H803" s="373" t="n">
        <v>3676</v>
      </c>
      <c r="I803" s="373" t="n">
        <v>-656</v>
      </c>
      <c r="J803" s="373" t="n">
        <v>1475</v>
      </c>
      <c r="K803" s="373" t="n">
        <v>1571</v>
      </c>
      <c r="L803" s="373" t="n">
        <v>1191</v>
      </c>
      <c r="M803" s="373" t="n">
        <v>1762</v>
      </c>
      <c r="N803" s="373" t="n">
        <v>354</v>
      </c>
      <c r="O803" s="373" t="n">
        <v>343</v>
      </c>
      <c r="P803" s="364" t="n">
        <v>16</v>
      </c>
      <c r="Q803" s="340" t="n">
        <v>0</v>
      </c>
      <c r="R803" s="340" t="n">
        <v>70</v>
      </c>
    </row>
    <row r="804" customFormat="false" ht="12.75" hidden="false" customHeight="false" outlineLevel="0" collapsed="false">
      <c r="A804" s="340" t="n">
        <v>16</v>
      </c>
      <c r="B804" s="340" t="n">
        <v>0</v>
      </c>
      <c r="C804" s="340" t="n">
        <v>71</v>
      </c>
      <c r="D804" s="340"/>
      <c r="E804" s="372" t="s">
        <v>1011</v>
      </c>
      <c r="F804" s="373" t="n">
        <v>1200</v>
      </c>
      <c r="G804" s="373" t="n">
        <v>2709</v>
      </c>
      <c r="H804" s="373" t="n">
        <v>2973</v>
      </c>
      <c r="I804" s="373" t="n">
        <v>-264</v>
      </c>
      <c r="J804" s="373" t="n">
        <v>1694</v>
      </c>
      <c r="K804" s="373" t="n">
        <v>1662</v>
      </c>
      <c r="L804" s="373" t="n">
        <v>832</v>
      </c>
      <c r="M804" s="373" t="n">
        <v>1148</v>
      </c>
      <c r="N804" s="373" t="n">
        <v>183</v>
      </c>
      <c r="O804" s="373" t="n">
        <v>163</v>
      </c>
      <c r="P804" s="364" t="n">
        <v>16</v>
      </c>
      <c r="Q804" s="340" t="n">
        <v>0</v>
      </c>
      <c r="R804" s="340" t="n">
        <v>71</v>
      </c>
    </row>
    <row r="805" customFormat="false" ht="12.75" hidden="false" customHeight="false" outlineLevel="0" collapsed="false">
      <c r="A805" s="340" t="n">
        <v>16</v>
      </c>
      <c r="B805" s="340" t="n">
        <v>0</v>
      </c>
      <c r="C805" s="340" t="n">
        <v>72</v>
      </c>
      <c r="D805" s="340"/>
      <c r="E805" s="372" t="s">
        <v>1012</v>
      </c>
      <c r="F805" s="373" t="n">
        <v>931</v>
      </c>
      <c r="G805" s="373" t="n">
        <v>1064</v>
      </c>
      <c r="H805" s="373" t="n">
        <v>1617</v>
      </c>
      <c r="I805" s="373" t="n">
        <v>-553</v>
      </c>
      <c r="J805" s="373" t="n">
        <v>379</v>
      </c>
      <c r="K805" s="373" t="n">
        <v>415</v>
      </c>
      <c r="L805" s="373" t="n">
        <v>590</v>
      </c>
      <c r="M805" s="373" t="n">
        <v>1091</v>
      </c>
      <c r="N805" s="373" t="n">
        <v>95</v>
      </c>
      <c r="O805" s="373" t="n">
        <v>111</v>
      </c>
      <c r="P805" s="364" t="n">
        <v>16</v>
      </c>
      <c r="Q805" s="340" t="n">
        <v>0</v>
      </c>
      <c r="R805" s="340" t="n">
        <v>72</v>
      </c>
    </row>
    <row r="806" customFormat="false" ht="12.75" hidden="false" customHeight="false" outlineLevel="0" collapsed="false">
      <c r="A806" s="340" t="n">
        <v>16</v>
      </c>
      <c r="B806" s="340" t="n">
        <v>0</v>
      </c>
      <c r="C806" s="340" t="n">
        <v>73</v>
      </c>
      <c r="D806" s="340"/>
      <c r="E806" s="372" t="s">
        <v>1013</v>
      </c>
      <c r="F806" s="373" t="n">
        <v>2173</v>
      </c>
      <c r="G806" s="373" t="n">
        <v>2040</v>
      </c>
      <c r="H806" s="373" t="n">
        <v>2914</v>
      </c>
      <c r="I806" s="373" t="n">
        <v>-874</v>
      </c>
      <c r="J806" s="373" t="n">
        <v>1010</v>
      </c>
      <c r="K806" s="373" t="n">
        <v>1119</v>
      </c>
      <c r="L806" s="373" t="n">
        <v>909</v>
      </c>
      <c r="M806" s="373" t="n">
        <v>1591</v>
      </c>
      <c r="N806" s="373" t="n">
        <v>121</v>
      </c>
      <c r="O806" s="373" t="n">
        <v>204</v>
      </c>
      <c r="P806" s="364" t="n">
        <v>16</v>
      </c>
      <c r="Q806" s="340" t="n">
        <v>0</v>
      </c>
      <c r="R806" s="340" t="n">
        <v>73</v>
      </c>
    </row>
    <row r="807" customFormat="false" ht="12.75" hidden="false" customHeight="false" outlineLevel="0" collapsed="false">
      <c r="A807" s="340" t="n">
        <v>16</v>
      </c>
      <c r="B807" s="340" t="n">
        <v>0</v>
      </c>
      <c r="C807" s="340" t="n">
        <v>74</v>
      </c>
      <c r="D807" s="340"/>
      <c r="E807" s="372" t="s">
        <v>1014</v>
      </c>
      <c r="F807" s="373" t="n">
        <v>1608</v>
      </c>
      <c r="G807" s="373" t="n">
        <v>2752</v>
      </c>
      <c r="H807" s="373" t="n">
        <v>3234</v>
      </c>
      <c r="I807" s="373" t="n">
        <v>-482</v>
      </c>
      <c r="J807" s="373" t="n">
        <v>1346</v>
      </c>
      <c r="K807" s="373" t="n">
        <v>1865</v>
      </c>
      <c r="L807" s="373" t="n">
        <v>748</v>
      </c>
      <c r="M807" s="373" t="n">
        <v>1146</v>
      </c>
      <c r="N807" s="373" t="n">
        <v>658</v>
      </c>
      <c r="O807" s="373" t="n">
        <v>223</v>
      </c>
      <c r="P807" s="364" t="n">
        <v>16</v>
      </c>
      <c r="Q807" s="340" t="n">
        <v>0</v>
      </c>
      <c r="R807" s="340" t="n">
        <v>74</v>
      </c>
    </row>
    <row r="808" customFormat="false" ht="12.75" hidden="false" customHeight="false" outlineLevel="0" collapsed="false">
      <c r="A808" s="340" t="n">
        <v>16</v>
      </c>
      <c r="B808" s="340" t="n">
        <v>0</v>
      </c>
      <c r="C808" s="340" t="n">
        <v>75</v>
      </c>
      <c r="D808" s="340"/>
      <c r="E808" s="372" t="s">
        <v>1015</v>
      </c>
      <c r="F808" s="373" t="n">
        <v>1763</v>
      </c>
      <c r="G808" s="373" t="n">
        <v>1629</v>
      </c>
      <c r="H808" s="373" t="n">
        <v>2375</v>
      </c>
      <c r="I808" s="373" t="n">
        <v>-746</v>
      </c>
      <c r="J808" s="373" t="n">
        <v>663</v>
      </c>
      <c r="K808" s="373" t="n">
        <v>800</v>
      </c>
      <c r="L808" s="373" t="n">
        <v>849</v>
      </c>
      <c r="M808" s="373" t="n">
        <v>1428</v>
      </c>
      <c r="N808" s="373" t="n">
        <v>117</v>
      </c>
      <c r="O808" s="373" t="n">
        <v>147</v>
      </c>
      <c r="P808" s="364" t="n">
        <v>16</v>
      </c>
      <c r="Q808" s="340" t="n">
        <v>0</v>
      </c>
      <c r="R808" s="340" t="n">
        <v>75</v>
      </c>
    </row>
    <row r="809" customFormat="false" ht="12.75" hidden="false" customHeight="false" outlineLevel="0" collapsed="false">
      <c r="A809" s="340" t="n">
        <v>16</v>
      </c>
      <c r="B809" s="340" t="n">
        <v>0</v>
      </c>
      <c r="C809" s="340" t="n">
        <v>76</v>
      </c>
      <c r="D809" s="340"/>
      <c r="E809" s="372" t="s">
        <v>1016</v>
      </c>
      <c r="F809" s="373" t="n">
        <v>1316</v>
      </c>
      <c r="G809" s="373" t="n">
        <v>2511</v>
      </c>
      <c r="H809" s="373" t="n">
        <v>3551</v>
      </c>
      <c r="I809" s="373" t="n">
        <v>-1040</v>
      </c>
      <c r="J809" s="373" t="n">
        <v>1340</v>
      </c>
      <c r="K809" s="373" t="n">
        <v>1521</v>
      </c>
      <c r="L809" s="373" t="n">
        <v>1025</v>
      </c>
      <c r="M809" s="373" t="n">
        <v>1857</v>
      </c>
      <c r="N809" s="373" t="n">
        <v>146</v>
      </c>
      <c r="O809" s="373" t="n">
        <v>173</v>
      </c>
      <c r="P809" s="364" t="n">
        <v>16</v>
      </c>
      <c r="Q809" s="340" t="n">
        <v>0</v>
      </c>
      <c r="R809" s="340" t="n">
        <v>76</v>
      </c>
    </row>
    <row r="810" customFormat="false" ht="12.75" hidden="false" customHeight="false" outlineLevel="0" collapsed="false">
      <c r="A810" s="340" t="n">
        <v>16</v>
      </c>
      <c r="B810" s="340" t="n">
        <v>0</v>
      </c>
      <c r="C810" s="340" t="n">
        <v>77</v>
      </c>
      <c r="D810" s="340"/>
      <c r="E810" s="372" t="s">
        <v>1017</v>
      </c>
      <c r="F810" s="373" t="n">
        <v>1807</v>
      </c>
      <c r="G810" s="373" t="n">
        <v>1646</v>
      </c>
      <c r="H810" s="373" t="n">
        <v>2527</v>
      </c>
      <c r="I810" s="373" t="n">
        <v>-881</v>
      </c>
      <c r="J810" s="373" t="n">
        <v>332</v>
      </c>
      <c r="K810" s="373" t="n">
        <v>390</v>
      </c>
      <c r="L810" s="373" t="n">
        <v>1174</v>
      </c>
      <c r="M810" s="373" t="n">
        <v>1960</v>
      </c>
      <c r="N810" s="373" t="n">
        <v>140</v>
      </c>
      <c r="O810" s="373" t="n">
        <v>177</v>
      </c>
      <c r="P810" s="364" t="n">
        <v>16</v>
      </c>
      <c r="Q810" s="340" t="n">
        <v>0</v>
      </c>
      <c r="R810" s="340" t="n">
        <v>77</v>
      </c>
    </row>
    <row r="811" customFormat="false" ht="12.75" hidden="false" customHeight="false" outlineLevel="0" collapsed="false">
      <c r="A811" s="340"/>
      <c r="B811" s="340"/>
      <c r="C811" s="340"/>
      <c r="D811" s="340"/>
      <c r="E811" s="375"/>
      <c r="F811" s="373"/>
      <c r="G811" s="373"/>
      <c r="H811" s="373"/>
      <c r="I811" s="373"/>
      <c r="J811" s="373"/>
      <c r="K811" s="373"/>
      <c r="L811" s="373"/>
      <c r="M811" s="373"/>
      <c r="N811" s="373"/>
      <c r="O811" s="373"/>
      <c r="P811" s="364"/>
      <c r="Q811" s="340"/>
      <c r="R811" s="340"/>
    </row>
    <row r="812" customFormat="false" ht="12.75" hidden="false" customHeight="false" outlineLevel="0" collapsed="false">
      <c r="A812" s="340"/>
      <c r="B812" s="340"/>
      <c r="C812" s="340"/>
      <c r="D812" s="340"/>
      <c r="E812" s="374" t="s">
        <v>503</v>
      </c>
      <c r="F812" s="373" t="n">
        <v>28613</v>
      </c>
      <c r="G812" s="373" t="n">
        <v>60230</v>
      </c>
      <c r="H812" s="373" t="n">
        <v>72050</v>
      </c>
      <c r="I812" s="373" t="n">
        <v>-11820</v>
      </c>
      <c r="J812" s="373" t="n">
        <v>29113</v>
      </c>
      <c r="K812" s="373" t="n">
        <v>29113</v>
      </c>
      <c r="L812" s="373" t="n">
        <v>25054</v>
      </c>
      <c r="M812" s="373" t="n">
        <v>37054</v>
      </c>
      <c r="N812" s="373" t="n">
        <v>6063</v>
      </c>
      <c r="O812" s="373" t="n">
        <v>5883</v>
      </c>
      <c r="P812" s="364"/>
      <c r="Q812" s="340"/>
      <c r="R812" s="340"/>
    </row>
    <row r="813" customFormat="false" ht="12.75" hidden="false" customHeight="false" outlineLevel="0" collapsed="false">
      <c r="A813" s="340"/>
      <c r="B813" s="340"/>
      <c r="C813" s="340"/>
      <c r="D813" s="340"/>
      <c r="E813" s="376" t="s">
        <v>504</v>
      </c>
      <c r="F813" s="373" t="n">
        <v>0</v>
      </c>
      <c r="G813" s="373" t="n">
        <v>23412</v>
      </c>
      <c r="H813" s="373" t="n">
        <v>23957</v>
      </c>
      <c r="I813" s="373" t="n">
        <v>-545</v>
      </c>
      <c r="J813" s="373" t="n">
        <v>11711</v>
      </c>
      <c r="K813" s="373" t="n">
        <v>10042</v>
      </c>
      <c r="L813" s="373" t="n">
        <v>9110</v>
      </c>
      <c r="M813" s="373" t="n">
        <v>11614</v>
      </c>
      <c r="N813" s="373" t="n">
        <v>2591</v>
      </c>
      <c r="O813" s="373" t="n">
        <v>2301</v>
      </c>
      <c r="P813" s="364"/>
      <c r="Q813" s="340"/>
      <c r="R813" s="340"/>
    </row>
    <row r="814" customFormat="false" ht="12.75" hidden="false" customHeight="false" outlineLevel="0" collapsed="false">
      <c r="A814" s="340"/>
      <c r="B814" s="340"/>
      <c r="C814" s="340"/>
      <c r="D814" s="340"/>
      <c r="E814" s="376" t="s">
        <v>565</v>
      </c>
      <c r="F814" s="373" t="n">
        <v>28613</v>
      </c>
      <c r="G814" s="373" t="n">
        <v>36818</v>
      </c>
      <c r="H814" s="373" t="n">
        <v>48093</v>
      </c>
      <c r="I814" s="373" t="n">
        <v>-11275</v>
      </c>
      <c r="J814" s="373" t="n">
        <v>17402</v>
      </c>
      <c r="K814" s="373" t="n">
        <v>19071</v>
      </c>
      <c r="L814" s="373" t="n">
        <v>15944</v>
      </c>
      <c r="M814" s="373" t="n">
        <v>25440</v>
      </c>
      <c r="N814" s="373" t="n">
        <v>3472</v>
      </c>
      <c r="O814" s="373" t="n">
        <v>3582</v>
      </c>
      <c r="P814" s="364"/>
      <c r="Q814" s="340"/>
      <c r="R814" s="340"/>
    </row>
    <row r="815" customFormat="false" ht="6.75" hidden="false" customHeight="true" outlineLevel="0" collapsed="false">
      <c r="A815" s="340"/>
      <c r="B815" s="340"/>
      <c r="C815" s="340"/>
      <c r="D815" s="340"/>
      <c r="E815" s="341"/>
      <c r="F815" s="373"/>
      <c r="G815" s="373"/>
      <c r="H815" s="373"/>
      <c r="I815" s="373"/>
      <c r="J815" s="373"/>
      <c r="K815" s="373"/>
      <c r="L815" s="373"/>
      <c r="M815" s="373"/>
      <c r="N815" s="373"/>
      <c r="O815" s="373"/>
      <c r="P815" s="340"/>
      <c r="Q815" s="340"/>
      <c r="R815" s="340"/>
    </row>
    <row r="816" customFormat="false" ht="12.75" hidden="false" customHeight="false" outlineLevel="0" collapsed="false">
      <c r="A816" s="340"/>
      <c r="B816" s="340"/>
      <c r="C816" s="340"/>
      <c r="D816" s="340"/>
      <c r="E816" s="341"/>
      <c r="F816" s="373"/>
      <c r="G816" s="373"/>
      <c r="H816" s="373"/>
      <c r="I816" s="377" t="s">
        <v>1018</v>
      </c>
      <c r="J816" s="399" t="s">
        <v>881</v>
      </c>
      <c r="K816" s="373"/>
      <c r="L816" s="373"/>
      <c r="M816" s="373"/>
      <c r="N816" s="373"/>
      <c r="O816" s="373"/>
      <c r="P816" s="340"/>
      <c r="Q816" s="340"/>
      <c r="R816" s="340"/>
    </row>
    <row r="817" customFormat="false" ht="6.75" hidden="false" customHeight="true" outlineLevel="0" collapsed="false">
      <c r="A817" s="340"/>
      <c r="B817" s="340"/>
      <c r="C817" s="340"/>
      <c r="D817" s="340"/>
      <c r="E817" s="341"/>
      <c r="F817" s="373"/>
      <c r="G817" s="373"/>
      <c r="H817" s="373"/>
      <c r="I817" s="373"/>
      <c r="J817" s="373"/>
      <c r="K817" s="373"/>
      <c r="L817" s="373"/>
      <c r="M817" s="373"/>
      <c r="N817" s="373"/>
      <c r="O817" s="373"/>
      <c r="P817" s="340"/>
      <c r="Q817" s="340"/>
      <c r="R817" s="340"/>
    </row>
    <row r="818" customFormat="false" ht="12.75" hidden="false" customHeight="false" outlineLevel="0" collapsed="false">
      <c r="A818" s="340" t="s">
        <v>480</v>
      </c>
      <c r="B818" s="340" t="s">
        <v>177</v>
      </c>
      <c r="C818" s="340" t="n">
        <v>16</v>
      </c>
      <c r="D818" s="340"/>
      <c r="E818" s="374" t="s">
        <v>1019</v>
      </c>
      <c r="F818" s="373" t="n">
        <v>1107001</v>
      </c>
      <c r="G818" s="373" t="n">
        <v>3255467</v>
      </c>
      <c r="H818" s="373" t="n">
        <v>3176513</v>
      </c>
      <c r="I818" s="373" t="n">
        <v>78954</v>
      </c>
      <c r="J818" s="373" t="n">
        <v>1477601</v>
      </c>
      <c r="K818" s="373" t="n">
        <v>1477601</v>
      </c>
      <c r="L818" s="373" t="n">
        <v>1070514</v>
      </c>
      <c r="M818" s="373" t="n">
        <v>1070513</v>
      </c>
      <c r="N818" s="373" t="n">
        <v>707352</v>
      </c>
      <c r="O818" s="373" t="n">
        <v>628399</v>
      </c>
      <c r="P818" s="364" t="s">
        <v>480</v>
      </c>
      <c r="Q818" s="340" t="s">
        <v>177</v>
      </c>
      <c r="R818" s="340" t="n">
        <v>16</v>
      </c>
    </row>
    <row r="819" customFormat="false" ht="12.75" hidden="false" customHeight="false" outlineLevel="0" collapsed="false">
      <c r="A819" s="340"/>
      <c r="B819" s="340"/>
      <c r="C819" s="340"/>
      <c r="D819" s="340"/>
      <c r="E819" s="376" t="s">
        <v>504</v>
      </c>
      <c r="F819" s="373" t="n">
        <v>0</v>
      </c>
      <c r="G819" s="373" t="n">
        <v>1315262</v>
      </c>
      <c r="H819" s="373" t="n">
        <v>1223727</v>
      </c>
      <c r="I819" s="373" t="n">
        <v>91535</v>
      </c>
      <c r="J819" s="373" t="n">
        <v>537607</v>
      </c>
      <c r="K819" s="373" t="n">
        <v>517268</v>
      </c>
      <c r="L819" s="373" t="n">
        <v>461831</v>
      </c>
      <c r="M819" s="373" t="n">
        <v>430577</v>
      </c>
      <c r="N819" s="373" t="n">
        <v>315824</v>
      </c>
      <c r="O819" s="373" t="n">
        <v>275882</v>
      </c>
      <c r="P819" s="400"/>
    </row>
    <row r="820" customFormat="false" ht="12.75" hidden="false" customHeight="false" outlineLevel="0" collapsed="false">
      <c r="A820" s="340"/>
      <c r="B820" s="340"/>
      <c r="C820" s="340"/>
      <c r="D820" s="340"/>
      <c r="E820" s="376" t="s">
        <v>565</v>
      </c>
      <c r="F820" s="373" t="n">
        <v>1107001</v>
      </c>
      <c r="G820" s="373" t="n">
        <v>1940205</v>
      </c>
      <c r="H820" s="373" t="n">
        <v>1952786</v>
      </c>
      <c r="I820" s="373" t="n">
        <v>-12581</v>
      </c>
      <c r="J820" s="373" t="n">
        <v>939994</v>
      </c>
      <c r="K820" s="373" t="n">
        <v>960333</v>
      </c>
      <c r="L820" s="373" t="n">
        <v>608683</v>
      </c>
      <c r="M820" s="373" t="n">
        <v>639936</v>
      </c>
      <c r="N820" s="373" t="n">
        <v>391528</v>
      </c>
      <c r="O820" s="373" t="n">
        <v>352517</v>
      </c>
      <c r="P820" s="400"/>
    </row>
    <row r="821" customFormat="false" ht="12.75" hidden="false" customHeight="false" outlineLevel="0" collapsed="false">
      <c r="A821" s="340" t="s">
        <v>531</v>
      </c>
      <c r="B821" s="340"/>
      <c r="C821" s="340"/>
      <c r="D821" s="340"/>
      <c r="E821" s="341"/>
      <c r="J821" s="341"/>
    </row>
    <row r="822" customFormat="false" ht="12.75" hidden="false" customHeight="false" outlineLevel="0" collapsed="false">
      <c r="A822" s="339" t="s">
        <v>1020</v>
      </c>
      <c r="B822" s="340"/>
      <c r="C822" s="340"/>
      <c r="D822" s="340"/>
      <c r="E822" s="341"/>
    </row>
    <row r="823" customFormat="false" ht="12.75" hidden="false" customHeight="false" outlineLevel="0" collapsed="false">
      <c r="A823" s="381" t="s">
        <v>1021</v>
      </c>
      <c r="B823" s="340"/>
      <c r="C823" s="340"/>
      <c r="D823" s="340"/>
      <c r="E823" s="341"/>
      <c r="G823" s="0"/>
      <c r="H823" s="384" t="s">
        <v>89</v>
      </c>
      <c r="I823" s="384"/>
      <c r="J823" s="384" t="s">
        <v>89</v>
      </c>
      <c r="K823" s="384"/>
      <c r="L823" s="0"/>
    </row>
    <row r="825" customFormat="false" ht="12.75" hidden="false" customHeight="false" outlineLevel="0" collapsed="false">
      <c r="A825" s="340"/>
      <c r="B825" s="340"/>
      <c r="C825" s="340"/>
      <c r="D825" s="340"/>
      <c r="E825" s="341"/>
    </row>
    <row r="827" customFormat="false" ht="12.75" hidden="false" customHeight="false" outlineLevel="0" collapsed="false">
      <c r="A827" s="401"/>
    </row>
    <row r="828" customFormat="false" ht="12.75" hidden="false" customHeight="false" outlineLevel="0" collapsed="false">
      <c r="A828" s="401"/>
    </row>
  </sheetData>
  <mergeCells count="40">
    <mergeCell ref="A7:D7"/>
    <mergeCell ref="J7:O7"/>
    <mergeCell ref="P7:R7"/>
    <mergeCell ref="A8:D8"/>
    <mergeCell ref="G8:I8"/>
    <mergeCell ref="J8:K8"/>
    <mergeCell ref="L8:M8"/>
    <mergeCell ref="N8:O8"/>
    <mergeCell ref="P8:R8"/>
    <mergeCell ref="A9:D9"/>
    <mergeCell ref="J9:K9"/>
    <mergeCell ref="L9:M9"/>
    <mergeCell ref="N9:O9"/>
    <mergeCell ref="P9:R9"/>
    <mergeCell ref="H70:I70"/>
    <mergeCell ref="J70:K70"/>
    <mergeCell ref="H133:I133"/>
    <mergeCell ref="J133:K133"/>
    <mergeCell ref="H195:I195"/>
    <mergeCell ref="J195:K195"/>
    <mergeCell ref="H258:I258"/>
    <mergeCell ref="J258:K258"/>
    <mergeCell ref="H319:I319"/>
    <mergeCell ref="J319:K319"/>
    <mergeCell ref="H381:I381"/>
    <mergeCell ref="J381:K381"/>
    <mergeCell ref="H444:I444"/>
    <mergeCell ref="J444:K444"/>
    <mergeCell ref="H506:I506"/>
    <mergeCell ref="J506:K506"/>
    <mergeCell ref="H569:I569"/>
    <mergeCell ref="J569:K569"/>
    <mergeCell ref="H631:I631"/>
    <mergeCell ref="J631:K631"/>
    <mergeCell ref="H695:I695"/>
    <mergeCell ref="J695:K695"/>
    <mergeCell ref="H758:I758"/>
    <mergeCell ref="J758:K758"/>
    <mergeCell ref="H823:I823"/>
    <mergeCell ref="J823:K823"/>
  </mergeCells>
  <hyperlinks>
    <hyperlink ref="A1" location="Inhalt!A1" display="Inhalt"/>
  </hyperlinks>
  <printOptions headings="false" gridLines="false" gridLinesSet="true" horizontalCentered="false" verticalCentered="false"/>
  <pageMargins left="0.690277777777778" right="0.529861111111111" top="0.440277777777778" bottom="0.570138888888889"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34" man="true" max="16383" min="0"/>
    <brk id="196" man="true" max="16383" min="0"/>
  </rowBreaks>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31.85"/>
    <col collapsed="false" customWidth="true" hidden="false" outlineLevel="0" max="2" min="2" style="0" width="1.7"/>
    <col collapsed="false" customWidth="true" hidden="false" outlineLevel="0" max="3" min="3" style="0" width="21.99"/>
    <col collapsed="false" customWidth="true" hidden="false" outlineLevel="0" max="12" min="4" style="0" width="13.56"/>
    <col collapsed="false" customWidth="true" hidden="false" outlineLevel="0" max="13" min="13" style="0" width="13.7"/>
    <col collapsed="false" customWidth="true" hidden="false" outlineLevel="0" max="14" min="14" style="0" width="14.14"/>
    <col collapsed="false" customWidth="true" hidden="false" outlineLevel="0" max="15" min="15" style="0" width="0.7"/>
    <col collapsed="false" customWidth="false" hidden="true" outlineLevel="0" max="16384" min="16" style="0" width="11.05"/>
  </cols>
  <sheetData>
    <row r="1" customFormat="false" ht="21.75" hidden="false" customHeight="true" outlineLevel="0" collapsed="false">
      <c r="A1" s="402" t="s">
        <v>12</v>
      </c>
      <c r="B1" s="161"/>
      <c r="C1" s="161"/>
      <c r="D1" s="161"/>
      <c r="E1" s="161"/>
      <c r="F1" s="161"/>
      <c r="G1" s="161"/>
      <c r="H1" s="161"/>
      <c r="I1" s="161"/>
      <c r="J1" s="31"/>
      <c r="K1" s="31"/>
      <c r="L1" s="31"/>
      <c r="M1" s="31"/>
      <c r="N1" s="31"/>
      <c r="O1" s="16"/>
    </row>
    <row r="2" customFormat="false" ht="18.75" hidden="false" customHeight="false" outlineLevel="0" collapsed="false">
      <c r="A2" s="121" t="s">
        <v>26</v>
      </c>
      <c r="B2" s="121"/>
      <c r="C2" s="121"/>
      <c r="D2" s="121"/>
      <c r="E2" s="121"/>
      <c r="F2" s="121"/>
      <c r="G2" s="121"/>
      <c r="H2" s="121"/>
      <c r="I2" s="121"/>
      <c r="J2" s="121"/>
      <c r="K2" s="121"/>
      <c r="L2" s="121"/>
      <c r="M2" s="121"/>
      <c r="N2" s="108"/>
      <c r="O2" s="108"/>
    </row>
    <row r="3" customFormat="false" ht="18" hidden="false" customHeight="false" outlineLevel="0" collapsed="false">
      <c r="A3" s="403" t="s">
        <v>1022</v>
      </c>
      <c r="B3" s="403"/>
      <c r="C3" s="403"/>
      <c r="D3" s="403"/>
      <c r="E3" s="403"/>
      <c r="F3" s="403"/>
      <c r="G3" s="403"/>
      <c r="H3" s="403"/>
      <c r="I3" s="403"/>
      <c r="J3" s="403"/>
      <c r="K3" s="403"/>
      <c r="L3" s="403"/>
      <c r="M3" s="403"/>
      <c r="N3" s="70"/>
      <c r="O3" s="70"/>
    </row>
    <row r="4" customFormat="false" ht="18.75" hidden="false" customHeight="true" outlineLevel="0" collapsed="false">
      <c r="A4" s="123"/>
      <c r="B4" s="123"/>
      <c r="C4" s="123"/>
      <c r="D4" s="123"/>
      <c r="E4" s="123"/>
      <c r="F4" s="123"/>
      <c r="G4" s="123"/>
      <c r="H4" s="31"/>
      <c r="I4" s="31"/>
      <c r="J4" s="31"/>
      <c r="K4" s="31"/>
      <c r="L4" s="31"/>
      <c r="M4" s="31"/>
      <c r="N4" s="31"/>
      <c r="O4" s="16"/>
    </row>
    <row r="5" customFormat="false" ht="18" hidden="false" customHeight="false" outlineLevel="0" collapsed="false">
      <c r="A5" s="404"/>
      <c r="B5" s="405"/>
      <c r="C5" s="405"/>
      <c r="D5" s="405"/>
      <c r="E5" s="405"/>
      <c r="F5" s="406"/>
      <c r="G5" s="407"/>
      <c r="H5" s="407"/>
      <c r="I5" s="407"/>
      <c r="J5" s="407"/>
      <c r="K5" s="407"/>
      <c r="L5" s="407"/>
      <c r="M5" s="407"/>
      <c r="N5" s="407"/>
      <c r="O5" s="408"/>
    </row>
    <row r="6" customFormat="false" ht="18" hidden="false" customHeight="false" outlineLevel="0" collapsed="false">
      <c r="A6" s="409" t="s">
        <v>222</v>
      </c>
      <c r="B6" s="409"/>
      <c r="C6" s="409" t="s">
        <v>223</v>
      </c>
      <c r="D6" s="409" t="n">
        <v>1995</v>
      </c>
      <c r="E6" s="409" t="n">
        <v>1996</v>
      </c>
      <c r="F6" s="410" t="n">
        <v>1997</v>
      </c>
      <c r="G6" s="411" t="n">
        <v>1998</v>
      </c>
      <c r="H6" s="411" t="n">
        <v>1999</v>
      </c>
      <c r="I6" s="411" t="n">
        <v>2000</v>
      </c>
      <c r="J6" s="411" t="n">
        <v>2001</v>
      </c>
      <c r="K6" s="411" t="n">
        <v>2002</v>
      </c>
      <c r="L6" s="411" t="n">
        <v>2003</v>
      </c>
      <c r="M6" s="411" t="n">
        <v>2004</v>
      </c>
      <c r="N6" s="411" t="n">
        <v>2005</v>
      </c>
      <c r="O6" s="408"/>
    </row>
    <row r="7" customFormat="false" ht="18" hidden="false" customHeight="false" outlineLevel="0" collapsed="false">
      <c r="A7" s="412"/>
      <c r="B7" s="413"/>
      <c r="C7" s="413"/>
      <c r="D7" s="413"/>
      <c r="E7" s="413"/>
      <c r="F7" s="414"/>
      <c r="G7" s="415"/>
      <c r="H7" s="415"/>
      <c r="I7" s="415"/>
      <c r="J7" s="415"/>
      <c r="K7" s="415"/>
      <c r="L7" s="415"/>
      <c r="M7" s="415"/>
      <c r="N7" s="415"/>
      <c r="O7" s="408"/>
    </row>
    <row r="8" customFormat="false" ht="17.25" hidden="false" customHeight="true" outlineLevel="0" collapsed="false">
      <c r="A8" s="131"/>
      <c r="B8" s="131"/>
      <c r="C8" s="131"/>
      <c r="D8" s="131"/>
      <c r="E8" s="131"/>
      <c r="F8" s="131"/>
      <c r="G8" s="131"/>
      <c r="H8" s="131"/>
      <c r="I8" s="131"/>
      <c r="J8" s="131"/>
      <c r="K8" s="131"/>
      <c r="L8" s="131"/>
      <c r="M8" s="131"/>
      <c r="N8" s="131"/>
      <c r="O8" s="416"/>
    </row>
    <row r="9" customFormat="false" ht="20.25" hidden="false" customHeight="true" outlineLevel="0" collapsed="false">
      <c r="A9" s="142" t="s">
        <v>166</v>
      </c>
      <c r="B9" s="142"/>
      <c r="C9" s="142"/>
      <c r="D9" s="142"/>
      <c r="E9" s="142"/>
      <c r="F9" s="142"/>
      <c r="G9" s="142"/>
      <c r="H9" s="142"/>
      <c r="I9" s="142"/>
      <c r="J9" s="142"/>
      <c r="K9" s="142"/>
      <c r="L9" s="142"/>
      <c r="M9" s="142"/>
      <c r="N9" s="417"/>
      <c r="O9" s="131"/>
    </row>
    <row r="10" customFormat="false" ht="18.75" hidden="false" customHeight="true" outlineLevel="0" collapsed="false">
      <c r="A10" s="418"/>
      <c r="B10" s="418"/>
      <c r="C10" s="418"/>
      <c r="D10" s="130"/>
      <c r="E10" s="130"/>
      <c r="F10" s="130"/>
      <c r="G10" s="130"/>
      <c r="H10" s="130"/>
      <c r="I10" s="130"/>
      <c r="J10" s="146"/>
      <c r="K10" s="130"/>
      <c r="L10" s="130"/>
      <c r="M10" s="130"/>
      <c r="N10" s="130"/>
      <c r="O10" s="416"/>
    </row>
    <row r="11" customFormat="false" ht="18" hidden="false" customHeight="false" outlineLevel="0" collapsed="false">
      <c r="A11" s="419" t="s">
        <v>224</v>
      </c>
      <c r="B11" s="420" t="s">
        <v>278</v>
      </c>
      <c r="C11" s="421" t="s">
        <v>225</v>
      </c>
      <c r="D11" s="422" t="n">
        <v>100410</v>
      </c>
      <c r="E11" s="422" t="n">
        <v>96970</v>
      </c>
      <c r="F11" s="422" t="n">
        <v>96368</v>
      </c>
      <c r="G11" s="422" t="n">
        <v>101941</v>
      </c>
      <c r="H11" s="422" t="n">
        <v>105229</v>
      </c>
      <c r="I11" s="423" t="n">
        <v>115298</v>
      </c>
      <c r="J11" s="424" t="n">
        <v>127576</v>
      </c>
      <c r="K11" s="424" t="n">
        <v>120873</v>
      </c>
      <c r="L11" s="425" t="n">
        <v>110563</v>
      </c>
      <c r="M11" s="426" t="n">
        <v>106640</v>
      </c>
      <c r="N11" s="427" t="n">
        <v>104068</v>
      </c>
      <c r="O11" s="408"/>
    </row>
    <row r="12" customFormat="false" ht="18" hidden="false" customHeight="false" outlineLevel="0" collapsed="false">
      <c r="A12" s="419"/>
      <c r="B12" s="420"/>
      <c r="C12" s="421" t="s">
        <v>226</v>
      </c>
      <c r="D12" s="422" t="n">
        <v>16044</v>
      </c>
      <c r="E12" s="422" t="n">
        <v>15923</v>
      </c>
      <c r="F12" s="422" t="n">
        <v>15682</v>
      </c>
      <c r="G12" s="422" t="n">
        <v>16646</v>
      </c>
      <c r="H12" s="422" t="n">
        <v>17333</v>
      </c>
      <c r="I12" s="423" t="n">
        <v>20095</v>
      </c>
      <c r="J12" s="424" t="n">
        <v>22561</v>
      </c>
      <c r="K12" s="424" t="n">
        <v>22152</v>
      </c>
      <c r="L12" s="425" t="n">
        <v>20613</v>
      </c>
      <c r="M12" s="426" t="n">
        <v>19462</v>
      </c>
      <c r="N12" s="427" t="n">
        <v>18631</v>
      </c>
      <c r="O12" s="408"/>
    </row>
    <row r="13" customFormat="false" ht="18" hidden="false" customHeight="false" outlineLevel="0" collapsed="false">
      <c r="A13" s="419"/>
      <c r="B13" s="420"/>
      <c r="C13" s="421" t="s">
        <v>227</v>
      </c>
      <c r="D13" s="422" t="n">
        <v>116454</v>
      </c>
      <c r="E13" s="428" t="n">
        <v>112893</v>
      </c>
      <c r="F13" s="422" t="n">
        <v>112050</v>
      </c>
      <c r="G13" s="422" t="n">
        <v>118587</v>
      </c>
      <c r="H13" s="422" t="n">
        <v>122562</v>
      </c>
      <c r="I13" s="423" t="n">
        <v>135393</v>
      </c>
      <c r="J13" s="423" t="n">
        <v>150137</v>
      </c>
      <c r="K13" s="424" t="n">
        <v>143025</v>
      </c>
      <c r="L13" s="426" t="n">
        <f aca="false">SUM(L11:L12)</f>
        <v>131176</v>
      </c>
      <c r="M13" s="426" t="n">
        <v>126102</v>
      </c>
      <c r="N13" s="427" t="n">
        <v>122699</v>
      </c>
      <c r="O13" s="408"/>
    </row>
    <row r="14" customFormat="false" ht="18" hidden="false" customHeight="false" outlineLevel="0" collapsed="false">
      <c r="A14" s="419"/>
      <c r="B14" s="420"/>
      <c r="C14" s="421"/>
      <c r="D14" s="422"/>
      <c r="E14" s="428"/>
      <c r="F14" s="422"/>
      <c r="G14" s="418"/>
      <c r="H14" s="418"/>
      <c r="I14" s="423"/>
      <c r="J14" s="424"/>
      <c r="K14" s="424"/>
      <c r="L14" s="425"/>
      <c r="M14" s="426"/>
      <c r="N14" s="429"/>
      <c r="O14" s="408"/>
    </row>
    <row r="15" customFormat="false" ht="18" hidden="false" customHeight="false" outlineLevel="0" collapsed="false">
      <c r="A15" s="430" t="s">
        <v>228</v>
      </c>
      <c r="B15" s="418" t="s">
        <v>278</v>
      </c>
      <c r="C15" s="421" t="s">
        <v>225</v>
      </c>
      <c r="D15" s="422" t="n">
        <v>112162</v>
      </c>
      <c r="E15" s="422" t="n">
        <v>107360</v>
      </c>
      <c r="F15" s="422" t="n">
        <v>107531</v>
      </c>
      <c r="G15" s="422" t="n">
        <v>114903</v>
      </c>
      <c r="H15" s="422" t="n">
        <v>121247</v>
      </c>
      <c r="I15" s="423" t="n">
        <v>126800</v>
      </c>
      <c r="J15" s="424" t="n">
        <v>138258</v>
      </c>
      <c r="K15" s="424" t="n">
        <v>122232</v>
      </c>
      <c r="L15" s="425" t="n">
        <v>114142</v>
      </c>
      <c r="M15" s="426" t="n">
        <v>106565</v>
      </c>
      <c r="N15" s="427" t="n">
        <v>110261</v>
      </c>
      <c r="O15" s="408"/>
    </row>
    <row r="16" customFormat="false" ht="18" hidden="false" customHeight="false" outlineLevel="0" collapsed="false">
      <c r="A16" s="430"/>
      <c r="B16" s="418"/>
      <c r="C16" s="421" t="s">
        <v>226</v>
      </c>
      <c r="D16" s="422" t="n">
        <v>16765</v>
      </c>
      <c r="E16" s="422" t="n">
        <v>15943</v>
      </c>
      <c r="F16" s="422" t="n">
        <v>15489</v>
      </c>
      <c r="G16" s="422" t="n">
        <v>15549</v>
      </c>
      <c r="H16" s="422" t="n">
        <v>17808</v>
      </c>
      <c r="I16" s="423" t="n">
        <v>19051</v>
      </c>
      <c r="J16" s="424" t="n">
        <v>20655</v>
      </c>
      <c r="K16" s="424" t="n">
        <v>19614</v>
      </c>
      <c r="L16" s="425" t="n">
        <v>19267</v>
      </c>
      <c r="M16" s="426" t="n">
        <v>17987</v>
      </c>
      <c r="N16" s="427" t="n">
        <v>16890</v>
      </c>
      <c r="O16" s="408"/>
    </row>
    <row r="17" customFormat="false" ht="18" hidden="false" customHeight="false" outlineLevel="0" collapsed="false">
      <c r="A17" s="430"/>
      <c r="B17" s="418"/>
      <c r="C17" s="421" t="s">
        <v>227</v>
      </c>
      <c r="D17" s="422" t="n">
        <v>128927</v>
      </c>
      <c r="E17" s="428" t="n">
        <v>123303</v>
      </c>
      <c r="F17" s="422" t="n">
        <v>123020</v>
      </c>
      <c r="G17" s="422" t="n">
        <v>130452</v>
      </c>
      <c r="H17" s="422" t="n">
        <v>139055</v>
      </c>
      <c r="I17" s="423" t="n">
        <v>145851</v>
      </c>
      <c r="J17" s="423" t="n">
        <v>158913</v>
      </c>
      <c r="K17" s="424" t="n">
        <v>141846</v>
      </c>
      <c r="L17" s="426" t="n">
        <f aca="false">SUM(L15:L16)</f>
        <v>133409</v>
      </c>
      <c r="M17" s="426" t="n">
        <v>124552</v>
      </c>
      <c r="N17" s="427" t="n">
        <v>127151</v>
      </c>
      <c r="O17" s="408"/>
    </row>
    <row r="18" customFormat="false" ht="18" hidden="false" customHeight="false" outlineLevel="0" collapsed="false">
      <c r="A18" s="430"/>
      <c r="B18" s="418"/>
      <c r="C18" s="405"/>
      <c r="D18" s="422"/>
      <c r="E18" s="428"/>
      <c r="F18" s="422"/>
      <c r="G18" s="418"/>
      <c r="H18" s="418"/>
      <c r="I18" s="423"/>
      <c r="J18" s="424"/>
      <c r="K18" s="424"/>
      <c r="L18" s="431"/>
      <c r="M18" s="426"/>
      <c r="N18" s="427"/>
      <c r="O18" s="408"/>
    </row>
    <row r="19" customFormat="false" ht="18" hidden="false" customHeight="false" outlineLevel="0" collapsed="false">
      <c r="A19" s="430" t="s">
        <v>416</v>
      </c>
      <c r="B19" s="418" t="s">
        <v>278</v>
      </c>
      <c r="C19" s="421" t="s">
        <v>225</v>
      </c>
      <c r="D19" s="422" t="n">
        <v>47206</v>
      </c>
      <c r="E19" s="422" t="n">
        <v>47362</v>
      </c>
      <c r="F19" s="422" t="n">
        <v>50899</v>
      </c>
      <c r="G19" s="422" t="n">
        <v>61387</v>
      </c>
      <c r="H19" s="422" t="n">
        <v>64275</v>
      </c>
      <c r="I19" s="423" t="n">
        <v>66842</v>
      </c>
      <c r="J19" s="424" t="n">
        <v>69771</v>
      </c>
      <c r="K19" s="424" t="n">
        <v>70137</v>
      </c>
      <c r="L19" s="425" t="n">
        <v>65712</v>
      </c>
      <c r="M19" s="426" t="n">
        <v>64136</v>
      </c>
      <c r="N19" s="427" t="n">
        <v>65202</v>
      </c>
      <c r="O19" s="408"/>
    </row>
    <row r="20" customFormat="false" ht="18" hidden="false" customHeight="false" outlineLevel="0" collapsed="false">
      <c r="A20" s="418"/>
      <c r="B20" s="418"/>
      <c r="C20" s="421" t="s">
        <v>226</v>
      </c>
      <c r="D20" s="422" t="n">
        <v>9886</v>
      </c>
      <c r="E20" s="422" t="n">
        <v>9988</v>
      </c>
      <c r="F20" s="422" t="n">
        <v>10525</v>
      </c>
      <c r="G20" s="422" t="n">
        <v>9079</v>
      </c>
      <c r="H20" s="422" t="n">
        <v>9370</v>
      </c>
      <c r="I20" s="423" t="n">
        <v>9767</v>
      </c>
      <c r="J20" s="424" t="n">
        <v>9771</v>
      </c>
      <c r="K20" s="424" t="n">
        <v>9559</v>
      </c>
      <c r="L20" s="425" t="n">
        <v>9320</v>
      </c>
      <c r="M20" s="426" t="n">
        <v>9068</v>
      </c>
      <c r="N20" s="427" t="n">
        <v>9288</v>
      </c>
      <c r="O20" s="408"/>
    </row>
    <row r="21" customFormat="false" ht="18" hidden="false" customHeight="false" outlineLevel="0" collapsed="false">
      <c r="A21" s="418"/>
      <c r="B21" s="418" t="s">
        <v>278</v>
      </c>
      <c r="C21" s="421" t="s">
        <v>227</v>
      </c>
      <c r="D21" s="422" t="n">
        <v>57092</v>
      </c>
      <c r="E21" s="428" t="n">
        <v>57350</v>
      </c>
      <c r="F21" s="422" t="n">
        <v>61424</v>
      </c>
      <c r="G21" s="422" t="n">
        <v>70466</v>
      </c>
      <c r="H21" s="422" t="n">
        <v>73645</v>
      </c>
      <c r="I21" s="423" t="n">
        <v>76609</v>
      </c>
      <c r="J21" s="423" t="n">
        <v>79542</v>
      </c>
      <c r="K21" s="424" t="n">
        <v>79696</v>
      </c>
      <c r="L21" s="426" t="n">
        <f aca="false">SUM(L19:L20)</f>
        <v>75032</v>
      </c>
      <c r="M21" s="426" t="n">
        <v>73204</v>
      </c>
      <c r="N21" s="427" t="n">
        <v>74490</v>
      </c>
      <c r="O21" s="408"/>
    </row>
    <row r="22" customFormat="false" ht="18" hidden="false" customHeight="false" outlineLevel="0" collapsed="false">
      <c r="A22" s="430"/>
      <c r="B22" s="418"/>
      <c r="C22" s="405"/>
      <c r="D22" s="422"/>
      <c r="E22" s="428"/>
      <c r="F22" s="422"/>
      <c r="G22" s="418"/>
      <c r="H22" s="418"/>
      <c r="I22" s="423"/>
      <c r="J22" s="424"/>
      <c r="K22" s="418"/>
      <c r="L22" s="418"/>
      <c r="M22" s="418"/>
      <c r="N22" s="418"/>
      <c r="O22" s="408"/>
    </row>
    <row r="23" customFormat="false" ht="18" hidden="false" customHeight="false" outlineLevel="0" collapsed="false">
      <c r="A23" s="430" t="s">
        <v>230</v>
      </c>
      <c r="B23" s="418" t="s">
        <v>278</v>
      </c>
      <c r="C23" s="421" t="s">
        <v>225</v>
      </c>
      <c r="D23" s="422" t="n">
        <v>49793</v>
      </c>
      <c r="E23" s="422" t="n">
        <v>56034</v>
      </c>
      <c r="F23" s="422" t="n">
        <v>66887</v>
      </c>
      <c r="G23" s="422" t="n">
        <v>69430</v>
      </c>
      <c r="H23" s="422" t="n">
        <v>66477</v>
      </c>
      <c r="I23" s="423" t="n">
        <v>60735</v>
      </c>
      <c r="J23" s="424" t="n">
        <v>56968</v>
      </c>
      <c r="K23" s="424" t="n">
        <v>54683</v>
      </c>
      <c r="L23" s="425" t="n">
        <v>54812</v>
      </c>
      <c r="M23" s="425" t="n">
        <v>55302</v>
      </c>
      <c r="N23" s="427" t="n">
        <v>53073</v>
      </c>
      <c r="O23" s="408"/>
    </row>
    <row r="24" customFormat="false" ht="18" hidden="false" customHeight="false" outlineLevel="0" collapsed="false">
      <c r="A24" s="418"/>
      <c r="B24" s="418"/>
      <c r="C24" s="421" t="s">
        <v>226</v>
      </c>
      <c r="D24" s="422" t="n">
        <v>2630</v>
      </c>
      <c r="E24" s="422" t="n">
        <v>2981</v>
      </c>
      <c r="F24" s="422" t="n">
        <v>2732</v>
      </c>
      <c r="G24" s="422" t="n">
        <v>2711</v>
      </c>
      <c r="H24" s="422" t="n">
        <v>2667</v>
      </c>
      <c r="I24" s="423" t="n">
        <v>2741</v>
      </c>
      <c r="J24" s="424" t="n">
        <v>2903</v>
      </c>
      <c r="K24" s="424" t="n">
        <v>3016</v>
      </c>
      <c r="L24" s="425" t="n">
        <v>2945</v>
      </c>
      <c r="M24" s="425" t="n">
        <v>2941</v>
      </c>
      <c r="N24" s="427" t="n">
        <v>2933</v>
      </c>
      <c r="O24" s="408"/>
    </row>
    <row r="25" customFormat="false" ht="18" hidden="false" customHeight="false" outlineLevel="0" collapsed="false">
      <c r="A25" s="418"/>
      <c r="B25" s="418"/>
      <c r="C25" s="421" t="s">
        <v>227</v>
      </c>
      <c r="D25" s="422" t="n">
        <v>52423</v>
      </c>
      <c r="E25" s="428" t="n">
        <v>59015</v>
      </c>
      <c r="F25" s="422" t="n">
        <v>69619</v>
      </c>
      <c r="G25" s="422" t="n">
        <v>72141</v>
      </c>
      <c r="H25" s="422" t="n">
        <v>69144</v>
      </c>
      <c r="I25" s="423" t="n">
        <v>63476</v>
      </c>
      <c r="J25" s="423" t="n">
        <v>59871</v>
      </c>
      <c r="K25" s="424" t="n">
        <v>57699</v>
      </c>
      <c r="L25" s="426" t="n">
        <f aca="false">SUM(L23:L24)</f>
        <v>57757</v>
      </c>
      <c r="M25" s="425" t="n">
        <v>58243</v>
      </c>
      <c r="N25" s="427" t="n">
        <v>56006</v>
      </c>
      <c r="O25" s="408"/>
    </row>
    <row r="26" customFormat="false" ht="18" hidden="false" customHeight="false" outlineLevel="0" collapsed="false">
      <c r="A26" s="418"/>
      <c r="B26" s="418"/>
      <c r="C26" s="405"/>
      <c r="D26" s="422"/>
      <c r="E26" s="428"/>
      <c r="F26" s="422"/>
      <c r="G26" s="418"/>
      <c r="H26" s="418"/>
      <c r="I26" s="423"/>
      <c r="J26" s="424"/>
      <c r="K26" s="424"/>
      <c r="L26" s="431"/>
      <c r="M26" s="425"/>
      <c r="N26" s="432"/>
      <c r="O26" s="408"/>
    </row>
    <row r="27" customFormat="false" ht="18" hidden="false" customHeight="false" outlineLevel="0" collapsed="false">
      <c r="A27" s="430" t="s">
        <v>231</v>
      </c>
      <c r="B27" s="418" t="s">
        <v>278</v>
      </c>
      <c r="C27" s="421" t="s">
        <v>225</v>
      </c>
      <c r="D27" s="422" t="n">
        <v>18059</v>
      </c>
      <c r="E27" s="422" t="n">
        <v>18089</v>
      </c>
      <c r="F27" s="422" t="n">
        <v>17434</v>
      </c>
      <c r="G27" s="422" t="n">
        <v>16630</v>
      </c>
      <c r="H27" s="422" t="n">
        <v>17661</v>
      </c>
      <c r="I27" s="423" t="n">
        <v>17490</v>
      </c>
      <c r="J27" s="424" t="n">
        <v>17830</v>
      </c>
      <c r="K27" s="424" t="n">
        <v>19333</v>
      </c>
      <c r="L27" s="425" t="n">
        <v>19272</v>
      </c>
      <c r="M27" s="425" t="n">
        <v>19391</v>
      </c>
      <c r="N27" s="427" t="n">
        <v>19121</v>
      </c>
      <c r="O27" s="408"/>
    </row>
    <row r="28" customFormat="false" ht="18" hidden="false" customHeight="false" outlineLevel="0" collapsed="false">
      <c r="A28" s="418"/>
      <c r="B28" s="418"/>
      <c r="C28" s="421" t="s">
        <v>226</v>
      </c>
      <c r="D28" s="422" t="n">
        <v>2559</v>
      </c>
      <c r="E28" s="422" t="n">
        <v>2482</v>
      </c>
      <c r="F28" s="422" t="n">
        <v>2404</v>
      </c>
      <c r="G28" s="422" t="n">
        <v>2173</v>
      </c>
      <c r="H28" s="422" t="n">
        <v>2274</v>
      </c>
      <c r="I28" s="423" t="n">
        <v>2372</v>
      </c>
      <c r="J28" s="424" t="n">
        <v>2791</v>
      </c>
      <c r="K28" s="424" t="n">
        <v>3219</v>
      </c>
      <c r="L28" s="425" t="n">
        <v>3023</v>
      </c>
      <c r="M28" s="425" t="n">
        <v>2983</v>
      </c>
      <c r="N28" s="427" t="n">
        <v>2465</v>
      </c>
      <c r="O28" s="408"/>
    </row>
    <row r="29" customFormat="false" ht="18" hidden="false" customHeight="false" outlineLevel="0" collapsed="false">
      <c r="A29" s="418"/>
      <c r="B29" s="418"/>
      <c r="C29" s="421" t="s">
        <v>227</v>
      </c>
      <c r="D29" s="422" t="n">
        <v>20618</v>
      </c>
      <c r="E29" s="428" t="n">
        <v>20571</v>
      </c>
      <c r="F29" s="422" t="n">
        <v>19838</v>
      </c>
      <c r="G29" s="422" t="n">
        <v>18803</v>
      </c>
      <c r="H29" s="422" t="n">
        <v>19935</v>
      </c>
      <c r="I29" s="423" t="n">
        <v>19862</v>
      </c>
      <c r="J29" s="423" t="n">
        <v>20621</v>
      </c>
      <c r="K29" s="424" t="n">
        <v>22552</v>
      </c>
      <c r="L29" s="426" t="n">
        <f aca="false">SUM(L27:L28)</f>
        <v>22295</v>
      </c>
      <c r="M29" s="425" t="n">
        <v>22374</v>
      </c>
      <c r="N29" s="427" t="n">
        <v>21586</v>
      </c>
      <c r="O29" s="408"/>
    </row>
    <row r="30" customFormat="false" ht="18" hidden="false" customHeight="false" outlineLevel="0" collapsed="false">
      <c r="A30" s="418"/>
      <c r="B30" s="418"/>
      <c r="C30" s="405"/>
      <c r="D30" s="422"/>
      <c r="E30" s="428"/>
      <c r="F30" s="422"/>
      <c r="G30" s="418"/>
      <c r="H30" s="418"/>
      <c r="I30" s="423"/>
      <c r="J30" s="424"/>
      <c r="K30" s="424"/>
      <c r="L30" s="425"/>
      <c r="M30" s="425"/>
      <c r="N30" s="427"/>
      <c r="O30" s="408"/>
    </row>
    <row r="31" customFormat="false" ht="18" hidden="false" customHeight="false" outlineLevel="0" collapsed="false">
      <c r="A31" s="430" t="s">
        <v>232</v>
      </c>
      <c r="B31" s="418" t="s">
        <v>278</v>
      </c>
      <c r="C31" s="421" t="s">
        <v>225</v>
      </c>
      <c r="D31" s="422" t="n">
        <v>43488</v>
      </c>
      <c r="E31" s="422" t="n">
        <v>43121</v>
      </c>
      <c r="F31" s="422" t="n">
        <v>44313</v>
      </c>
      <c r="G31" s="422" t="n">
        <v>46203</v>
      </c>
      <c r="H31" s="422" t="n">
        <v>48714</v>
      </c>
      <c r="I31" s="423" t="n">
        <v>50397</v>
      </c>
      <c r="J31" s="424" t="n">
        <v>50982</v>
      </c>
      <c r="K31" s="424" t="n">
        <v>50440</v>
      </c>
      <c r="L31" s="425" t="n">
        <v>50521</v>
      </c>
      <c r="M31" s="425" t="n">
        <v>53681</v>
      </c>
      <c r="N31" s="427" t="n">
        <v>50708</v>
      </c>
      <c r="O31" s="408"/>
    </row>
    <row r="32" customFormat="false" ht="18" hidden="false" customHeight="false" outlineLevel="0" collapsed="false">
      <c r="A32" s="430"/>
      <c r="B32" s="418"/>
      <c r="C32" s="421" t="s">
        <v>226</v>
      </c>
      <c r="D32" s="422" t="n">
        <v>6052</v>
      </c>
      <c r="E32" s="422" t="n">
        <v>6130</v>
      </c>
      <c r="F32" s="422" t="n">
        <v>6661</v>
      </c>
      <c r="G32" s="422" t="n">
        <v>6210</v>
      </c>
      <c r="H32" s="422" t="n">
        <v>6627</v>
      </c>
      <c r="I32" s="423" t="n">
        <v>6842</v>
      </c>
      <c r="J32" s="424" t="n">
        <v>7147</v>
      </c>
      <c r="K32" s="424" t="n">
        <v>7534</v>
      </c>
      <c r="L32" s="425" t="n">
        <v>7198</v>
      </c>
      <c r="M32" s="425" t="n">
        <v>7171</v>
      </c>
      <c r="N32" s="427" t="n">
        <v>6928</v>
      </c>
      <c r="O32" s="408"/>
    </row>
    <row r="33" customFormat="false" ht="18" hidden="false" customHeight="false" outlineLevel="0" collapsed="false">
      <c r="A33" s="430"/>
      <c r="B33" s="418"/>
      <c r="C33" s="421" t="s">
        <v>227</v>
      </c>
      <c r="D33" s="422" t="n">
        <v>49540</v>
      </c>
      <c r="E33" s="428" t="n">
        <v>49251</v>
      </c>
      <c r="F33" s="422" t="n">
        <v>50974</v>
      </c>
      <c r="G33" s="422" t="n">
        <v>52413</v>
      </c>
      <c r="H33" s="422" t="n">
        <v>55341</v>
      </c>
      <c r="I33" s="423" t="n">
        <v>57239</v>
      </c>
      <c r="J33" s="423" t="n">
        <v>58129</v>
      </c>
      <c r="K33" s="424" t="n">
        <v>57974</v>
      </c>
      <c r="L33" s="426" t="n">
        <f aca="false">SUM(L31:L32)</f>
        <v>57719</v>
      </c>
      <c r="M33" s="425" t="n">
        <v>60852</v>
      </c>
      <c r="N33" s="427" t="n">
        <v>57636</v>
      </c>
      <c r="O33" s="408"/>
    </row>
    <row r="34" customFormat="false" ht="18" hidden="false" customHeight="false" outlineLevel="0" collapsed="false">
      <c r="A34" s="430"/>
      <c r="B34" s="418"/>
      <c r="C34" s="405"/>
      <c r="D34" s="422"/>
      <c r="E34" s="428"/>
      <c r="F34" s="422"/>
      <c r="G34" s="418"/>
      <c r="H34" s="418"/>
      <c r="I34" s="423"/>
      <c r="J34" s="424"/>
      <c r="K34" s="424"/>
      <c r="L34" s="425"/>
      <c r="M34" s="425"/>
      <c r="N34" s="427"/>
      <c r="O34" s="408"/>
    </row>
    <row r="35" customFormat="false" ht="18" hidden="false" customHeight="false" outlineLevel="0" collapsed="false">
      <c r="A35" s="430" t="s">
        <v>233</v>
      </c>
      <c r="B35" s="418" t="s">
        <v>278</v>
      </c>
      <c r="C35" s="421" t="s">
        <v>225</v>
      </c>
      <c r="D35" s="422" t="n">
        <v>79105</v>
      </c>
      <c r="E35" s="422" t="n">
        <v>76947</v>
      </c>
      <c r="F35" s="422" t="n">
        <v>77383</v>
      </c>
      <c r="G35" s="422" t="n">
        <v>78240</v>
      </c>
      <c r="H35" s="422" t="n">
        <v>78900</v>
      </c>
      <c r="I35" s="423" t="n">
        <v>79697</v>
      </c>
      <c r="J35" s="424" t="n">
        <v>81849</v>
      </c>
      <c r="K35" s="424" t="n">
        <v>78581</v>
      </c>
      <c r="L35" s="425" t="n">
        <v>74150</v>
      </c>
      <c r="M35" s="425" t="n">
        <v>74675</v>
      </c>
      <c r="N35" s="427" t="n">
        <v>74516</v>
      </c>
      <c r="O35" s="408"/>
    </row>
    <row r="36" customFormat="false" ht="18" hidden="false" customHeight="false" outlineLevel="0" collapsed="false">
      <c r="A36" s="430"/>
      <c r="B36" s="418"/>
      <c r="C36" s="421" t="s">
        <v>226</v>
      </c>
      <c r="D36" s="422" t="n">
        <v>15557</v>
      </c>
      <c r="E36" s="422" t="n">
        <v>14734</v>
      </c>
      <c r="F36" s="422" t="n">
        <v>14688</v>
      </c>
      <c r="G36" s="422" t="n">
        <v>14466</v>
      </c>
      <c r="H36" s="422" t="n">
        <v>15174</v>
      </c>
      <c r="I36" s="423" t="n">
        <v>15772</v>
      </c>
      <c r="J36" s="424" t="n">
        <v>16031</v>
      </c>
      <c r="K36" s="424" t="n">
        <v>16382</v>
      </c>
      <c r="L36" s="425" t="n">
        <v>15802</v>
      </c>
      <c r="M36" s="425" t="n">
        <v>15405</v>
      </c>
      <c r="N36" s="427" t="n">
        <v>14584</v>
      </c>
      <c r="O36" s="408"/>
    </row>
    <row r="37" customFormat="false" ht="18" hidden="false" customHeight="false" outlineLevel="0" collapsed="false">
      <c r="A37" s="430"/>
      <c r="B37" s="418"/>
      <c r="C37" s="421" t="s">
        <v>227</v>
      </c>
      <c r="D37" s="422" t="n">
        <v>94662</v>
      </c>
      <c r="E37" s="428" t="n">
        <v>91681</v>
      </c>
      <c r="F37" s="422" t="n">
        <v>92071</v>
      </c>
      <c r="G37" s="422" t="n">
        <v>92706</v>
      </c>
      <c r="H37" s="422" t="n">
        <v>94074</v>
      </c>
      <c r="I37" s="423" t="n">
        <v>95469</v>
      </c>
      <c r="J37" s="423" t="n">
        <v>97880</v>
      </c>
      <c r="K37" s="424" t="n">
        <v>94963</v>
      </c>
      <c r="L37" s="426" t="n">
        <f aca="false">SUM(L35:L36)</f>
        <v>89952</v>
      </c>
      <c r="M37" s="425" t="n">
        <v>90080</v>
      </c>
      <c r="N37" s="427" t="n">
        <v>89100</v>
      </c>
      <c r="O37" s="408"/>
    </row>
    <row r="38" customFormat="false" ht="18" hidden="false" customHeight="false" outlineLevel="0" collapsed="false">
      <c r="A38" s="430"/>
      <c r="B38" s="418"/>
      <c r="C38" s="405"/>
      <c r="D38" s="422"/>
      <c r="E38" s="428"/>
      <c r="F38" s="422"/>
      <c r="G38" s="418"/>
      <c r="H38" s="418"/>
      <c r="I38" s="423"/>
      <c r="J38" s="424"/>
      <c r="K38" s="424"/>
      <c r="L38" s="431"/>
      <c r="M38" s="425"/>
      <c r="N38" s="427"/>
      <c r="O38" s="408"/>
    </row>
    <row r="39" customFormat="false" ht="18" hidden="false" customHeight="false" outlineLevel="0" collapsed="false">
      <c r="A39" s="256" t="s">
        <v>234</v>
      </c>
      <c r="B39" s="418" t="s">
        <v>278</v>
      </c>
      <c r="C39" s="421" t="s">
        <v>225</v>
      </c>
      <c r="D39" s="422" t="n">
        <v>20897</v>
      </c>
      <c r="E39" s="422" t="n">
        <v>25463</v>
      </c>
      <c r="F39" s="422" t="n">
        <v>24505</v>
      </c>
      <c r="G39" s="422" t="n">
        <v>24097</v>
      </c>
      <c r="H39" s="422" t="n">
        <v>24021</v>
      </c>
      <c r="I39" s="423" t="n">
        <v>22729</v>
      </c>
      <c r="J39" s="424" t="n">
        <v>23577</v>
      </c>
      <c r="K39" s="424" t="n">
        <v>23534</v>
      </c>
      <c r="L39" s="425" t="n">
        <v>23889</v>
      </c>
      <c r="M39" s="425" t="n">
        <v>24171</v>
      </c>
      <c r="N39" s="427" t="n">
        <v>23337</v>
      </c>
      <c r="O39" s="408"/>
    </row>
    <row r="40" customFormat="false" ht="18" hidden="false" customHeight="false" outlineLevel="0" collapsed="false">
      <c r="A40" s="418"/>
      <c r="B40" s="418"/>
      <c r="C40" s="421" t="s">
        <v>226</v>
      </c>
      <c r="D40" s="422" t="n">
        <v>2752</v>
      </c>
      <c r="E40" s="422" t="n">
        <v>1326</v>
      </c>
      <c r="F40" s="422" t="n">
        <v>1068</v>
      </c>
      <c r="G40" s="422" t="n">
        <v>1213</v>
      </c>
      <c r="H40" s="422" t="n">
        <v>1279</v>
      </c>
      <c r="I40" s="423" t="n">
        <v>1110</v>
      </c>
      <c r="J40" s="424" t="n">
        <v>1020</v>
      </c>
      <c r="K40" s="424" t="n">
        <v>1907</v>
      </c>
      <c r="L40" s="425" t="n">
        <v>1935</v>
      </c>
      <c r="M40" s="425" t="n">
        <v>1679</v>
      </c>
      <c r="N40" s="427" t="n">
        <v>1434</v>
      </c>
      <c r="O40" s="408"/>
    </row>
    <row r="41" customFormat="false" ht="18" hidden="false" customHeight="false" outlineLevel="0" collapsed="false">
      <c r="A41" s="418"/>
      <c r="B41" s="418"/>
      <c r="C41" s="421" t="s">
        <v>227</v>
      </c>
      <c r="D41" s="422" t="n">
        <v>23649</v>
      </c>
      <c r="E41" s="428" t="n">
        <v>26789</v>
      </c>
      <c r="F41" s="422" t="n">
        <v>25573</v>
      </c>
      <c r="G41" s="422" t="n">
        <v>25310</v>
      </c>
      <c r="H41" s="422" t="n">
        <v>25300</v>
      </c>
      <c r="I41" s="423" t="n">
        <v>23839</v>
      </c>
      <c r="J41" s="423" t="n">
        <v>24597</v>
      </c>
      <c r="K41" s="424" t="n">
        <v>25441</v>
      </c>
      <c r="L41" s="426" t="n">
        <f aca="false">SUM(L39:L40)</f>
        <v>25824</v>
      </c>
      <c r="M41" s="425" t="n">
        <v>25850</v>
      </c>
      <c r="N41" s="427" t="n">
        <v>24771</v>
      </c>
      <c r="O41" s="408"/>
    </row>
    <row r="42" customFormat="false" ht="18" hidden="false" customHeight="false" outlineLevel="0" collapsed="false">
      <c r="A42" s="418"/>
      <c r="B42" s="418"/>
      <c r="C42" s="405"/>
      <c r="D42" s="422"/>
      <c r="E42" s="428"/>
      <c r="F42" s="422"/>
      <c r="G42" s="418"/>
      <c r="H42" s="418"/>
      <c r="I42" s="423"/>
      <c r="J42" s="424"/>
      <c r="K42" s="424"/>
      <c r="L42" s="431"/>
      <c r="M42" s="425"/>
      <c r="N42" s="427"/>
      <c r="O42" s="408"/>
    </row>
    <row r="43" customFormat="false" ht="18" hidden="false" customHeight="false" outlineLevel="0" collapsed="false">
      <c r="A43" s="430" t="s">
        <v>235</v>
      </c>
      <c r="B43" s="418" t="s">
        <v>278</v>
      </c>
      <c r="C43" s="421" t="s">
        <v>225</v>
      </c>
      <c r="D43" s="422" t="n">
        <v>115836</v>
      </c>
      <c r="E43" s="422" t="n">
        <v>110379</v>
      </c>
      <c r="F43" s="422" t="n">
        <v>110063</v>
      </c>
      <c r="G43" s="422" t="n">
        <v>111800</v>
      </c>
      <c r="H43" s="422" t="n">
        <v>112295</v>
      </c>
      <c r="I43" s="423" t="n">
        <v>111350</v>
      </c>
      <c r="J43" s="424" t="n">
        <v>111459</v>
      </c>
      <c r="K43" s="424" t="n">
        <v>111605</v>
      </c>
      <c r="L43" s="425" t="n">
        <v>110747</v>
      </c>
      <c r="M43" s="425" t="n">
        <v>107870</v>
      </c>
      <c r="N43" s="427" t="n">
        <v>101939</v>
      </c>
      <c r="O43" s="408"/>
    </row>
    <row r="44" customFormat="false" ht="18" hidden="false" customHeight="false" outlineLevel="0" collapsed="false">
      <c r="A44" s="430"/>
      <c r="B44" s="418"/>
      <c r="C44" s="421" t="s">
        <v>226</v>
      </c>
      <c r="D44" s="422" t="n">
        <v>10636</v>
      </c>
      <c r="E44" s="422" t="n">
        <v>10030</v>
      </c>
      <c r="F44" s="422" t="n">
        <v>10053</v>
      </c>
      <c r="G44" s="422" t="n">
        <v>10342</v>
      </c>
      <c r="H44" s="422" t="n">
        <v>10318</v>
      </c>
      <c r="I44" s="423" t="n">
        <v>10787</v>
      </c>
      <c r="J44" s="424" t="n">
        <v>11347</v>
      </c>
      <c r="K44" s="424" t="n">
        <v>12073</v>
      </c>
      <c r="L44" s="425" t="n">
        <v>11589</v>
      </c>
      <c r="M44" s="425" t="n">
        <v>11064</v>
      </c>
      <c r="N44" s="427" t="n">
        <v>10194</v>
      </c>
      <c r="O44" s="408"/>
    </row>
    <row r="45" customFormat="false" ht="18" hidden="false" customHeight="false" outlineLevel="0" collapsed="false">
      <c r="A45" s="430"/>
      <c r="B45" s="418"/>
      <c r="C45" s="421" t="s">
        <v>227</v>
      </c>
      <c r="D45" s="422" t="n">
        <v>126472</v>
      </c>
      <c r="E45" s="428" t="n">
        <v>120409</v>
      </c>
      <c r="F45" s="422" t="n">
        <v>120116</v>
      </c>
      <c r="G45" s="422" t="n">
        <v>122142</v>
      </c>
      <c r="H45" s="422" t="n">
        <v>122613</v>
      </c>
      <c r="I45" s="423" t="n">
        <v>122137</v>
      </c>
      <c r="J45" s="423" t="n">
        <v>122806</v>
      </c>
      <c r="K45" s="424" t="n">
        <v>123678</v>
      </c>
      <c r="L45" s="426" t="n">
        <f aca="false">SUM(L43:L44)</f>
        <v>122336</v>
      </c>
      <c r="M45" s="425" t="n">
        <v>118934</v>
      </c>
      <c r="N45" s="427" t="n">
        <v>112133</v>
      </c>
      <c r="O45" s="408"/>
    </row>
    <row r="46" customFormat="false" ht="18" hidden="false" customHeight="false" outlineLevel="0" collapsed="false">
      <c r="A46" s="430"/>
      <c r="B46" s="418"/>
      <c r="C46" s="405"/>
      <c r="D46" s="422"/>
      <c r="E46" s="428"/>
      <c r="F46" s="422"/>
      <c r="G46" s="418"/>
      <c r="H46" s="418"/>
      <c r="I46" s="423"/>
      <c r="J46" s="424"/>
      <c r="K46" s="424"/>
      <c r="L46" s="431"/>
      <c r="M46" s="425"/>
      <c r="N46" s="427"/>
      <c r="O46" s="408"/>
    </row>
    <row r="47" customFormat="false" ht="18" hidden="false" customHeight="false" outlineLevel="0" collapsed="false">
      <c r="A47" s="430" t="s">
        <v>236</v>
      </c>
      <c r="B47" s="418" t="s">
        <v>278</v>
      </c>
      <c r="C47" s="421" t="s">
        <v>225</v>
      </c>
      <c r="D47" s="422" t="n">
        <v>127966</v>
      </c>
      <c r="E47" s="422" t="n">
        <v>123886</v>
      </c>
      <c r="F47" s="422" t="n">
        <v>121842</v>
      </c>
      <c r="G47" s="422" t="n">
        <v>120254</v>
      </c>
      <c r="H47" s="422" t="n">
        <v>124383</v>
      </c>
      <c r="I47" s="423" t="n">
        <v>134968</v>
      </c>
      <c r="J47" s="424" t="n">
        <v>139483</v>
      </c>
      <c r="K47" s="424" t="n">
        <v>133751</v>
      </c>
      <c r="L47" s="425" t="n">
        <v>130166</v>
      </c>
      <c r="M47" s="425" t="n">
        <v>127794</v>
      </c>
      <c r="N47" s="427" t="n">
        <v>123611</v>
      </c>
      <c r="O47" s="408"/>
    </row>
    <row r="48" customFormat="false" ht="18" hidden="false" customHeight="false" outlineLevel="0" collapsed="false">
      <c r="A48" s="418"/>
      <c r="B48" s="418"/>
      <c r="C48" s="421" t="s">
        <v>226</v>
      </c>
      <c r="D48" s="422" t="n">
        <v>17901</v>
      </c>
      <c r="E48" s="422" t="n">
        <v>19540</v>
      </c>
      <c r="F48" s="422" t="n">
        <v>19921</v>
      </c>
      <c r="G48" s="422" t="n">
        <v>19284</v>
      </c>
      <c r="H48" s="422" t="n">
        <v>20743</v>
      </c>
      <c r="I48" s="423" t="n">
        <v>22624</v>
      </c>
      <c r="J48" s="424" t="n">
        <v>25644</v>
      </c>
      <c r="K48" s="424" t="n">
        <v>26164</v>
      </c>
      <c r="L48" s="425" t="n">
        <v>25394</v>
      </c>
      <c r="M48" s="425" t="n">
        <v>23431</v>
      </c>
      <c r="N48" s="427" t="n">
        <v>22311</v>
      </c>
      <c r="O48" s="408"/>
    </row>
    <row r="49" customFormat="false" ht="18" hidden="false" customHeight="false" outlineLevel="0" collapsed="false">
      <c r="A49" s="418"/>
      <c r="B49" s="418"/>
      <c r="C49" s="421" t="s">
        <v>227</v>
      </c>
      <c r="D49" s="422" t="n">
        <v>145867</v>
      </c>
      <c r="E49" s="428" t="n">
        <v>143426</v>
      </c>
      <c r="F49" s="422" t="n">
        <v>141763</v>
      </c>
      <c r="G49" s="422" t="n">
        <v>139538</v>
      </c>
      <c r="H49" s="422" t="n">
        <v>145126</v>
      </c>
      <c r="I49" s="423" t="n">
        <v>157592</v>
      </c>
      <c r="J49" s="423" t="n">
        <v>165127</v>
      </c>
      <c r="K49" s="424" t="n">
        <v>159915</v>
      </c>
      <c r="L49" s="426" t="n">
        <f aca="false">SUM(L47:L48)</f>
        <v>155560</v>
      </c>
      <c r="M49" s="425" t="n">
        <v>151225</v>
      </c>
      <c r="N49" s="427" t="n">
        <v>145922</v>
      </c>
      <c r="O49" s="408"/>
    </row>
    <row r="50" customFormat="false" ht="18" hidden="false" customHeight="false" outlineLevel="0" collapsed="false">
      <c r="A50" s="418"/>
      <c r="B50" s="418"/>
      <c r="C50" s="405"/>
      <c r="D50" s="422"/>
      <c r="E50" s="428"/>
      <c r="F50" s="422"/>
      <c r="G50" s="418"/>
      <c r="H50" s="418"/>
      <c r="I50" s="423"/>
      <c r="J50" s="424"/>
      <c r="K50" s="424"/>
      <c r="L50" s="431"/>
      <c r="M50" s="425"/>
      <c r="N50" s="427"/>
      <c r="O50" s="408"/>
    </row>
    <row r="51" customFormat="false" ht="18" hidden="false" customHeight="false" outlineLevel="0" collapsed="false">
      <c r="A51" s="430" t="s">
        <v>237</v>
      </c>
      <c r="B51" s="418" t="s">
        <v>278</v>
      </c>
      <c r="C51" s="421" t="s">
        <v>225</v>
      </c>
      <c r="D51" s="422" t="n">
        <v>66072</v>
      </c>
      <c r="E51" s="422" t="n">
        <v>61264</v>
      </c>
      <c r="F51" s="422" t="n">
        <v>59840</v>
      </c>
      <c r="G51" s="422" t="n">
        <v>60266</v>
      </c>
      <c r="H51" s="422" t="n">
        <v>60194</v>
      </c>
      <c r="I51" s="423" t="n">
        <v>59649</v>
      </c>
      <c r="J51" s="424" t="n">
        <v>59917</v>
      </c>
      <c r="K51" s="424" t="n">
        <v>60895</v>
      </c>
      <c r="L51" s="425" t="n">
        <v>57144</v>
      </c>
      <c r="M51" s="425" t="n">
        <v>57075</v>
      </c>
      <c r="N51" s="427" t="n">
        <v>59551</v>
      </c>
      <c r="O51" s="408"/>
    </row>
    <row r="52" customFormat="false" ht="18" hidden="false" customHeight="false" outlineLevel="0" collapsed="false">
      <c r="A52" s="430"/>
      <c r="B52" s="418"/>
      <c r="C52" s="421" t="s">
        <v>226</v>
      </c>
      <c r="D52" s="422" t="n">
        <v>10751</v>
      </c>
      <c r="E52" s="422" t="n">
        <v>10135</v>
      </c>
      <c r="F52" s="422" t="n">
        <v>9647</v>
      </c>
      <c r="G52" s="422" t="n">
        <v>8949</v>
      </c>
      <c r="H52" s="422" t="n">
        <v>9663</v>
      </c>
      <c r="I52" s="423" t="n">
        <v>9667</v>
      </c>
      <c r="J52" s="424" t="n">
        <v>10554</v>
      </c>
      <c r="K52" s="424" t="n">
        <v>10627</v>
      </c>
      <c r="L52" s="425" t="n">
        <v>9881</v>
      </c>
      <c r="M52" s="425" t="n">
        <v>9820</v>
      </c>
      <c r="N52" s="427" t="n">
        <v>9289</v>
      </c>
      <c r="O52" s="408"/>
    </row>
    <row r="53" customFormat="false" ht="18" hidden="false" customHeight="false" outlineLevel="0" collapsed="false">
      <c r="A53" s="430"/>
      <c r="B53" s="418"/>
      <c r="C53" s="421" t="s">
        <v>227</v>
      </c>
      <c r="D53" s="422" t="n">
        <v>76823</v>
      </c>
      <c r="E53" s="428" t="n">
        <v>71399</v>
      </c>
      <c r="F53" s="422" t="n">
        <v>69487</v>
      </c>
      <c r="G53" s="422" t="n">
        <v>69215</v>
      </c>
      <c r="H53" s="422" t="n">
        <v>69857</v>
      </c>
      <c r="I53" s="423" t="n">
        <v>69316</v>
      </c>
      <c r="J53" s="423" t="n">
        <v>70471</v>
      </c>
      <c r="K53" s="424" t="n">
        <v>71522</v>
      </c>
      <c r="L53" s="426" t="n">
        <f aca="false">SUM(L51:L52)</f>
        <v>67025</v>
      </c>
      <c r="M53" s="425" t="n">
        <v>66895</v>
      </c>
      <c r="N53" s="427" t="n">
        <v>68840</v>
      </c>
      <c r="O53" s="408"/>
    </row>
    <row r="54" customFormat="false" ht="18" hidden="false" customHeight="false" outlineLevel="0" collapsed="false">
      <c r="A54" s="430"/>
      <c r="B54" s="418"/>
      <c r="C54" s="405"/>
      <c r="D54" s="422"/>
      <c r="E54" s="428"/>
      <c r="F54" s="422"/>
      <c r="G54" s="418"/>
      <c r="H54" s="418"/>
      <c r="I54" s="423"/>
      <c r="J54" s="424"/>
      <c r="K54" s="424"/>
      <c r="L54" s="425"/>
      <c r="M54" s="425"/>
      <c r="N54" s="427"/>
      <c r="O54" s="408"/>
    </row>
    <row r="55" customFormat="false" ht="18" hidden="false" customHeight="false" outlineLevel="0" collapsed="false">
      <c r="A55" s="430" t="s">
        <v>238</v>
      </c>
      <c r="B55" s="418" t="s">
        <v>278</v>
      </c>
      <c r="C55" s="421" t="s">
        <v>225</v>
      </c>
      <c r="D55" s="422" t="n">
        <v>9828</v>
      </c>
      <c r="E55" s="422" t="n">
        <v>10376</v>
      </c>
      <c r="F55" s="422" t="n">
        <v>9927</v>
      </c>
      <c r="G55" s="422" t="n">
        <v>9768</v>
      </c>
      <c r="H55" s="422" t="n">
        <v>9618</v>
      </c>
      <c r="I55" s="423" t="n">
        <v>9195</v>
      </c>
      <c r="J55" s="424" t="n">
        <v>9691</v>
      </c>
      <c r="K55" s="424" t="n">
        <v>9873</v>
      </c>
      <c r="L55" s="425" t="n">
        <v>9221</v>
      </c>
      <c r="M55" s="425" t="n">
        <v>9369</v>
      </c>
      <c r="N55" s="427" t="n">
        <v>8950</v>
      </c>
      <c r="O55" s="408"/>
    </row>
    <row r="56" customFormat="false" ht="18" hidden="false" customHeight="false" outlineLevel="0" collapsed="false">
      <c r="A56" s="418"/>
      <c r="B56" s="418"/>
      <c r="C56" s="421" t="s">
        <v>226</v>
      </c>
      <c r="D56" s="422" t="n">
        <v>1586</v>
      </c>
      <c r="E56" s="422" t="n">
        <v>1839</v>
      </c>
      <c r="F56" s="422" t="n">
        <v>1593</v>
      </c>
      <c r="G56" s="422" t="n">
        <v>1474</v>
      </c>
      <c r="H56" s="422" t="n">
        <v>1573</v>
      </c>
      <c r="I56" s="423" t="n">
        <v>1455</v>
      </c>
      <c r="J56" s="424" t="n">
        <v>1616</v>
      </c>
      <c r="K56" s="424" t="n">
        <v>1743</v>
      </c>
      <c r="L56" s="425" t="n">
        <v>1714</v>
      </c>
      <c r="M56" s="425" t="n">
        <v>1712</v>
      </c>
      <c r="N56" s="427" t="n">
        <v>1568</v>
      </c>
      <c r="O56" s="408"/>
    </row>
    <row r="57" customFormat="false" ht="18" hidden="false" customHeight="false" outlineLevel="0" collapsed="false">
      <c r="A57" s="418"/>
      <c r="B57" s="418"/>
      <c r="C57" s="421" t="s">
        <v>227</v>
      </c>
      <c r="D57" s="422" t="n">
        <v>11414</v>
      </c>
      <c r="E57" s="428" t="n">
        <v>12215</v>
      </c>
      <c r="F57" s="422" t="n">
        <v>11520</v>
      </c>
      <c r="G57" s="422" t="n">
        <v>11242</v>
      </c>
      <c r="H57" s="422" t="n">
        <v>11191</v>
      </c>
      <c r="I57" s="423" t="n">
        <v>10650</v>
      </c>
      <c r="J57" s="423" t="n">
        <v>11307</v>
      </c>
      <c r="K57" s="424" t="n">
        <v>11616</v>
      </c>
      <c r="L57" s="426" t="n">
        <f aca="false">SUM(L55:L56)</f>
        <v>10935</v>
      </c>
      <c r="M57" s="425" t="n">
        <v>11081</v>
      </c>
      <c r="N57" s="427" t="n">
        <v>10518</v>
      </c>
      <c r="O57" s="408"/>
    </row>
    <row r="58" customFormat="false" ht="18" hidden="false" customHeight="false" outlineLevel="0" collapsed="false">
      <c r="A58" s="418"/>
      <c r="B58" s="418"/>
      <c r="C58" s="405"/>
      <c r="D58" s="422"/>
      <c r="E58" s="428"/>
      <c r="F58" s="422"/>
      <c r="G58" s="418"/>
      <c r="H58" s="418"/>
      <c r="I58" s="423"/>
      <c r="J58" s="424"/>
      <c r="K58" s="424"/>
      <c r="L58" s="431"/>
      <c r="M58" s="425"/>
      <c r="N58" s="427"/>
      <c r="O58" s="408"/>
    </row>
    <row r="59" customFormat="false" ht="18" hidden="false" customHeight="false" outlineLevel="0" collapsed="false">
      <c r="A59" s="430" t="s">
        <v>239</v>
      </c>
      <c r="B59" s="418" t="s">
        <v>278</v>
      </c>
      <c r="C59" s="421" t="s">
        <v>225</v>
      </c>
      <c r="D59" s="422" t="n">
        <v>40673</v>
      </c>
      <c r="E59" s="422" t="n">
        <v>40469</v>
      </c>
      <c r="F59" s="422" t="n">
        <v>42011</v>
      </c>
      <c r="G59" s="422" t="n">
        <v>39599</v>
      </c>
      <c r="H59" s="422" t="n">
        <v>38525</v>
      </c>
      <c r="I59" s="423" t="n">
        <v>40671</v>
      </c>
      <c r="J59" s="424" t="n">
        <v>40579</v>
      </c>
      <c r="K59" s="424" t="n">
        <v>40059</v>
      </c>
      <c r="L59" s="425" t="n">
        <v>41883</v>
      </c>
      <c r="M59" s="425" t="n">
        <v>42206</v>
      </c>
      <c r="N59" s="427" t="n">
        <v>42606</v>
      </c>
      <c r="O59" s="408"/>
    </row>
    <row r="60" customFormat="false" ht="18" hidden="false" customHeight="false" outlineLevel="0" collapsed="false">
      <c r="A60" s="430"/>
      <c r="B60" s="418"/>
      <c r="C60" s="421" t="s">
        <v>226</v>
      </c>
      <c r="D60" s="422" t="n">
        <v>4790</v>
      </c>
      <c r="E60" s="422" t="n">
        <v>5087</v>
      </c>
      <c r="F60" s="422" t="n">
        <v>4795</v>
      </c>
      <c r="G60" s="422" t="n">
        <v>3422</v>
      </c>
      <c r="H60" s="422" t="n">
        <v>3393</v>
      </c>
      <c r="I60" s="423" t="n">
        <v>3506</v>
      </c>
      <c r="J60" s="424" t="n">
        <v>3733</v>
      </c>
      <c r="K60" s="424" t="n">
        <v>4256</v>
      </c>
      <c r="L60" s="425" t="n">
        <v>4381</v>
      </c>
      <c r="M60" s="425" t="n">
        <v>4261</v>
      </c>
      <c r="N60" s="427" t="n">
        <v>3348</v>
      </c>
      <c r="O60" s="408"/>
    </row>
    <row r="61" customFormat="false" ht="18" hidden="false" customHeight="false" outlineLevel="0" collapsed="false">
      <c r="A61" s="430"/>
      <c r="B61" s="418"/>
      <c r="C61" s="421" t="s">
        <v>227</v>
      </c>
      <c r="D61" s="422" t="n">
        <v>45463</v>
      </c>
      <c r="E61" s="428" t="n">
        <v>45556</v>
      </c>
      <c r="F61" s="422" t="n">
        <v>46806</v>
      </c>
      <c r="G61" s="422" t="n">
        <v>43021</v>
      </c>
      <c r="H61" s="422" t="n">
        <v>41918</v>
      </c>
      <c r="I61" s="423" t="n">
        <v>44177</v>
      </c>
      <c r="J61" s="423" t="n">
        <v>44312</v>
      </c>
      <c r="K61" s="424" t="n">
        <v>44315</v>
      </c>
      <c r="L61" s="426" t="n">
        <f aca="false">SUM(L59:L60)</f>
        <v>46264</v>
      </c>
      <c r="M61" s="425" t="n">
        <v>46467</v>
      </c>
      <c r="N61" s="427" t="n">
        <v>45954</v>
      </c>
      <c r="O61" s="408"/>
    </row>
    <row r="62" customFormat="false" ht="18" hidden="false" customHeight="false" outlineLevel="0" collapsed="false">
      <c r="A62" s="430"/>
      <c r="B62" s="418"/>
      <c r="C62" s="405"/>
      <c r="D62" s="422"/>
      <c r="E62" s="428"/>
      <c r="F62" s="422"/>
      <c r="G62" s="418"/>
      <c r="H62" s="418"/>
      <c r="I62" s="423"/>
      <c r="J62" s="424"/>
      <c r="K62" s="424"/>
      <c r="L62" s="431"/>
      <c r="M62" s="425"/>
      <c r="N62" s="427"/>
      <c r="O62" s="408"/>
    </row>
    <row r="63" customFormat="false" ht="18" hidden="false" customHeight="false" outlineLevel="0" collapsed="false">
      <c r="A63" s="430" t="s">
        <v>240</v>
      </c>
      <c r="B63" s="418" t="s">
        <v>278</v>
      </c>
      <c r="C63" s="421" t="s">
        <v>225</v>
      </c>
      <c r="D63" s="422" t="n">
        <v>28994</v>
      </c>
      <c r="E63" s="422" t="n">
        <v>30346</v>
      </c>
      <c r="F63" s="422" t="n">
        <v>27526</v>
      </c>
      <c r="G63" s="422" t="n">
        <v>26131</v>
      </c>
      <c r="H63" s="422" t="n">
        <v>25022</v>
      </c>
      <c r="I63" s="423" t="n">
        <v>24805</v>
      </c>
      <c r="J63" s="424" t="n">
        <v>25138</v>
      </c>
      <c r="K63" s="424" t="n">
        <v>25958</v>
      </c>
      <c r="L63" s="425" t="n">
        <v>27761</v>
      </c>
      <c r="M63" s="425" t="n">
        <v>26358</v>
      </c>
      <c r="N63" s="427" t="n">
        <v>26571</v>
      </c>
      <c r="O63" s="408"/>
    </row>
    <row r="64" customFormat="false" ht="18" hidden="false" customHeight="false" outlineLevel="0" collapsed="false">
      <c r="A64" s="430"/>
      <c r="B64" s="418"/>
      <c r="C64" s="421" t="s">
        <v>226</v>
      </c>
      <c r="D64" s="422" t="n">
        <v>2219</v>
      </c>
      <c r="E64" s="422" t="n">
        <v>2306</v>
      </c>
      <c r="F64" s="422" t="n">
        <v>2206</v>
      </c>
      <c r="G64" s="422" t="n">
        <v>2061</v>
      </c>
      <c r="H64" s="422" t="n">
        <v>2094</v>
      </c>
      <c r="I64" s="423" t="n">
        <v>2196</v>
      </c>
      <c r="J64" s="424" t="n">
        <v>2483</v>
      </c>
      <c r="K64" s="424" t="n">
        <v>2567</v>
      </c>
      <c r="L64" s="425" t="n">
        <v>2706</v>
      </c>
      <c r="M64" s="425" t="n">
        <v>2742</v>
      </c>
      <c r="N64" s="427" t="n">
        <v>2165</v>
      </c>
      <c r="O64" s="408"/>
    </row>
    <row r="65" customFormat="false" ht="18" hidden="false" customHeight="false" outlineLevel="0" collapsed="false">
      <c r="A65" s="430"/>
      <c r="B65" s="418"/>
      <c r="C65" s="421" t="s">
        <v>227</v>
      </c>
      <c r="D65" s="422" t="n">
        <v>31213</v>
      </c>
      <c r="E65" s="428" t="n">
        <v>32652</v>
      </c>
      <c r="F65" s="422" t="n">
        <v>29732</v>
      </c>
      <c r="G65" s="422" t="n">
        <v>28192</v>
      </c>
      <c r="H65" s="422" t="n">
        <v>27116</v>
      </c>
      <c r="I65" s="423" t="n">
        <v>27001</v>
      </c>
      <c r="J65" s="423" t="n">
        <v>27621</v>
      </c>
      <c r="K65" s="424" t="n">
        <v>28525</v>
      </c>
      <c r="L65" s="426" t="n">
        <f aca="false">SUM(L63:L64)</f>
        <v>30467</v>
      </c>
      <c r="M65" s="425" t="n">
        <v>29100</v>
      </c>
      <c r="N65" s="427" t="n">
        <v>28736</v>
      </c>
      <c r="O65" s="408"/>
    </row>
    <row r="66" customFormat="false" ht="18" hidden="false" customHeight="false" outlineLevel="0" collapsed="false">
      <c r="A66" s="430"/>
      <c r="B66" s="418"/>
      <c r="C66" s="405"/>
      <c r="D66" s="422"/>
      <c r="E66" s="428"/>
      <c r="F66" s="422"/>
      <c r="G66" s="418"/>
      <c r="H66" s="418"/>
      <c r="I66" s="423"/>
      <c r="J66" s="424"/>
      <c r="K66" s="424"/>
      <c r="L66" s="431"/>
      <c r="M66" s="425"/>
      <c r="N66" s="427"/>
      <c r="O66" s="408"/>
    </row>
    <row r="67" customFormat="false" ht="18" hidden="false" customHeight="false" outlineLevel="0" collapsed="false">
      <c r="A67" s="430" t="s">
        <v>241</v>
      </c>
      <c r="B67" s="418" t="s">
        <v>278</v>
      </c>
      <c r="C67" s="421" t="s">
        <v>225</v>
      </c>
      <c r="D67" s="422" t="n">
        <v>58076</v>
      </c>
      <c r="E67" s="422" t="n">
        <v>58075</v>
      </c>
      <c r="F67" s="422" t="n">
        <v>58064</v>
      </c>
      <c r="G67" s="422" t="n">
        <v>57274</v>
      </c>
      <c r="H67" s="422" t="n">
        <v>57534</v>
      </c>
      <c r="I67" s="423" t="n">
        <v>57490</v>
      </c>
      <c r="J67" s="424" t="n">
        <v>57842</v>
      </c>
      <c r="K67" s="424" t="n">
        <v>58812</v>
      </c>
      <c r="L67" s="425" t="n">
        <v>56828</v>
      </c>
      <c r="M67" s="425" t="n">
        <v>57863</v>
      </c>
      <c r="N67" s="427" t="n">
        <v>54770</v>
      </c>
      <c r="O67" s="408"/>
    </row>
    <row r="68" customFormat="false" ht="18" hidden="false" customHeight="false" outlineLevel="0" collapsed="false">
      <c r="A68" s="418"/>
      <c r="B68" s="418"/>
      <c r="C68" s="421" t="s">
        <v>226</v>
      </c>
      <c r="D68" s="422" t="n">
        <v>4195</v>
      </c>
      <c r="E68" s="422" t="n">
        <v>4528</v>
      </c>
      <c r="F68" s="422" t="n">
        <v>4445</v>
      </c>
      <c r="G68" s="422" t="n">
        <v>4344</v>
      </c>
      <c r="H68" s="422" t="n">
        <v>4389</v>
      </c>
      <c r="I68" s="423" t="n">
        <v>4809</v>
      </c>
      <c r="J68" s="424" t="n">
        <v>5343</v>
      </c>
      <c r="K68" s="424" t="n">
        <v>5414</v>
      </c>
      <c r="L68" s="425" t="n">
        <v>5388</v>
      </c>
      <c r="M68" s="425" t="n">
        <v>5466</v>
      </c>
      <c r="N68" s="427" t="n">
        <v>5148</v>
      </c>
      <c r="O68" s="408"/>
    </row>
    <row r="69" customFormat="false" ht="18" hidden="false" customHeight="false" outlineLevel="0" collapsed="false">
      <c r="A69" s="418"/>
      <c r="B69" s="418"/>
      <c r="C69" s="421" t="s">
        <v>227</v>
      </c>
      <c r="D69" s="422" t="n">
        <v>62271</v>
      </c>
      <c r="E69" s="428" t="n">
        <v>62603</v>
      </c>
      <c r="F69" s="422" t="n">
        <v>62509</v>
      </c>
      <c r="G69" s="422" t="n">
        <v>61618</v>
      </c>
      <c r="H69" s="422" t="n">
        <v>61923</v>
      </c>
      <c r="I69" s="423" t="n">
        <v>62299</v>
      </c>
      <c r="J69" s="423" t="n">
        <v>63185</v>
      </c>
      <c r="K69" s="424" t="n">
        <v>64226</v>
      </c>
      <c r="L69" s="426" t="n">
        <f aca="false">SUM(L67:L68)</f>
        <v>62216</v>
      </c>
      <c r="M69" s="425" t="n">
        <v>63329</v>
      </c>
      <c r="N69" s="427" t="n">
        <v>59918</v>
      </c>
      <c r="O69" s="408"/>
    </row>
    <row r="70" customFormat="false" ht="18" hidden="false" customHeight="false" outlineLevel="0" collapsed="false">
      <c r="A70" s="418"/>
      <c r="B70" s="418"/>
      <c r="C70" s="405"/>
      <c r="D70" s="422"/>
      <c r="E70" s="428"/>
      <c r="F70" s="422"/>
      <c r="G70" s="418"/>
      <c r="H70" s="418"/>
      <c r="I70" s="423"/>
      <c r="J70" s="424"/>
      <c r="K70" s="424"/>
      <c r="L70" s="425"/>
      <c r="M70" s="425"/>
      <c r="N70" s="427"/>
      <c r="O70" s="408"/>
    </row>
    <row r="71" customFormat="false" ht="18" hidden="false" customHeight="false" outlineLevel="0" collapsed="false">
      <c r="A71" s="430" t="s">
        <v>242</v>
      </c>
      <c r="B71" s="418" t="s">
        <v>278</v>
      </c>
      <c r="C71" s="421" t="s">
        <v>225</v>
      </c>
      <c r="D71" s="422" t="n">
        <v>24873</v>
      </c>
      <c r="E71" s="422" t="n">
        <v>24191</v>
      </c>
      <c r="F71" s="422" t="n">
        <v>24907</v>
      </c>
      <c r="G71" s="422" t="n">
        <v>23683</v>
      </c>
      <c r="H71" s="422" t="n">
        <v>23812</v>
      </c>
      <c r="I71" s="423" t="n">
        <v>23912</v>
      </c>
      <c r="J71" s="424" t="n">
        <v>24253</v>
      </c>
      <c r="K71" s="424" t="n">
        <v>24425</v>
      </c>
      <c r="L71" s="425" t="n">
        <v>24959</v>
      </c>
      <c r="M71" s="425" t="n">
        <v>24167</v>
      </c>
      <c r="N71" s="427" t="n">
        <v>23360</v>
      </c>
      <c r="O71" s="408"/>
    </row>
    <row r="72" customFormat="false" ht="18" hidden="false" customHeight="false" outlineLevel="0" collapsed="false">
      <c r="A72" s="430"/>
      <c r="B72" s="418"/>
      <c r="C72" s="421" t="s">
        <v>226</v>
      </c>
      <c r="D72" s="422" t="n">
        <v>1405</v>
      </c>
      <c r="E72" s="422" t="n">
        <v>1494</v>
      </c>
      <c r="F72" s="422" t="n">
        <v>1831</v>
      </c>
      <c r="G72" s="422" t="n">
        <v>1688</v>
      </c>
      <c r="H72" s="422" t="n">
        <v>1780</v>
      </c>
      <c r="I72" s="423" t="n">
        <v>1811</v>
      </c>
      <c r="J72" s="424" t="n">
        <v>2049</v>
      </c>
      <c r="K72" s="424" t="n">
        <v>2077</v>
      </c>
      <c r="L72" s="426" t="n">
        <v>1932</v>
      </c>
      <c r="M72" s="425" t="n">
        <v>2046</v>
      </c>
      <c r="N72" s="427" t="n">
        <v>1694</v>
      </c>
      <c r="O72" s="408"/>
    </row>
    <row r="73" customFormat="false" ht="18" hidden="false" customHeight="false" outlineLevel="0" collapsed="false">
      <c r="A73" s="430"/>
      <c r="B73" s="418"/>
      <c r="C73" s="421" t="s">
        <v>227</v>
      </c>
      <c r="D73" s="422" t="n">
        <v>26278</v>
      </c>
      <c r="E73" s="428" t="n">
        <v>25685</v>
      </c>
      <c r="F73" s="422" t="n">
        <v>26738</v>
      </c>
      <c r="G73" s="422" t="n">
        <v>25371</v>
      </c>
      <c r="H73" s="422" t="n">
        <v>25592</v>
      </c>
      <c r="I73" s="423" t="n">
        <v>25723</v>
      </c>
      <c r="J73" s="423" t="n">
        <v>26302</v>
      </c>
      <c r="K73" s="424" t="n">
        <v>26502</v>
      </c>
      <c r="L73" s="426" t="n">
        <f aca="false">SUM(L71:L72)</f>
        <v>26891</v>
      </c>
      <c r="M73" s="426" t="n">
        <v>26213</v>
      </c>
      <c r="N73" s="427" t="n">
        <v>25054</v>
      </c>
      <c r="O73" s="408"/>
    </row>
    <row r="74" customFormat="false" ht="18" hidden="false" customHeight="false" outlineLevel="0" collapsed="false">
      <c r="A74" s="430"/>
      <c r="B74" s="418"/>
      <c r="C74" s="405"/>
      <c r="D74" s="422"/>
      <c r="E74" s="428"/>
      <c r="F74" s="422"/>
      <c r="G74" s="418"/>
      <c r="H74" s="418"/>
      <c r="I74" s="423"/>
      <c r="J74" s="424"/>
      <c r="K74" s="418"/>
      <c r="L74" s="425"/>
      <c r="M74" s="418"/>
      <c r="N74" s="427"/>
      <c r="O74" s="408"/>
    </row>
    <row r="75" customFormat="false" ht="18" hidden="false" customHeight="false" outlineLevel="0" collapsed="false">
      <c r="A75" s="433" t="s">
        <v>243</v>
      </c>
      <c r="B75" s="434" t="s">
        <v>278</v>
      </c>
      <c r="C75" s="435" t="s">
        <v>225</v>
      </c>
      <c r="D75" s="436" t="n">
        <v>943438</v>
      </c>
      <c r="E75" s="437" t="n">
        <v>930332</v>
      </c>
      <c r="F75" s="436" t="n">
        <v>939500</v>
      </c>
      <c r="G75" s="436" t="n">
        <v>961606</v>
      </c>
      <c r="H75" s="436" t="n">
        <v>977907</v>
      </c>
      <c r="I75" s="438" t="n">
        <v>1002028</v>
      </c>
      <c r="J75" s="439" t="n">
        <v>1035173</v>
      </c>
      <c r="K75" s="439" t="n">
        <v>1005191</v>
      </c>
      <c r="L75" s="440" t="n">
        <f aca="false">+L11+L15+L19+L23+L27+L31+L35+L39+L43+L47+L51+L55+L59+L63+L67+L71</f>
        <v>971770</v>
      </c>
      <c r="M75" s="440" t="n">
        <f aca="false">M11+M15+M19+M23+M27+M31+M35+M39+M43+M47+M51+M55+M59+M63+M67+M71</f>
        <v>957263</v>
      </c>
      <c r="N75" s="441" t="n">
        <v>941644</v>
      </c>
      <c r="O75" s="408"/>
    </row>
    <row r="76" customFormat="false" ht="18" hidden="false" customHeight="false" outlineLevel="0" collapsed="false">
      <c r="A76" s="434"/>
      <c r="B76" s="434"/>
      <c r="C76" s="435" t="s">
        <v>226</v>
      </c>
      <c r="D76" s="436" t="n">
        <v>125728</v>
      </c>
      <c r="E76" s="437" t="n">
        <v>124466</v>
      </c>
      <c r="F76" s="436" t="n">
        <v>123740</v>
      </c>
      <c r="G76" s="436" t="n">
        <v>119611</v>
      </c>
      <c r="H76" s="436" t="n">
        <v>126485</v>
      </c>
      <c r="I76" s="438" t="n">
        <v>134605</v>
      </c>
      <c r="J76" s="439" t="n">
        <v>145648</v>
      </c>
      <c r="K76" s="439" t="n">
        <v>148304</v>
      </c>
      <c r="L76" s="440" t="n">
        <f aca="false">+L12+L16+L20+L24+L28+L32+L36+L40+L44+L48+L52+L56+L60+L64+L68+L72</f>
        <v>143088</v>
      </c>
      <c r="M76" s="440" t="n">
        <f aca="false">M12+M16+M20+M24+M28+M32+M36+M40+M44+M48+M52+M56+M60+M64+M68+M72</f>
        <v>137238</v>
      </c>
      <c r="N76" s="441" t="n">
        <v>128870</v>
      </c>
      <c r="O76" s="408"/>
    </row>
    <row r="77" customFormat="false" ht="18" hidden="false" customHeight="false" outlineLevel="0" collapsed="false">
      <c r="A77" s="434"/>
      <c r="B77" s="434"/>
      <c r="C77" s="435" t="s">
        <v>169</v>
      </c>
      <c r="D77" s="436" t="n">
        <v>1069166</v>
      </c>
      <c r="E77" s="437" t="n">
        <v>1054798</v>
      </c>
      <c r="F77" s="436" t="n">
        <v>1063240</v>
      </c>
      <c r="G77" s="436" t="n">
        <v>1081217</v>
      </c>
      <c r="H77" s="436" t="n">
        <v>1104392</v>
      </c>
      <c r="I77" s="438" t="n">
        <v>1136633</v>
      </c>
      <c r="J77" s="438" t="n">
        <v>1180821</v>
      </c>
      <c r="K77" s="439" t="n">
        <v>1153495</v>
      </c>
      <c r="L77" s="440" t="n">
        <f aca="false">+L13+L17+L21+L25+L29+L33+L37+L41+L45+L49+L53+L57+L61+L65+L69+L73</f>
        <v>1114858</v>
      </c>
      <c r="M77" s="440" t="n">
        <f aca="false">M13+M17+M21+M25+M29+M33+M37+M41+M45+M49+M53+M57+M61+M65+M69+M73</f>
        <v>1094501</v>
      </c>
      <c r="N77" s="441" t="n">
        <v>1070514</v>
      </c>
      <c r="O77" s="408"/>
    </row>
    <row r="78" customFormat="false" ht="18" hidden="false" customHeight="false" outlineLevel="0" collapsed="false">
      <c r="A78" s="418"/>
      <c r="B78" s="418"/>
      <c r="C78" s="405"/>
      <c r="D78" s="422"/>
      <c r="E78" s="422"/>
      <c r="F78" s="422"/>
      <c r="G78" s="418"/>
      <c r="H78" s="418"/>
      <c r="I78" s="418"/>
      <c r="J78" s="418"/>
      <c r="K78" s="418"/>
      <c r="L78" s="434"/>
      <c r="M78" s="434"/>
      <c r="N78" s="434"/>
      <c r="O78" s="408"/>
    </row>
    <row r="79" customFormat="false" ht="18" hidden="false" customHeight="false" outlineLevel="0" collapsed="false">
      <c r="A79" s="418" t="s">
        <v>244</v>
      </c>
      <c r="B79" s="418"/>
      <c r="C79" s="405"/>
      <c r="D79" s="422"/>
      <c r="E79" s="422"/>
      <c r="F79" s="422"/>
      <c r="G79" s="418"/>
      <c r="H79" s="418"/>
      <c r="I79" s="418"/>
      <c r="J79" s="418"/>
      <c r="K79" s="418"/>
      <c r="L79" s="418"/>
      <c r="M79" s="418"/>
      <c r="N79" s="418"/>
      <c r="O79" s="408"/>
    </row>
    <row r="80" customFormat="false" ht="18" hidden="false" customHeight="false" outlineLevel="0" collapsed="false">
      <c r="A80" s="442" t="s">
        <v>172</v>
      </c>
      <c r="B80" s="418" t="s">
        <v>278</v>
      </c>
      <c r="C80" s="421" t="s">
        <v>225</v>
      </c>
      <c r="D80" s="422" t="n">
        <v>731002</v>
      </c>
      <c r="E80" s="422" t="n">
        <v>706467</v>
      </c>
      <c r="F80" s="422" t="n">
        <v>702765</v>
      </c>
      <c r="G80" s="422" t="n">
        <v>717279</v>
      </c>
      <c r="H80" s="422" t="n">
        <v>735775</v>
      </c>
      <c r="I80" s="422" t="n">
        <v>762334</v>
      </c>
      <c r="J80" s="422" t="n">
        <v>794887</v>
      </c>
      <c r="K80" s="422" t="n">
        <v>766395</v>
      </c>
      <c r="L80" s="422" t="n">
        <v>732754</v>
      </c>
      <c r="M80" s="422" t="n">
        <v>720923</v>
      </c>
      <c r="N80" s="422" t="n">
        <v>707495</v>
      </c>
      <c r="O80" s="408"/>
    </row>
    <row r="81" customFormat="false" ht="18" hidden="false" customHeight="false" outlineLevel="0" collapsed="false">
      <c r="A81" s="443" t="s">
        <v>1023</v>
      </c>
      <c r="B81" s="418"/>
      <c r="C81" s="421" t="s">
        <v>226</v>
      </c>
      <c r="D81" s="422" t="n">
        <v>102046</v>
      </c>
      <c r="E81" s="422" t="n">
        <v>101284</v>
      </c>
      <c r="F81" s="422" t="n">
        <v>100583</v>
      </c>
      <c r="G81" s="422" t="n">
        <v>99437</v>
      </c>
      <c r="H81" s="422" t="n">
        <v>105902</v>
      </c>
      <c r="I81" s="422" t="n">
        <v>113474</v>
      </c>
      <c r="J81" s="422" t="n">
        <v>123689</v>
      </c>
      <c r="K81" s="422" t="n">
        <v>124922</v>
      </c>
      <c r="L81" s="422" t="n">
        <v>119869</v>
      </c>
      <c r="M81" s="422" t="n">
        <v>114501</v>
      </c>
      <c r="N81" s="422" t="n">
        <v>108008</v>
      </c>
      <c r="O81" s="408"/>
    </row>
    <row r="82" customFormat="false" ht="18" hidden="false" customHeight="false" outlineLevel="0" collapsed="false">
      <c r="A82" s="418"/>
      <c r="B82" s="418"/>
      <c r="C82" s="421" t="s">
        <v>169</v>
      </c>
      <c r="D82" s="422" t="n">
        <v>833048</v>
      </c>
      <c r="E82" s="422" t="n">
        <v>807751</v>
      </c>
      <c r="F82" s="422" t="n">
        <v>803348</v>
      </c>
      <c r="G82" s="422" t="n">
        <v>816716</v>
      </c>
      <c r="H82" s="422" t="n">
        <v>841677</v>
      </c>
      <c r="I82" s="422" t="n">
        <v>875808</v>
      </c>
      <c r="J82" s="422" t="n">
        <v>918576</v>
      </c>
      <c r="K82" s="422" t="n">
        <v>891317</v>
      </c>
      <c r="L82" s="422" t="n">
        <v>852623</v>
      </c>
      <c r="M82" s="422" t="n">
        <v>835424</v>
      </c>
      <c r="N82" s="422" t="n">
        <v>815503</v>
      </c>
      <c r="O82" s="408"/>
    </row>
    <row r="83" customFormat="false" ht="18" hidden="false" customHeight="false" outlineLevel="0" collapsed="false">
      <c r="A83" s="418"/>
      <c r="B83" s="418"/>
      <c r="C83" s="405"/>
      <c r="D83" s="422"/>
      <c r="E83" s="422"/>
      <c r="F83" s="422"/>
      <c r="G83" s="418"/>
      <c r="H83" s="418"/>
      <c r="I83" s="418"/>
      <c r="J83" s="418"/>
      <c r="K83" s="418"/>
      <c r="L83" s="418"/>
      <c r="M83" s="418"/>
      <c r="N83" s="418"/>
      <c r="O83" s="408"/>
    </row>
    <row r="84" customFormat="false" ht="18" hidden="false" customHeight="false" outlineLevel="0" collapsed="false">
      <c r="A84" s="418" t="s">
        <v>246</v>
      </c>
      <c r="B84" s="418" t="s">
        <v>278</v>
      </c>
      <c r="C84" s="405" t="s">
        <v>225</v>
      </c>
      <c r="D84" s="422"/>
      <c r="E84" s="422"/>
      <c r="F84" s="422"/>
      <c r="G84" s="418"/>
      <c r="H84" s="418"/>
      <c r="I84" s="418"/>
      <c r="J84" s="418"/>
      <c r="K84" s="418"/>
      <c r="L84" s="418"/>
      <c r="M84" s="418"/>
      <c r="N84" s="418"/>
      <c r="O84" s="408"/>
    </row>
    <row r="85" customFormat="false" ht="18" hidden="false" customHeight="false" outlineLevel="0" collapsed="false">
      <c r="A85" s="442"/>
      <c r="B85" s="418"/>
      <c r="C85" s="421" t="s">
        <v>226</v>
      </c>
      <c r="D85" s="422" t="n">
        <v>165230</v>
      </c>
      <c r="E85" s="422" t="n">
        <v>176503</v>
      </c>
      <c r="F85" s="422" t="n">
        <v>185836</v>
      </c>
      <c r="G85" s="422" t="n">
        <v>182940</v>
      </c>
      <c r="H85" s="422" t="n">
        <v>177857</v>
      </c>
      <c r="I85" s="422" t="n">
        <v>172852</v>
      </c>
      <c r="J85" s="422" t="n">
        <v>170515</v>
      </c>
      <c r="K85" s="422" t="n">
        <v>168659</v>
      </c>
      <c r="L85" s="422" t="n">
        <v>173304</v>
      </c>
      <c r="M85" s="422" t="n">
        <v>172204</v>
      </c>
      <c r="N85" s="422" t="n">
        <v>168947</v>
      </c>
      <c r="O85" s="408"/>
    </row>
    <row r="86" customFormat="false" ht="18" hidden="false" customHeight="false" outlineLevel="0" collapsed="false">
      <c r="A86" s="418"/>
      <c r="B86" s="418"/>
      <c r="C86" s="421" t="s">
        <v>169</v>
      </c>
      <c r="D86" s="422" t="n">
        <v>13796</v>
      </c>
      <c r="E86" s="422" t="n">
        <v>13194</v>
      </c>
      <c r="F86" s="422" t="n">
        <v>12632</v>
      </c>
      <c r="G86" s="422" t="n">
        <v>11095</v>
      </c>
      <c r="H86" s="422" t="n">
        <v>11213</v>
      </c>
      <c r="I86" s="422" t="n">
        <v>11364</v>
      </c>
      <c r="J86" s="422" t="n">
        <v>12188</v>
      </c>
      <c r="K86" s="422" t="n">
        <v>13823</v>
      </c>
      <c r="L86" s="422" t="n">
        <v>13899</v>
      </c>
      <c r="M86" s="422" t="n">
        <v>13669</v>
      </c>
      <c r="N86" s="422" t="n">
        <v>11574</v>
      </c>
      <c r="O86" s="408"/>
    </row>
    <row r="87" customFormat="false" ht="18" hidden="false" customHeight="false" outlineLevel="0" collapsed="false">
      <c r="A87" s="31"/>
      <c r="B87" s="31"/>
      <c r="C87" s="444"/>
      <c r="D87" s="422" t="n">
        <v>179026</v>
      </c>
      <c r="E87" s="422" t="n">
        <v>189697</v>
      </c>
      <c r="F87" s="422" t="n">
        <v>198468</v>
      </c>
      <c r="G87" s="422" t="n">
        <v>194035</v>
      </c>
      <c r="H87" s="422" t="n">
        <v>189070</v>
      </c>
      <c r="I87" s="422" t="n">
        <v>184216</v>
      </c>
      <c r="J87" s="422" t="n">
        <v>182703</v>
      </c>
      <c r="K87" s="422" t="n">
        <v>182482</v>
      </c>
      <c r="L87" s="422" t="n">
        <v>187203</v>
      </c>
      <c r="M87" s="422" t="n">
        <v>185873</v>
      </c>
      <c r="N87" s="422" t="n">
        <v>180521</v>
      </c>
      <c r="O87" s="16"/>
    </row>
    <row r="88" customFormat="false" ht="15.75" hidden="false" customHeight="true" outlineLevel="0" collapsed="false">
      <c r="A88" s="31"/>
      <c r="B88" s="31"/>
      <c r="C88" s="31"/>
      <c r="D88" s="31"/>
      <c r="E88" s="31"/>
      <c r="F88" s="31"/>
      <c r="G88" s="31"/>
      <c r="H88" s="31"/>
      <c r="I88" s="31"/>
      <c r="J88" s="445"/>
      <c r="K88" s="445"/>
      <c r="L88" s="445"/>
      <c r="M88" s="445"/>
      <c r="N88" s="31"/>
      <c r="O88" s="16"/>
    </row>
    <row r="89" customFormat="false" ht="15.75" hidden="false" customHeight="true" outlineLevel="0" collapsed="false">
      <c r="A89" s="161"/>
      <c r="B89" s="31"/>
      <c r="C89" s="31"/>
      <c r="D89" s="31"/>
      <c r="E89" s="31"/>
      <c r="F89" s="31"/>
      <c r="G89" s="31"/>
      <c r="H89" s="31"/>
      <c r="I89" s="446"/>
      <c r="J89" s="447"/>
      <c r="K89" s="447"/>
      <c r="L89" s="164" t="s">
        <v>89</v>
      </c>
      <c r="M89" s="164"/>
      <c r="N89" s="164"/>
      <c r="O89" s="16"/>
    </row>
    <row r="90" customFormat="false" ht="16.5" hidden="false" customHeight="false" outlineLevel="0" collapsed="false">
      <c r="A90" s="448"/>
      <c r="B90" s="448"/>
      <c r="C90" s="448"/>
      <c r="D90" s="448"/>
      <c r="E90" s="448"/>
      <c r="F90" s="448"/>
      <c r="G90" s="445"/>
      <c r="H90" s="445"/>
      <c r="I90" s="446"/>
      <c r="J90" s="31"/>
      <c r="K90" s="449"/>
      <c r="O90" s="16"/>
    </row>
    <row r="91" customFormat="false" ht="15" hidden="true" customHeight="true" outlineLevel="0" collapsed="false">
      <c r="A91" s="31"/>
      <c r="B91" s="31"/>
      <c r="C91" s="31"/>
      <c r="D91" s="31"/>
      <c r="E91" s="31"/>
      <c r="F91" s="31"/>
      <c r="G91" s="31"/>
      <c r="H91" s="31"/>
      <c r="I91" s="31"/>
      <c r="J91" s="445"/>
      <c r="K91" s="445"/>
      <c r="L91" s="445"/>
      <c r="M91" s="445"/>
      <c r="N91" s="31"/>
      <c r="O91" s="16"/>
    </row>
    <row r="92" customFormat="false" ht="15" hidden="true" customHeight="true" outlineLevel="0" collapsed="false">
      <c r="A92" s="31"/>
      <c r="B92" s="31"/>
      <c r="C92" s="31"/>
      <c r="D92" s="31"/>
      <c r="E92" s="31"/>
      <c r="F92" s="31"/>
      <c r="G92" s="31"/>
      <c r="H92" s="450"/>
      <c r="I92" s="450"/>
      <c r="J92" s="450"/>
      <c r="K92" s="450"/>
      <c r="L92" s="450"/>
      <c r="M92" s="450"/>
      <c r="N92" s="450"/>
      <c r="O92" s="16"/>
    </row>
    <row r="93" customFormat="false" ht="15" hidden="true" customHeight="true" outlineLevel="0" collapsed="false">
      <c r="A93" s="31"/>
      <c r="B93" s="31"/>
      <c r="C93" s="31"/>
      <c r="D93" s="31"/>
      <c r="E93" s="31"/>
      <c r="F93" s="31"/>
      <c r="G93" s="31"/>
      <c r="H93" s="31"/>
      <c r="I93" s="31"/>
      <c r="J93" s="31"/>
      <c r="K93" s="31"/>
      <c r="L93" s="31"/>
      <c r="M93" s="31"/>
      <c r="N93" s="31"/>
      <c r="O93" s="16"/>
    </row>
    <row r="94" customFormat="false" ht="15" hidden="true" customHeight="true" outlineLevel="0" collapsed="false">
      <c r="A94" s="31"/>
      <c r="B94" s="31"/>
      <c r="C94" s="31"/>
      <c r="D94" s="31"/>
      <c r="E94" s="31"/>
      <c r="F94" s="31"/>
      <c r="G94" s="31"/>
      <c r="H94" s="31"/>
      <c r="I94" s="31"/>
      <c r="J94" s="31"/>
      <c r="K94" s="31"/>
      <c r="L94" s="31"/>
      <c r="M94" s="31"/>
      <c r="N94" s="31"/>
      <c r="O94" s="16"/>
    </row>
    <row r="95" customFormat="false" ht="15" hidden="true" customHeight="true" outlineLevel="0" collapsed="false">
      <c r="A95" s="31"/>
      <c r="B95" s="31"/>
      <c r="C95" s="31"/>
      <c r="D95" s="31"/>
      <c r="E95" s="31"/>
      <c r="F95" s="31"/>
      <c r="G95" s="31"/>
      <c r="H95" s="31"/>
      <c r="I95" s="31"/>
      <c r="J95" s="31"/>
      <c r="K95" s="31"/>
      <c r="L95" s="31"/>
      <c r="M95" s="31"/>
      <c r="N95" s="31"/>
      <c r="O95" s="16"/>
    </row>
    <row r="96" customFormat="false" ht="15" hidden="true" customHeight="true" outlineLevel="0" collapsed="false">
      <c r="A96" s="31"/>
      <c r="B96" s="31"/>
      <c r="C96" s="31"/>
      <c r="D96" s="31"/>
      <c r="E96" s="31"/>
      <c r="F96" s="31"/>
      <c r="G96" s="31"/>
      <c r="H96" s="31"/>
      <c r="I96" s="31"/>
      <c r="J96" s="31"/>
      <c r="K96" s="31"/>
      <c r="L96" s="31"/>
      <c r="M96" s="31"/>
      <c r="N96" s="31"/>
      <c r="O96" s="16"/>
    </row>
    <row r="97" customFormat="false" ht="15" hidden="true" customHeight="true" outlineLevel="0" collapsed="false">
      <c r="A97" s="31"/>
      <c r="B97" s="31"/>
      <c r="C97" s="31"/>
      <c r="D97" s="31"/>
      <c r="E97" s="31"/>
      <c r="F97" s="31"/>
      <c r="G97" s="31"/>
      <c r="H97" s="31"/>
      <c r="I97" s="31"/>
      <c r="J97" s="31"/>
      <c r="K97" s="31"/>
      <c r="L97" s="31"/>
      <c r="M97" s="31"/>
      <c r="N97" s="31"/>
      <c r="O97" s="16"/>
    </row>
  </sheetData>
  <mergeCells count="6">
    <mergeCell ref="A2:M2"/>
    <mergeCell ref="A3:M3"/>
    <mergeCell ref="A6:B6"/>
    <mergeCell ref="A9:M9"/>
    <mergeCell ref="L89:N89"/>
    <mergeCell ref="A90:F90"/>
  </mergeCells>
  <hyperlinks>
    <hyperlink ref="A1" location="Inhalt!A1" display="Inhalt"/>
  </hyperlinks>
  <printOptions headings="false" gridLines="false" gridLinesSet="true" horizontalCentered="true" verticalCentered="false"/>
  <pageMargins left="0.35" right="0.236111111111111" top="0.479861111111111" bottom="0.34027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58" colorId="64" zoomScale="75" zoomScaleNormal="75" zoomScalePageLayoutView="100" workbookViewId="0">
      <selection pane="topLeft" activeCell="L89" activeCellId="0" sqref="L89"/>
    </sheetView>
  </sheetViews>
  <sheetFormatPr defaultColWidth="11.0546875" defaultRowHeight="12.75" zeroHeight="true" outlineLevelRow="0" outlineLevelCol="0"/>
  <cols>
    <col collapsed="false" customWidth="true" hidden="false" outlineLevel="0" max="1" min="1" style="0" width="31.85"/>
    <col collapsed="false" customWidth="true" hidden="false" outlineLevel="0" max="2" min="2" style="0" width="1.7"/>
    <col collapsed="false" customWidth="true" hidden="false" outlineLevel="0" max="3" min="3" style="0" width="21.99"/>
    <col collapsed="false" customWidth="true" hidden="false" outlineLevel="0" max="12" min="4" style="0" width="13.56"/>
    <col collapsed="false" customWidth="true" hidden="false" outlineLevel="0" max="13" min="13" style="0" width="13.7"/>
    <col collapsed="false" customWidth="true" hidden="false" outlineLevel="0" max="14" min="14" style="0" width="14.14"/>
    <col collapsed="false" customWidth="true" hidden="false" outlineLevel="0" max="15" min="15" style="0" width="0.7"/>
    <col collapsed="false" customWidth="false" hidden="true" outlineLevel="0" max="16384" min="16" style="0" width="11.05"/>
  </cols>
  <sheetData>
    <row r="1" customFormat="false" ht="21.75" hidden="false" customHeight="true" outlineLevel="0" collapsed="false">
      <c r="A1" s="402" t="s">
        <v>12</v>
      </c>
      <c r="B1" s="161"/>
      <c r="C1" s="161"/>
      <c r="D1" s="161"/>
      <c r="E1" s="161"/>
      <c r="F1" s="161"/>
      <c r="G1" s="161"/>
      <c r="H1" s="161"/>
      <c r="I1" s="161"/>
      <c r="J1" s="31"/>
      <c r="K1" s="31"/>
      <c r="L1" s="31"/>
      <c r="M1" s="31"/>
      <c r="N1" s="31"/>
      <c r="O1" s="16"/>
    </row>
    <row r="2" customFormat="false" ht="18.75" hidden="false" customHeight="false" outlineLevel="0" collapsed="false">
      <c r="A2" s="121" t="s">
        <v>26</v>
      </c>
      <c r="B2" s="121"/>
      <c r="C2" s="121"/>
      <c r="D2" s="121"/>
      <c r="E2" s="121"/>
      <c r="F2" s="121"/>
      <c r="G2" s="121"/>
      <c r="H2" s="121"/>
      <c r="I2" s="121"/>
      <c r="J2" s="121"/>
      <c r="K2" s="121"/>
      <c r="L2" s="121"/>
      <c r="M2" s="121"/>
      <c r="N2" s="108"/>
      <c r="O2" s="108"/>
    </row>
    <row r="3" customFormat="false" ht="18" hidden="false" customHeight="false" outlineLevel="0" collapsed="false">
      <c r="A3" s="403" t="s">
        <v>1022</v>
      </c>
      <c r="B3" s="403"/>
      <c r="C3" s="403"/>
      <c r="D3" s="403"/>
      <c r="E3" s="403"/>
      <c r="F3" s="403"/>
      <c r="G3" s="403"/>
      <c r="H3" s="403"/>
      <c r="I3" s="403"/>
      <c r="J3" s="403"/>
      <c r="K3" s="403"/>
      <c r="L3" s="403"/>
      <c r="M3" s="403"/>
      <c r="N3" s="70"/>
      <c r="O3" s="70"/>
    </row>
    <row r="4" customFormat="false" ht="18.75" hidden="false" customHeight="true" outlineLevel="0" collapsed="false">
      <c r="A4" s="123"/>
      <c r="B4" s="123"/>
      <c r="C4" s="123"/>
      <c r="D4" s="123"/>
      <c r="E4" s="123"/>
      <c r="F4" s="123"/>
      <c r="G4" s="123"/>
      <c r="H4" s="31"/>
      <c r="I4" s="31"/>
      <c r="J4" s="31"/>
      <c r="K4" s="31"/>
      <c r="L4" s="31"/>
      <c r="M4" s="31"/>
      <c r="N4" s="31"/>
      <c r="O4" s="16"/>
    </row>
    <row r="5" customFormat="false" ht="18" hidden="false" customHeight="false" outlineLevel="0" collapsed="false">
      <c r="A5" s="404"/>
      <c r="B5" s="405"/>
      <c r="C5" s="405"/>
      <c r="D5" s="405"/>
      <c r="E5" s="405"/>
      <c r="F5" s="406"/>
      <c r="G5" s="407"/>
      <c r="H5" s="407"/>
      <c r="I5" s="407"/>
      <c r="J5" s="407"/>
      <c r="K5" s="407"/>
      <c r="L5" s="407"/>
      <c r="M5" s="407"/>
      <c r="N5" s="407"/>
      <c r="O5" s="408"/>
    </row>
    <row r="6" customFormat="false" ht="18" hidden="false" customHeight="false" outlineLevel="0" collapsed="false">
      <c r="A6" s="409" t="s">
        <v>222</v>
      </c>
      <c r="B6" s="409"/>
      <c r="C6" s="409" t="s">
        <v>223</v>
      </c>
      <c r="D6" s="409" t="n">
        <v>1995</v>
      </c>
      <c r="E6" s="409" t="n">
        <v>1996</v>
      </c>
      <c r="F6" s="410" t="n">
        <v>1997</v>
      </c>
      <c r="G6" s="411" t="n">
        <v>1998</v>
      </c>
      <c r="H6" s="411" t="n">
        <v>1999</v>
      </c>
      <c r="I6" s="411" t="n">
        <v>2000</v>
      </c>
      <c r="J6" s="411" t="n">
        <v>2001</v>
      </c>
      <c r="K6" s="411" t="n">
        <v>2002</v>
      </c>
      <c r="L6" s="411" t="n">
        <v>2003</v>
      </c>
      <c r="M6" s="411" t="n">
        <v>2004</v>
      </c>
      <c r="N6" s="411" t="n">
        <v>2005</v>
      </c>
      <c r="O6" s="408"/>
    </row>
    <row r="7" customFormat="false" ht="18" hidden="false" customHeight="false" outlineLevel="0" collapsed="false">
      <c r="A7" s="412"/>
      <c r="B7" s="413"/>
      <c r="C7" s="413"/>
      <c r="D7" s="413"/>
      <c r="E7" s="413"/>
      <c r="F7" s="414"/>
      <c r="G7" s="415"/>
      <c r="H7" s="415"/>
      <c r="I7" s="415"/>
      <c r="J7" s="415"/>
      <c r="K7" s="415"/>
      <c r="L7" s="415"/>
      <c r="M7" s="415"/>
      <c r="N7" s="415"/>
      <c r="O7" s="408"/>
    </row>
    <row r="8" customFormat="false" ht="17.25" hidden="false" customHeight="true" outlineLevel="0" collapsed="false">
      <c r="A8" s="131"/>
      <c r="B8" s="131"/>
      <c r="C8" s="131"/>
      <c r="D8" s="131"/>
      <c r="E8" s="131"/>
      <c r="F8" s="131"/>
      <c r="G8" s="131"/>
      <c r="H8" s="131"/>
      <c r="I8" s="131"/>
      <c r="J8" s="131"/>
      <c r="K8" s="131"/>
      <c r="L8" s="131"/>
      <c r="M8" s="131"/>
      <c r="N8" s="131"/>
      <c r="O8" s="416"/>
    </row>
    <row r="9" customFormat="false" ht="20.25" hidden="false" customHeight="true" outlineLevel="0" collapsed="false">
      <c r="A9" s="142" t="s">
        <v>167</v>
      </c>
      <c r="B9" s="142"/>
      <c r="C9" s="142"/>
      <c r="D9" s="142"/>
      <c r="E9" s="142"/>
      <c r="F9" s="142"/>
      <c r="G9" s="142"/>
      <c r="H9" s="142"/>
      <c r="I9" s="142"/>
      <c r="J9" s="142"/>
      <c r="K9" s="142"/>
      <c r="L9" s="142"/>
      <c r="M9" s="142"/>
      <c r="N9" s="417"/>
      <c r="O9" s="131"/>
    </row>
    <row r="10" customFormat="false" ht="18.75" hidden="false" customHeight="true" outlineLevel="0" collapsed="false">
      <c r="A10" s="418"/>
      <c r="B10" s="418"/>
      <c r="C10" s="418"/>
      <c r="D10" s="130"/>
      <c r="E10" s="130"/>
      <c r="F10" s="130"/>
      <c r="G10" s="130"/>
      <c r="H10" s="130"/>
      <c r="I10" s="130"/>
      <c r="J10" s="146"/>
      <c r="K10" s="130"/>
      <c r="L10" s="130"/>
      <c r="M10" s="130"/>
      <c r="N10" s="130"/>
      <c r="O10" s="416"/>
    </row>
    <row r="11" customFormat="false" ht="18" hidden="false" customHeight="false" outlineLevel="0" collapsed="false">
      <c r="A11" s="419" t="s">
        <v>224</v>
      </c>
      <c r="B11" s="420" t="s">
        <v>278</v>
      </c>
      <c r="C11" s="421" t="s">
        <v>225</v>
      </c>
      <c r="D11" s="422" t="n">
        <v>104516</v>
      </c>
      <c r="E11" s="422" t="n">
        <v>102490</v>
      </c>
      <c r="F11" s="422" t="n">
        <v>101152</v>
      </c>
      <c r="G11" s="422" t="n">
        <v>100669</v>
      </c>
      <c r="H11" s="422" t="n">
        <v>97227</v>
      </c>
      <c r="I11" s="423" t="n">
        <v>92097</v>
      </c>
      <c r="J11" s="424" t="n">
        <v>88841</v>
      </c>
      <c r="K11" s="424" t="n">
        <v>87038</v>
      </c>
      <c r="L11" s="425" t="n">
        <v>87675</v>
      </c>
      <c r="M11" s="426" t="n">
        <v>87590</v>
      </c>
      <c r="N11" s="427" t="n">
        <v>91318</v>
      </c>
      <c r="O11" s="408"/>
    </row>
    <row r="12" customFormat="false" ht="18" hidden="false" customHeight="false" outlineLevel="0" collapsed="false">
      <c r="A12" s="419"/>
      <c r="B12" s="420"/>
      <c r="C12" s="421" t="s">
        <v>226</v>
      </c>
      <c r="D12" s="422" t="n">
        <v>19101</v>
      </c>
      <c r="E12" s="422" t="n">
        <v>17946</v>
      </c>
      <c r="F12" s="422" t="n">
        <v>17092</v>
      </c>
      <c r="G12" s="422" t="n">
        <v>16000</v>
      </c>
      <c r="H12" s="422" t="n">
        <v>16739</v>
      </c>
      <c r="I12" s="423" t="n">
        <v>16778</v>
      </c>
      <c r="J12" s="424" t="n">
        <v>16819</v>
      </c>
      <c r="K12" s="424" t="n">
        <v>16711</v>
      </c>
      <c r="L12" s="425" t="n">
        <v>16575</v>
      </c>
      <c r="M12" s="426" t="n">
        <v>16457</v>
      </c>
      <c r="N12" s="427" t="n">
        <v>15987</v>
      </c>
      <c r="O12" s="408"/>
    </row>
    <row r="13" customFormat="false" ht="18" hidden="false" customHeight="false" outlineLevel="0" collapsed="false">
      <c r="A13" s="419"/>
      <c r="B13" s="420"/>
      <c r="C13" s="421" t="s">
        <v>227</v>
      </c>
      <c r="D13" s="422" t="n">
        <v>123617</v>
      </c>
      <c r="E13" s="428" t="n">
        <v>120436</v>
      </c>
      <c r="F13" s="422" t="n">
        <v>118244</v>
      </c>
      <c r="G13" s="422" t="n">
        <v>116669</v>
      </c>
      <c r="H13" s="422" t="n">
        <v>113966</v>
      </c>
      <c r="I13" s="423" t="n">
        <v>108875</v>
      </c>
      <c r="J13" s="423" t="n">
        <v>105660</v>
      </c>
      <c r="K13" s="424" t="n">
        <v>103749</v>
      </c>
      <c r="L13" s="426" t="n">
        <f aca="false">SUM(L11:L12)</f>
        <v>104250</v>
      </c>
      <c r="M13" s="426" t="n">
        <v>104047</v>
      </c>
      <c r="N13" s="427" t="n">
        <v>107305</v>
      </c>
      <c r="O13" s="408"/>
    </row>
    <row r="14" customFormat="false" ht="18" hidden="false" customHeight="false" outlineLevel="0" collapsed="false">
      <c r="A14" s="419"/>
      <c r="B14" s="420"/>
      <c r="C14" s="421"/>
      <c r="D14" s="422"/>
      <c r="E14" s="428"/>
      <c r="F14" s="422"/>
      <c r="G14" s="418"/>
      <c r="H14" s="418"/>
      <c r="I14" s="423"/>
      <c r="J14" s="424"/>
      <c r="K14" s="424"/>
      <c r="L14" s="425"/>
      <c r="M14" s="426"/>
      <c r="N14" s="427"/>
      <c r="O14" s="408"/>
    </row>
    <row r="15" customFormat="false" ht="18" hidden="false" customHeight="false" outlineLevel="0" collapsed="false">
      <c r="A15" s="430" t="s">
        <v>228</v>
      </c>
      <c r="B15" s="418" t="s">
        <v>278</v>
      </c>
      <c r="C15" s="421" t="s">
        <v>225</v>
      </c>
      <c r="D15" s="422" t="n">
        <v>80536</v>
      </c>
      <c r="E15" s="422" t="n">
        <v>77771</v>
      </c>
      <c r="F15" s="422" t="n">
        <v>76209</v>
      </c>
      <c r="G15" s="422" t="n">
        <v>77503</v>
      </c>
      <c r="H15" s="422" t="n">
        <v>77044</v>
      </c>
      <c r="I15" s="423" t="n">
        <v>79193</v>
      </c>
      <c r="J15" s="424" t="n">
        <v>82220</v>
      </c>
      <c r="K15" s="424" t="n">
        <v>84109</v>
      </c>
      <c r="L15" s="425" t="n">
        <v>83598</v>
      </c>
      <c r="M15" s="426" t="n">
        <v>83784</v>
      </c>
      <c r="N15" s="427" t="n">
        <v>83674</v>
      </c>
      <c r="O15" s="408"/>
    </row>
    <row r="16" customFormat="false" ht="18" hidden="false" customHeight="false" outlineLevel="0" collapsed="false">
      <c r="A16" s="430"/>
      <c r="B16" s="418"/>
      <c r="C16" s="421" t="s">
        <v>226</v>
      </c>
      <c r="D16" s="422" t="n">
        <v>13948</v>
      </c>
      <c r="E16" s="422" t="n">
        <v>14121</v>
      </c>
      <c r="F16" s="422" t="n">
        <v>13554</v>
      </c>
      <c r="G16" s="422" t="n">
        <v>13404</v>
      </c>
      <c r="H16" s="422" t="n">
        <v>13779</v>
      </c>
      <c r="I16" s="423" t="n">
        <v>14509</v>
      </c>
      <c r="J16" s="424" t="n">
        <v>14974</v>
      </c>
      <c r="K16" s="424" t="n">
        <v>16360</v>
      </c>
      <c r="L16" s="425" t="n">
        <v>15599</v>
      </c>
      <c r="M16" s="426" t="n">
        <v>15073</v>
      </c>
      <c r="N16" s="427" t="n">
        <v>14045</v>
      </c>
      <c r="O16" s="408"/>
    </row>
    <row r="17" customFormat="false" ht="18" hidden="false" customHeight="false" outlineLevel="0" collapsed="false">
      <c r="A17" s="430"/>
      <c r="B17" s="418"/>
      <c r="C17" s="421" t="s">
        <v>227</v>
      </c>
      <c r="D17" s="422" t="n">
        <v>94484</v>
      </c>
      <c r="E17" s="428" t="n">
        <v>91892</v>
      </c>
      <c r="F17" s="422" t="n">
        <v>89763</v>
      </c>
      <c r="G17" s="422" t="n">
        <v>90907</v>
      </c>
      <c r="H17" s="422" t="n">
        <v>90823</v>
      </c>
      <c r="I17" s="423" t="n">
        <v>93702</v>
      </c>
      <c r="J17" s="423" t="n">
        <v>97194</v>
      </c>
      <c r="K17" s="424" t="n">
        <v>100469</v>
      </c>
      <c r="L17" s="426" t="n">
        <f aca="false">SUM(L15:L16)</f>
        <v>99197</v>
      </c>
      <c r="M17" s="426" t="n">
        <v>98857</v>
      </c>
      <c r="N17" s="427" t="n">
        <v>97719</v>
      </c>
      <c r="O17" s="408"/>
    </row>
    <row r="18" customFormat="false" ht="18" hidden="false" customHeight="false" outlineLevel="0" collapsed="false">
      <c r="A18" s="430"/>
      <c r="B18" s="418"/>
      <c r="C18" s="405"/>
      <c r="D18" s="422"/>
      <c r="E18" s="428"/>
      <c r="F18" s="422"/>
      <c r="G18" s="418"/>
      <c r="H18" s="418"/>
      <c r="I18" s="423"/>
      <c r="J18" s="424"/>
      <c r="K18" s="424"/>
      <c r="L18" s="431"/>
      <c r="M18" s="426"/>
      <c r="N18" s="427"/>
      <c r="O18" s="408"/>
    </row>
    <row r="19" customFormat="false" ht="18" hidden="false" customHeight="false" outlineLevel="0" collapsed="false">
      <c r="A19" s="430" t="s">
        <v>416</v>
      </c>
      <c r="B19" s="418" t="s">
        <v>278</v>
      </c>
      <c r="C19" s="421" t="s">
        <v>225</v>
      </c>
      <c r="D19" s="422" t="n">
        <v>63066</v>
      </c>
      <c r="E19" s="422" t="n">
        <v>68868</v>
      </c>
      <c r="F19" s="422" t="n">
        <v>80385</v>
      </c>
      <c r="G19" s="422" t="n">
        <v>84541</v>
      </c>
      <c r="H19" s="422" t="n">
        <v>79876</v>
      </c>
      <c r="I19" s="423" t="n">
        <v>74908</v>
      </c>
      <c r="J19" s="424" t="n">
        <v>71550</v>
      </c>
      <c r="K19" s="424" t="n">
        <v>71681</v>
      </c>
      <c r="L19" s="425" t="n">
        <v>73173</v>
      </c>
      <c r="M19" s="426" t="n">
        <v>73740</v>
      </c>
      <c r="N19" s="427" t="n">
        <v>70849</v>
      </c>
      <c r="O19" s="408"/>
    </row>
    <row r="20" customFormat="false" ht="18" hidden="false" customHeight="false" outlineLevel="0" collapsed="false">
      <c r="A20" s="418"/>
      <c r="B20" s="418"/>
      <c r="C20" s="421" t="s">
        <v>226</v>
      </c>
      <c r="D20" s="422" t="n">
        <v>6244</v>
      </c>
      <c r="E20" s="422" t="n">
        <v>7208</v>
      </c>
      <c r="F20" s="422" t="n">
        <v>7003</v>
      </c>
      <c r="G20" s="422" t="n">
        <v>6846</v>
      </c>
      <c r="H20" s="422" t="n">
        <v>6994</v>
      </c>
      <c r="I20" s="423" t="n">
        <v>7521</v>
      </c>
      <c r="J20" s="424" t="n">
        <v>8693</v>
      </c>
      <c r="K20" s="424" t="n">
        <v>9065</v>
      </c>
      <c r="L20" s="425" t="n">
        <v>8902</v>
      </c>
      <c r="M20" s="426" t="n">
        <v>8597</v>
      </c>
      <c r="N20" s="427" t="n">
        <v>7969</v>
      </c>
      <c r="O20" s="408"/>
    </row>
    <row r="21" customFormat="false" ht="18" hidden="false" customHeight="false" outlineLevel="0" collapsed="false">
      <c r="A21" s="418"/>
      <c r="B21" s="418" t="s">
        <v>278</v>
      </c>
      <c r="C21" s="421" t="s">
        <v>227</v>
      </c>
      <c r="D21" s="422" t="n">
        <v>69310</v>
      </c>
      <c r="E21" s="428" t="n">
        <v>76076</v>
      </c>
      <c r="F21" s="422" t="n">
        <v>87388</v>
      </c>
      <c r="G21" s="422" t="n">
        <v>91387</v>
      </c>
      <c r="H21" s="422" t="n">
        <v>86870</v>
      </c>
      <c r="I21" s="423" t="n">
        <v>82429</v>
      </c>
      <c r="J21" s="423" t="n">
        <v>80243</v>
      </c>
      <c r="K21" s="424" t="n">
        <v>80746</v>
      </c>
      <c r="L21" s="426" t="n">
        <f aca="false">SUM(L19:L20)</f>
        <v>82075</v>
      </c>
      <c r="M21" s="426" t="n">
        <v>82337</v>
      </c>
      <c r="N21" s="427" t="n">
        <v>78818</v>
      </c>
      <c r="O21" s="408"/>
    </row>
    <row r="22" customFormat="false" ht="18" hidden="false" customHeight="false" outlineLevel="0" collapsed="false">
      <c r="A22" s="430"/>
      <c r="B22" s="418"/>
      <c r="C22" s="405"/>
      <c r="D22" s="422"/>
      <c r="E22" s="428"/>
      <c r="F22" s="422"/>
      <c r="G22" s="418"/>
      <c r="H22" s="418"/>
      <c r="I22" s="423"/>
      <c r="J22" s="424"/>
      <c r="K22" s="418"/>
      <c r="L22" s="418"/>
      <c r="M22" s="418"/>
      <c r="N22" s="418"/>
      <c r="O22" s="408"/>
    </row>
    <row r="23" customFormat="false" ht="18" hidden="false" customHeight="false" outlineLevel="0" collapsed="false">
      <c r="A23" s="430" t="s">
        <v>230</v>
      </c>
      <c r="B23" s="418" t="s">
        <v>278</v>
      </c>
      <c r="C23" s="421" t="s">
        <v>225</v>
      </c>
      <c r="D23" s="422" t="n">
        <v>40333</v>
      </c>
      <c r="E23" s="422" t="n">
        <v>44082</v>
      </c>
      <c r="F23" s="422" t="n">
        <v>46407</v>
      </c>
      <c r="G23" s="422" t="n">
        <v>49722</v>
      </c>
      <c r="H23" s="422" t="n">
        <v>53754</v>
      </c>
      <c r="I23" s="423" t="n">
        <v>54014</v>
      </c>
      <c r="J23" s="424" t="n">
        <v>60117</v>
      </c>
      <c r="K23" s="424" t="n">
        <v>58444</v>
      </c>
      <c r="L23" s="425" t="n">
        <v>54346</v>
      </c>
      <c r="M23" s="425" t="n">
        <v>53528</v>
      </c>
      <c r="N23" s="427" t="n">
        <v>52614</v>
      </c>
      <c r="O23" s="408"/>
    </row>
    <row r="24" customFormat="false" ht="18" hidden="false" customHeight="false" outlineLevel="0" collapsed="false">
      <c r="A24" s="418"/>
      <c r="B24" s="418"/>
      <c r="C24" s="421" t="s">
        <v>226</v>
      </c>
      <c r="D24" s="422" t="n">
        <v>4220</v>
      </c>
      <c r="E24" s="422" t="n">
        <v>4237</v>
      </c>
      <c r="F24" s="422" t="n">
        <v>4791</v>
      </c>
      <c r="G24" s="422" t="n">
        <v>4106</v>
      </c>
      <c r="H24" s="422" t="n">
        <v>4432</v>
      </c>
      <c r="I24" s="423" t="n">
        <v>4029</v>
      </c>
      <c r="J24" s="424" t="n">
        <v>4225</v>
      </c>
      <c r="K24" s="424" t="n">
        <v>4135</v>
      </c>
      <c r="L24" s="425" t="n">
        <v>3909</v>
      </c>
      <c r="M24" s="425" t="n">
        <v>3973</v>
      </c>
      <c r="N24" s="427" t="n">
        <v>3914</v>
      </c>
      <c r="O24" s="408"/>
    </row>
    <row r="25" customFormat="false" ht="18" hidden="false" customHeight="false" outlineLevel="0" collapsed="false">
      <c r="A25" s="418"/>
      <c r="B25" s="418"/>
      <c r="C25" s="421" t="s">
        <v>227</v>
      </c>
      <c r="D25" s="422" t="n">
        <v>44553</v>
      </c>
      <c r="E25" s="428" t="n">
        <v>48319</v>
      </c>
      <c r="F25" s="422" t="n">
        <v>51198</v>
      </c>
      <c r="G25" s="422" t="n">
        <v>53828</v>
      </c>
      <c r="H25" s="422" t="n">
        <v>58186</v>
      </c>
      <c r="I25" s="423" t="n">
        <v>58043</v>
      </c>
      <c r="J25" s="423" t="n">
        <v>64342</v>
      </c>
      <c r="K25" s="424" t="n">
        <v>62579</v>
      </c>
      <c r="L25" s="426" t="n">
        <f aca="false">SUM(L23:L24)</f>
        <v>58255</v>
      </c>
      <c r="M25" s="425" t="n">
        <v>57501</v>
      </c>
      <c r="N25" s="427" t="n">
        <v>56528</v>
      </c>
      <c r="O25" s="408"/>
    </row>
    <row r="26" customFormat="false" ht="18" hidden="false" customHeight="false" outlineLevel="0" collapsed="false">
      <c r="A26" s="418"/>
      <c r="B26" s="418"/>
      <c r="C26" s="405"/>
      <c r="D26" s="422"/>
      <c r="E26" s="428"/>
      <c r="F26" s="422"/>
      <c r="G26" s="418"/>
      <c r="H26" s="418"/>
      <c r="I26" s="423"/>
      <c r="J26" s="424"/>
      <c r="K26" s="424"/>
      <c r="L26" s="431"/>
      <c r="M26" s="425"/>
      <c r="N26" s="451"/>
      <c r="O26" s="408"/>
    </row>
    <row r="27" customFormat="false" ht="18" hidden="false" customHeight="false" outlineLevel="0" collapsed="false">
      <c r="A27" s="430" t="s">
        <v>231</v>
      </c>
      <c r="B27" s="418" t="s">
        <v>278</v>
      </c>
      <c r="C27" s="421" t="s">
        <v>225</v>
      </c>
      <c r="D27" s="422" t="n">
        <v>20147</v>
      </c>
      <c r="E27" s="422" t="n">
        <v>20654</v>
      </c>
      <c r="F27" s="422" t="n">
        <v>20547</v>
      </c>
      <c r="G27" s="422" t="n">
        <v>21228</v>
      </c>
      <c r="H27" s="422" t="n">
        <v>21305</v>
      </c>
      <c r="I27" s="423" t="n">
        <v>19776</v>
      </c>
      <c r="J27" s="424" t="n">
        <v>19471</v>
      </c>
      <c r="K27" s="424" t="n">
        <v>18543</v>
      </c>
      <c r="L27" s="425" t="n">
        <v>18802</v>
      </c>
      <c r="M27" s="425" t="n">
        <v>18624</v>
      </c>
      <c r="N27" s="427" t="n">
        <v>18282</v>
      </c>
      <c r="O27" s="408"/>
    </row>
    <row r="28" customFormat="false" ht="18" hidden="false" customHeight="false" outlineLevel="0" collapsed="false">
      <c r="A28" s="418"/>
      <c r="B28" s="418"/>
      <c r="C28" s="421" t="s">
        <v>226</v>
      </c>
      <c r="D28" s="422" t="n">
        <v>1971</v>
      </c>
      <c r="E28" s="422" t="n">
        <v>2144</v>
      </c>
      <c r="F28" s="422" t="n">
        <v>2330</v>
      </c>
      <c r="G28" s="422" t="n">
        <v>2320</v>
      </c>
      <c r="H28" s="422" t="n">
        <v>2440</v>
      </c>
      <c r="I28" s="423" t="n">
        <v>2603</v>
      </c>
      <c r="J28" s="424" t="n">
        <v>2663</v>
      </c>
      <c r="K28" s="424" t="n">
        <v>2824</v>
      </c>
      <c r="L28" s="425" t="n">
        <v>2820</v>
      </c>
      <c r="M28" s="425" t="n">
        <v>2619</v>
      </c>
      <c r="N28" s="427" t="n">
        <v>2494</v>
      </c>
      <c r="O28" s="408"/>
    </row>
    <row r="29" customFormat="false" ht="18" hidden="false" customHeight="false" outlineLevel="0" collapsed="false">
      <c r="A29" s="418"/>
      <c r="B29" s="418"/>
      <c r="C29" s="421" t="s">
        <v>227</v>
      </c>
      <c r="D29" s="422" t="n">
        <v>22118</v>
      </c>
      <c r="E29" s="428" t="n">
        <v>22798</v>
      </c>
      <c r="F29" s="422" t="n">
        <v>22877</v>
      </c>
      <c r="G29" s="422" t="n">
        <v>23548</v>
      </c>
      <c r="H29" s="422" t="n">
        <v>23745</v>
      </c>
      <c r="I29" s="423" t="n">
        <v>22379</v>
      </c>
      <c r="J29" s="423" t="n">
        <v>22134</v>
      </c>
      <c r="K29" s="424" t="n">
        <v>21367</v>
      </c>
      <c r="L29" s="426" t="n">
        <f aca="false">SUM(L27:L28)</f>
        <v>21622</v>
      </c>
      <c r="M29" s="425" t="n">
        <v>21243</v>
      </c>
      <c r="N29" s="427" t="n">
        <v>20776</v>
      </c>
      <c r="O29" s="408"/>
    </row>
    <row r="30" customFormat="false" ht="18" hidden="false" customHeight="false" outlineLevel="0" collapsed="false">
      <c r="A30" s="418"/>
      <c r="B30" s="418"/>
      <c r="C30" s="405"/>
      <c r="D30" s="422"/>
      <c r="E30" s="428"/>
      <c r="F30" s="422"/>
      <c r="G30" s="418"/>
      <c r="H30" s="418"/>
      <c r="I30" s="423"/>
      <c r="J30" s="424"/>
      <c r="K30" s="424"/>
      <c r="L30" s="425"/>
      <c r="M30" s="425"/>
      <c r="N30" s="427"/>
      <c r="O30" s="408"/>
    </row>
    <row r="31" customFormat="false" ht="18" hidden="false" customHeight="false" outlineLevel="0" collapsed="false">
      <c r="A31" s="430" t="s">
        <v>232</v>
      </c>
      <c r="B31" s="418" t="s">
        <v>278</v>
      </c>
      <c r="C31" s="421" t="s">
        <v>225</v>
      </c>
      <c r="D31" s="422" t="n">
        <v>45510</v>
      </c>
      <c r="E31" s="422" t="n">
        <v>47066</v>
      </c>
      <c r="F31" s="422" t="n">
        <v>47192</v>
      </c>
      <c r="G31" s="422" t="n">
        <v>48600</v>
      </c>
      <c r="H31" s="422" t="n">
        <v>49547</v>
      </c>
      <c r="I31" s="423" t="n">
        <v>46642</v>
      </c>
      <c r="J31" s="424" t="n">
        <v>45987</v>
      </c>
      <c r="K31" s="424" t="n">
        <v>47192</v>
      </c>
      <c r="L31" s="425" t="n">
        <v>46796</v>
      </c>
      <c r="M31" s="425" t="n">
        <v>48611</v>
      </c>
      <c r="N31" s="427" t="n">
        <v>47365</v>
      </c>
      <c r="O31" s="408"/>
    </row>
    <row r="32" customFormat="false" ht="18" hidden="false" customHeight="false" outlineLevel="0" collapsed="false">
      <c r="A32" s="430"/>
      <c r="B32" s="418"/>
      <c r="C32" s="421" t="s">
        <v>226</v>
      </c>
      <c r="D32" s="422" t="n">
        <v>4584</v>
      </c>
      <c r="E32" s="422" t="n">
        <v>4780</v>
      </c>
      <c r="F32" s="422" t="n">
        <v>4876</v>
      </c>
      <c r="G32" s="422" t="n">
        <v>4924</v>
      </c>
      <c r="H32" s="422" t="n">
        <v>4938</v>
      </c>
      <c r="I32" s="423" t="n">
        <v>5138</v>
      </c>
      <c r="J32" s="424" t="n">
        <v>5514</v>
      </c>
      <c r="K32" s="424" t="n">
        <v>5626</v>
      </c>
      <c r="L32" s="425" t="n">
        <v>5621</v>
      </c>
      <c r="M32" s="425" t="n">
        <v>5535</v>
      </c>
      <c r="N32" s="427" t="n">
        <v>5632</v>
      </c>
      <c r="O32" s="408"/>
    </row>
    <row r="33" customFormat="false" ht="18" hidden="false" customHeight="false" outlineLevel="0" collapsed="false">
      <c r="A33" s="430"/>
      <c r="B33" s="418"/>
      <c r="C33" s="421" t="s">
        <v>227</v>
      </c>
      <c r="D33" s="422" t="n">
        <v>50094</v>
      </c>
      <c r="E33" s="428" t="n">
        <v>51846</v>
      </c>
      <c r="F33" s="422" t="n">
        <v>52068</v>
      </c>
      <c r="G33" s="422" t="n">
        <v>53524</v>
      </c>
      <c r="H33" s="422" t="n">
        <v>54485</v>
      </c>
      <c r="I33" s="423" t="n">
        <v>51780</v>
      </c>
      <c r="J33" s="423" t="n">
        <v>51501</v>
      </c>
      <c r="K33" s="424" t="n">
        <v>52818</v>
      </c>
      <c r="L33" s="426" t="n">
        <f aca="false">SUM(L31:L32)</f>
        <v>52417</v>
      </c>
      <c r="M33" s="425" t="n">
        <v>54146</v>
      </c>
      <c r="N33" s="427" t="n">
        <v>52997</v>
      </c>
      <c r="O33" s="408"/>
    </row>
    <row r="34" customFormat="false" ht="18" hidden="false" customHeight="false" outlineLevel="0" collapsed="false">
      <c r="A34" s="430"/>
      <c r="B34" s="418"/>
      <c r="C34" s="405"/>
      <c r="D34" s="422"/>
      <c r="E34" s="428"/>
      <c r="F34" s="422"/>
      <c r="G34" s="418"/>
      <c r="H34" s="418"/>
      <c r="I34" s="423"/>
      <c r="J34" s="424"/>
      <c r="K34" s="424"/>
      <c r="L34" s="425"/>
      <c r="M34" s="425"/>
      <c r="N34" s="427"/>
      <c r="O34" s="408"/>
    </row>
    <row r="35" customFormat="false" ht="18" hidden="false" customHeight="false" outlineLevel="0" collapsed="false">
      <c r="A35" s="430" t="s">
        <v>233</v>
      </c>
      <c r="B35" s="418" t="s">
        <v>278</v>
      </c>
      <c r="C35" s="421" t="s">
        <v>225</v>
      </c>
      <c r="D35" s="422" t="n">
        <v>70403</v>
      </c>
      <c r="E35" s="422" t="n">
        <v>69307</v>
      </c>
      <c r="F35" s="422" t="n">
        <v>70061</v>
      </c>
      <c r="G35" s="422" t="n">
        <v>71183</v>
      </c>
      <c r="H35" s="422" t="n">
        <v>71582</v>
      </c>
      <c r="I35" s="423" t="n">
        <v>71857</v>
      </c>
      <c r="J35" s="424" t="n">
        <v>73261</v>
      </c>
      <c r="K35" s="424" t="n">
        <v>71601</v>
      </c>
      <c r="L35" s="425" t="n">
        <v>71369</v>
      </c>
      <c r="M35" s="425" t="n">
        <v>71619</v>
      </c>
      <c r="N35" s="427" t="n">
        <v>74918</v>
      </c>
      <c r="O35" s="408"/>
    </row>
    <row r="36" customFormat="false" ht="18" hidden="false" customHeight="false" outlineLevel="0" collapsed="false">
      <c r="A36" s="430"/>
      <c r="B36" s="418"/>
      <c r="C36" s="421" t="s">
        <v>226</v>
      </c>
      <c r="D36" s="422" t="n">
        <v>12266</v>
      </c>
      <c r="E36" s="422" t="n">
        <v>12563</v>
      </c>
      <c r="F36" s="422" t="n">
        <v>12563</v>
      </c>
      <c r="G36" s="422" t="n">
        <v>12259</v>
      </c>
      <c r="H36" s="422" t="n">
        <v>12726</v>
      </c>
      <c r="I36" s="423" t="n">
        <v>13185</v>
      </c>
      <c r="J36" s="424" t="n">
        <v>14567</v>
      </c>
      <c r="K36" s="424" t="n">
        <v>14183</v>
      </c>
      <c r="L36" s="425" t="n">
        <v>14125</v>
      </c>
      <c r="M36" s="425" t="n">
        <v>13256</v>
      </c>
      <c r="N36" s="427" t="n">
        <v>12787</v>
      </c>
      <c r="O36" s="408"/>
    </row>
    <row r="37" customFormat="false" ht="18" hidden="false" customHeight="false" outlineLevel="0" collapsed="false">
      <c r="A37" s="430"/>
      <c r="B37" s="418"/>
      <c r="C37" s="421" t="s">
        <v>227</v>
      </c>
      <c r="D37" s="422" t="n">
        <v>82669</v>
      </c>
      <c r="E37" s="428" t="n">
        <v>81870</v>
      </c>
      <c r="F37" s="422" t="n">
        <v>82624</v>
      </c>
      <c r="G37" s="422" t="n">
        <v>83442</v>
      </c>
      <c r="H37" s="422" t="n">
        <v>84308</v>
      </c>
      <c r="I37" s="423" t="n">
        <v>85042</v>
      </c>
      <c r="J37" s="423" t="n">
        <v>87828</v>
      </c>
      <c r="K37" s="424" t="n">
        <v>85784</v>
      </c>
      <c r="L37" s="426" t="n">
        <f aca="false">SUM(L35:L36)</f>
        <v>85494</v>
      </c>
      <c r="M37" s="425" t="n">
        <v>84875</v>
      </c>
      <c r="N37" s="427" t="n">
        <v>87705</v>
      </c>
      <c r="O37" s="408"/>
    </row>
    <row r="38" customFormat="false" ht="18" hidden="false" customHeight="false" outlineLevel="0" collapsed="false">
      <c r="A38" s="430"/>
      <c r="B38" s="418"/>
      <c r="C38" s="405"/>
      <c r="D38" s="422"/>
      <c r="E38" s="428"/>
      <c r="F38" s="422"/>
      <c r="G38" s="418"/>
      <c r="H38" s="418"/>
      <c r="I38" s="423"/>
      <c r="J38" s="424"/>
      <c r="K38" s="424"/>
      <c r="L38" s="431"/>
      <c r="M38" s="425"/>
      <c r="N38" s="427"/>
      <c r="O38" s="408"/>
    </row>
    <row r="39" customFormat="false" ht="18" hidden="false" customHeight="false" outlineLevel="0" collapsed="false">
      <c r="A39" s="256" t="s">
        <v>234</v>
      </c>
      <c r="B39" s="418" t="s">
        <v>278</v>
      </c>
      <c r="C39" s="421" t="s">
        <v>225</v>
      </c>
      <c r="D39" s="422" t="n">
        <v>26481</v>
      </c>
      <c r="E39" s="422" t="n">
        <v>25171</v>
      </c>
      <c r="F39" s="422" t="n">
        <v>26309</v>
      </c>
      <c r="G39" s="422" t="n">
        <v>28440</v>
      </c>
      <c r="H39" s="422" t="n">
        <v>30061</v>
      </c>
      <c r="I39" s="423" t="n">
        <v>33541</v>
      </c>
      <c r="J39" s="424" t="n">
        <v>35948</v>
      </c>
      <c r="K39" s="424" t="n">
        <v>36036</v>
      </c>
      <c r="L39" s="425" t="n">
        <v>33190</v>
      </c>
      <c r="M39" s="425" t="n">
        <v>32262</v>
      </c>
      <c r="N39" s="427" t="n">
        <v>30425</v>
      </c>
      <c r="O39" s="408"/>
    </row>
    <row r="40" customFormat="false" ht="18" hidden="false" customHeight="false" outlineLevel="0" collapsed="false">
      <c r="A40" s="418"/>
      <c r="B40" s="418"/>
      <c r="C40" s="421" t="s">
        <v>226</v>
      </c>
      <c r="D40" s="422" t="n">
        <v>1429</v>
      </c>
      <c r="E40" s="422" t="n">
        <v>1648</v>
      </c>
      <c r="F40" s="422" t="n">
        <v>1573</v>
      </c>
      <c r="G40" s="422" t="n">
        <v>1924</v>
      </c>
      <c r="H40" s="422" t="n">
        <v>2134</v>
      </c>
      <c r="I40" s="423" t="n">
        <v>2569</v>
      </c>
      <c r="J40" s="424" t="n">
        <v>2816</v>
      </c>
      <c r="K40" s="424" t="n">
        <v>2420</v>
      </c>
      <c r="L40" s="425" t="n">
        <v>2298</v>
      </c>
      <c r="M40" s="425" t="n">
        <v>2439</v>
      </c>
      <c r="N40" s="427" t="n">
        <v>2329</v>
      </c>
      <c r="O40" s="408"/>
    </row>
    <row r="41" customFormat="false" ht="18" hidden="false" customHeight="false" outlineLevel="0" collapsed="false">
      <c r="A41" s="418"/>
      <c r="B41" s="418"/>
      <c r="C41" s="421" t="s">
        <v>227</v>
      </c>
      <c r="D41" s="422" t="n">
        <v>27910</v>
      </c>
      <c r="E41" s="428" t="n">
        <v>26819</v>
      </c>
      <c r="F41" s="422" t="n">
        <v>27882</v>
      </c>
      <c r="G41" s="422" t="n">
        <v>30364</v>
      </c>
      <c r="H41" s="422" t="n">
        <v>32195</v>
      </c>
      <c r="I41" s="423" t="n">
        <v>36110</v>
      </c>
      <c r="J41" s="423" t="n">
        <v>38764</v>
      </c>
      <c r="K41" s="424" t="n">
        <v>38456</v>
      </c>
      <c r="L41" s="426" t="n">
        <f aca="false">SUM(L39:L40)</f>
        <v>35488</v>
      </c>
      <c r="M41" s="425" t="n">
        <v>34701</v>
      </c>
      <c r="N41" s="427" t="n">
        <v>32754</v>
      </c>
      <c r="O41" s="408"/>
    </row>
    <row r="42" customFormat="false" ht="18" hidden="false" customHeight="false" outlineLevel="0" collapsed="false">
      <c r="A42" s="418"/>
      <c r="B42" s="418"/>
      <c r="C42" s="405"/>
      <c r="D42" s="422"/>
      <c r="E42" s="428"/>
      <c r="F42" s="422"/>
      <c r="G42" s="418"/>
      <c r="H42" s="418"/>
      <c r="I42" s="423"/>
      <c r="J42" s="424"/>
      <c r="K42" s="424"/>
      <c r="L42" s="431"/>
      <c r="M42" s="425"/>
      <c r="N42" s="427"/>
      <c r="O42" s="408"/>
    </row>
    <row r="43" customFormat="false" ht="18" hidden="false" customHeight="false" outlineLevel="0" collapsed="false">
      <c r="A43" s="430" t="s">
        <v>235</v>
      </c>
      <c r="B43" s="418" t="s">
        <v>278</v>
      </c>
      <c r="C43" s="421" t="s">
        <v>225</v>
      </c>
      <c r="D43" s="422" t="n">
        <v>137055</v>
      </c>
      <c r="E43" s="422" t="n">
        <v>142701</v>
      </c>
      <c r="F43" s="422" t="n">
        <v>139438</v>
      </c>
      <c r="G43" s="422" t="n">
        <v>132255</v>
      </c>
      <c r="H43" s="422" t="n">
        <v>140378</v>
      </c>
      <c r="I43" s="423" t="n">
        <v>160356</v>
      </c>
      <c r="J43" s="424" t="n">
        <v>171448</v>
      </c>
      <c r="K43" s="424" t="n">
        <v>161354</v>
      </c>
      <c r="L43" s="425" t="n">
        <v>147939</v>
      </c>
      <c r="M43" s="425" t="n">
        <v>139570</v>
      </c>
      <c r="N43" s="427" t="n">
        <v>125142</v>
      </c>
      <c r="O43" s="408"/>
    </row>
    <row r="44" customFormat="false" ht="18" hidden="false" customHeight="false" outlineLevel="0" collapsed="false">
      <c r="A44" s="430"/>
      <c r="B44" s="418"/>
      <c r="C44" s="421" t="s">
        <v>226</v>
      </c>
      <c r="D44" s="422" t="n">
        <v>16051</v>
      </c>
      <c r="E44" s="422" t="n">
        <v>15045</v>
      </c>
      <c r="F44" s="422" t="n">
        <v>15189</v>
      </c>
      <c r="G44" s="422" t="n">
        <v>14383</v>
      </c>
      <c r="H44" s="422" t="n">
        <v>16692</v>
      </c>
      <c r="I44" s="423" t="n">
        <v>20823</v>
      </c>
      <c r="J44" s="424" t="n">
        <v>25711</v>
      </c>
      <c r="K44" s="424" t="n">
        <v>27176</v>
      </c>
      <c r="L44" s="425" t="n">
        <v>25187</v>
      </c>
      <c r="M44" s="425" t="n">
        <v>22287</v>
      </c>
      <c r="N44" s="427" t="n">
        <v>18242</v>
      </c>
      <c r="O44" s="408"/>
    </row>
    <row r="45" customFormat="false" ht="18" hidden="false" customHeight="false" outlineLevel="0" collapsed="false">
      <c r="A45" s="430"/>
      <c r="B45" s="418"/>
      <c r="C45" s="421" t="s">
        <v>227</v>
      </c>
      <c r="D45" s="422" t="n">
        <v>153106</v>
      </c>
      <c r="E45" s="428" t="n">
        <v>157746</v>
      </c>
      <c r="F45" s="422" t="n">
        <v>154627</v>
      </c>
      <c r="G45" s="422" t="n">
        <v>146638</v>
      </c>
      <c r="H45" s="422" t="n">
        <v>157070</v>
      </c>
      <c r="I45" s="423" t="n">
        <v>181179</v>
      </c>
      <c r="J45" s="423" t="n">
        <v>197159</v>
      </c>
      <c r="K45" s="424" t="n">
        <v>188530</v>
      </c>
      <c r="L45" s="426" t="n">
        <f aca="false">SUM(L43:L44)</f>
        <v>173126</v>
      </c>
      <c r="M45" s="425" t="n">
        <v>161857</v>
      </c>
      <c r="N45" s="427" t="n">
        <v>143384</v>
      </c>
      <c r="O45" s="408"/>
    </row>
    <row r="46" customFormat="false" ht="18" hidden="false" customHeight="false" outlineLevel="0" collapsed="false">
      <c r="A46" s="430"/>
      <c r="B46" s="418"/>
      <c r="C46" s="405"/>
      <c r="D46" s="422"/>
      <c r="E46" s="428"/>
      <c r="F46" s="422"/>
      <c r="G46" s="418"/>
      <c r="H46" s="418"/>
      <c r="I46" s="423"/>
      <c r="J46" s="424"/>
      <c r="K46" s="424"/>
      <c r="L46" s="431"/>
      <c r="M46" s="425"/>
      <c r="N46" s="427"/>
      <c r="O46" s="408"/>
    </row>
    <row r="47" customFormat="false" ht="18" hidden="false" customHeight="false" outlineLevel="0" collapsed="false">
      <c r="A47" s="430" t="s">
        <v>236</v>
      </c>
      <c r="B47" s="418" t="s">
        <v>278</v>
      </c>
      <c r="C47" s="421" t="s">
        <v>225</v>
      </c>
      <c r="D47" s="422" t="n">
        <v>119543</v>
      </c>
      <c r="E47" s="422" t="n">
        <v>116586</v>
      </c>
      <c r="F47" s="422" t="n">
        <v>115800</v>
      </c>
      <c r="G47" s="422" t="n">
        <v>120309</v>
      </c>
      <c r="H47" s="422" t="n">
        <v>125395</v>
      </c>
      <c r="I47" s="423" t="n">
        <v>123545</v>
      </c>
      <c r="J47" s="424" t="n">
        <v>123326</v>
      </c>
      <c r="K47" s="424" t="n">
        <v>120187</v>
      </c>
      <c r="L47" s="425" t="n">
        <v>118403</v>
      </c>
      <c r="M47" s="425" t="n">
        <v>116463</v>
      </c>
      <c r="N47" s="427" t="n">
        <v>117022</v>
      </c>
      <c r="O47" s="408"/>
    </row>
    <row r="48" customFormat="false" ht="18" hidden="false" customHeight="false" outlineLevel="0" collapsed="false">
      <c r="A48" s="418"/>
      <c r="B48" s="418"/>
      <c r="C48" s="421" t="s">
        <v>226</v>
      </c>
      <c r="D48" s="422" t="n">
        <v>18131</v>
      </c>
      <c r="E48" s="422" t="n">
        <v>17411</v>
      </c>
      <c r="F48" s="422" t="n">
        <v>17038</v>
      </c>
      <c r="G48" s="422" t="n">
        <v>17432</v>
      </c>
      <c r="H48" s="422" t="n">
        <v>18359</v>
      </c>
      <c r="I48" s="423" t="n">
        <v>18549</v>
      </c>
      <c r="J48" s="424" t="n">
        <v>19016</v>
      </c>
      <c r="K48" s="424" t="n">
        <v>19742</v>
      </c>
      <c r="L48" s="425" t="n">
        <v>19529</v>
      </c>
      <c r="M48" s="425" t="n">
        <v>19221</v>
      </c>
      <c r="N48" s="427" t="n">
        <v>18789</v>
      </c>
      <c r="O48" s="408"/>
    </row>
    <row r="49" customFormat="false" ht="18" hidden="false" customHeight="false" outlineLevel="0" collapsed="false">
      <c r="A49" s="418"/>
      <c r="B49" s="418"/>
      <c r="C49" s="421" t="s">
        <v>227</v>
      </c>
      <c r="D49" s="422" t="n">
        <v>137674</v>
      </c>
      <c r="E49" s="428" t="n">
        <v>133997</v>
      </c>
      <c r="F49" s="422" t="n">
        <v>132838</v>
      </c>
      <c r="G49" s="422" t="n">
        <v>137741</v>
      </c>
      <c r="H49" s="422" t="n">
        <v>143754</v>
      </c>
      <c r="I49" s="423" t="n">
        <v>142094</v>
      </c>
      <c r="J49" s="423" t="n">
        <v>142342</v>
      </c>
      <c r="K49" s="424" t="n">
        <v>139929</v>
      </c>
      <c r="L49" s="426" t="n">
        <f aca="false">SUM(L47:L48)</f>
        <v>137932</v>
      </c>
      <c r="M49" s="425" t="n">
        <v>135684</v>
      </c>
      <c r="N49" s="427" t="n">
        <v>135811</v>
      </c>
      <c r="O49" s="408"/>
    </row>
    <row r="50" customFormat="false" ht="18" hidden="false" customHeight="false" outlineLevel="0" collapsed="false">
      <c r="A50" s="418"/>
      <c r="B50" s="418"/>
      <c r="C50" s="405"/>
      <c r="D50" s="422"/>
      <c r="E50" s="428"/>
      <c r="F50" s="422"/>
      <c r="G50" s="418"/>
      <c r="H50" s="418"/>
      <c r="I50" s="423"/>
      <c r="J50" s="424"/>
      <c r="K50" s="424"/>
      <c r="L50" s="431"/>
      <c r="M50" s="425"/>
      <c r="N50" s="427"/>
      <c r="O50" s="408"/>
    </row>
    <row r="51" customFormat="false" ht="18" hidden="false" customHeight="false" outlineLevel="0" collapsed="false">
      <c r="A51" s="430" t="s">
        <v>237</v>
      </c>
      <c r="B51" s="418" t="s">
        <v>278</v>
      </c>
      <c r="C51" s="421" t="s">
        <v>225</v>
      </c>
      <c r="D51" s="422" t="n">
        <v>48576</v>
      </c>
      <c r="E51" s="422" t="n">
        <v>49909</v>
      </c>
      <c r="F51" s="422" t="n">
        <v>49485</v>
      </c>
      <c r="G51" s="422" t="n">
        <v>50156</v>
      </c>
      <c r="H51" s="422" t="n">
        <v>49850</v>
      </c>
      <c r="I51" s="423" t="n">
        <v>50688</v>
      </c>
      <c r="J51" s="424" t="n">
        <v>48647</v>
      </c>
      <c r="K51" s="424" t="n">
        <v>49584</v>
      </c>
      <c r="L51" s="425" t="n">
        <v>49629</v>
      </c>
      <c r="M51" s="425" t="n">
        <v>49972</v>
      </c>
      <c r="N51" s="427" t="n">
        <v>51410</v>
      </c>
      <c r="O51" s="408"/>
    </row>
    <row r="52" customFormat="false" ht="18" hidden="false" customHeight="false" outlineLevel="0" collapsed="false">
      <c r="A52" s="430"/>
      <c r="B52" s="418"/>
      <c r="C52" s="421" t="s">
        <v>226</v>
      </c>
      <c r="D52" s="422" t="n">
        <v>8704</v>
      </c>
      <c r="E52" s="422" t="n">
        <v>8260</v>
      </c>
      <c r="F52" s="422" t="n">
        <v>8765</v>
      </c>
      <c r="G52" s="422" t="n">
        <v>8258</v>
      </c>
      <c r="H52" s="422" t="n">
        <v>8461</v>
      </c>
      <c r="I52" s="423" t="n">
        <v>8925</v>
      </c>
      <c r="J52" s="424" t="n">
        <v>8966</v>
      </c>
      <c r="K52" s="424" t="n">
        <v>9485</v>
      </c>
      <c r="L52" s="425" t="n">
        <v>8881</v>
      </c>
      <c r="M52" s="425" t="n">
        <v>8818</v>
      </c>
      <c r="N52" s="427" t="n">
        <v>8432</v>
      </c>
      <c r="O52" s="408"/>
    </row>
    <row r="53" customFormat="false" ht="18" hidden="false" customHeight="false" outlineLevel="0" collapsed="false">
      <c r="A53" s="430"/>
      <c r="B53" s="418"/>
      <c r="C53" s="421" t="s">
        <v>227</v>
      </c>
      <c r="D53" s="422" t="n">
        <v>57280</v>
      </c>
      <c r="E53" s="428" t="n">
        <v>58169</v>
      </c>
      <c r="F53" s="422" t="n">
        <v>58250</v>
      </c>
      <c r="G53" s="422" t="n">
        <v>58414</v>
      </c>
      <c r="H53" s="422" t="n">
        <v>58311</v>
      </c>
      <c r="I53" s="423" t="n">
        <v>59613</v>
      </c>
      <c r="J53" s="423" t="n">
        <v>57613</v>
      </c>
      <c r="K53" s="424" t="n">
        <v>59069</v>
      </c>
      <c r="L53" s="426" t="n">
        <f aca="false">SUM(L51:L52)</f>
        <v>58510</v>
      </c>
      <c r="M53" s="425" t="n">
        <v>58790</v>
      </c>
      <c r="N53" s="427" t="n">
        <v>59842</v>
      </c>
      <c r="O53" s="408"/>
    </row>
    <row r="54" customFormat="false" ht="18" hidden="false" customHeight="false" outlineLevel="0" collapsed="false">
      <c r="A54" s="430"/>
      <c r="B54" s="418"/>
      <c r="C54" s="405"/>
      <c r="D54" s="422"/>
      <c r="E54" s="428"/>
      <c r="F54" s="422"/>
      <c r="G54" s="418"/>
      <c r="H54" s="418"/>
      <c r="I54" s="423"/>
      <c r="J54" s="424"/>
      <c r="K54" s="424"/>
      <c r="L54" s="425"/>
      <c r="M54" s="425"/>
      <c r="N54" s="427"/>
      <c r="O54" s="408"/>
    </row>
    <row r="55" customFormat="false" ht="18" hidden="false" customHeight="false" outlineLevel="0" collapsed="false">
      <c r="A55" s="430" t="s">
        <v>238</v>
      </c>
      <c r="B55" s="418" t="s">
        <v>278</v>
      </c>
      <c r="C55" s="421" t="s">
        <v>225</v>
      </c>
      <c r="D55" s="422" t="n">
        <v>10554</v>
      </c>
      <c r="E55" s="422" t="n">
        <v>10158</v>
      </c>
      <c r="F55" s="422" t="n">
        <v>10145</v>
      </c>
      <c r="G55" s="422" t="n">
        <v>10339</v>
      </c>
      <c r="H55" s="422" t="n">
        <v>10238</v>
      </c>
      <c r="I55" s="423" t="n">
        <v>9978</v>
      </c>
      <c r="J55" s="424" t="n">
        <v>10260</v>
      </c>
      <c r="K55" s="424" t="n">
        <v>9586</v>
      </c>
      <c r="L55" s="425" t="n">
        <v>9069</v>
      </c>
      <c r="M55" s="425" t="n">
        <v>9068</v>
      </c>
      <c r="N55" s="427" t="n">
        <v>9747</v>
      </c>
      <c r="O55" s="408"/>
    </row>
    <row r="56" customFormat="false" ht="18" hidden="false" customHeight="false" outlineLevel="0" collapsed="false">
      <c r="A56" s="418"/>
      <c r="B56" s="418"/>
      <c r="C56" s="421" t="s">
        <v>226</v>
      </c>
      <c r="D56" s="422" t="n">
        <v>2236</v>
      </c>
      <c r="E56" s="422" t="n">
        <v>2251</v>
      </c>
      <c r="F56" s="422" t="n">
        <v>2340</v>
      </c>
      <c r="G56" s="422" t="n">
        <v>2182</v>
      </c>
      <c r="H56" s="422" t="n">
        <v>2184</v>
      </c>
      <c r="I56" s="423" t="n">
        <v>1935</v>
      </c>
      <c r="J56" s="424" t="n">
        <v>2065</v>
      </c>
      <c r="K56" s="424" t="n">
        <v>1928</v>
      </c>
      <c r="L56" s="425" t="n">
        <v>1870</v>
      </c>
      <c r="M56" s="425" t="n">
        <v>1970</v>
      </c>
      <c r="N56" s="427" t="n">
        <v>1874</v>
      </c>
      <c r="O56" s="408"/>
    </row>
    <row r="57" customFormat="false" ht="18" hidden="false" customHeight="false" outlineLevel="0" collapsed="false">
      <c r="A57" s="418"/>
      <c r="B57" s="418"/>
      <c r="C57" s="421" t="s">
        <v>227</v>
      </c>
      <c r="D57" s="422" t="n">
        <v>12790</v>
      </c>
      <c r="E57" s="428" t="n">
        <v>12409</v>
      </c>
      <c r="F57" s="422" t="n">
        <v>12485</v>
      </c>
      <c r="G57" s="422" t="n">
        <v>12521</v>
      </c>
      <c r="H57" s="422" t="n">
        <v>12422</v>
      </c>
      <c r="I57" s="423" t="n">
        <v>11913</v>
      </c>
      <c r="J57" s="423" t="n">
        <v>12325</v>
      </c>
      <c r="K57" s="424" t="n">
        <v>11514</v>
      </c>
      <c r="L57" s="426" t="n">
        <f aca="false">SUM(L55:L56)</f>
        <v>10939</v>
      </c>
      <c r="M57" s="425" t="n">
        <v>11038</v>
      </c>
      <c r="N57" s="427" t="n">
        <v>11621</v>
      </c>
      <c r="O57" s="408"/>
    </row>
    <row r="58" customFormat="false" ht="18" hidden="false" customHeight="false" outlineLevel="0" collapsed="false">
      <c r="A58" s="418"/>
      <c r="B58" s="418"/>
      <c r="C58" s="405"/>
      <c r="D58" s="422"/>
      <c r="E58" s="428"/>
      <c r="F58" s="422"/>
      <c r="G58" s="418"/>
      <c r="H58" s="418"/>
      <c r="I58" s="423"/>
      <c r="J58" s="424"/>
      <c r="K58" s="424"/>
      <c r="L58" s="431"/>
      <c r="M58" s="425"/>
      <c r="N58" s="427"/>
      <c r="O58" s="408"/>
    </row>
    <row r="59" customFormat="false" ht="18" hidden="false" customHeight="false" outlineLevel="0" collapsed="false">
      <c r="A59" s="430" t="s">
        <v>239</v>
      </c>
      <c r="B59" s="418" t="s">
        <v>278</v>
      </c>
      <c r="C59" s="421" t="s">
        <v>225</v>
      </c>
      <c r="D59" s="422" t="n">
        <v>47905</v>
      </c>
      <c r="E59" s="422" t="n">
        <v>45495</v>
      </c>
      <c r="F59" s="422" t="n">
        <v>45783</v>
      </c>
      <c r="G59" s="422" t="n">
        <v>50344</v>
      </c>
      <c r="H59" s="422" t="n">
        <v>52741</v>
      </c>
      <c r="I59" s="423" t="n">
        <v>59006</v>
      </c>
      <c r="J59" s="424" t="n">
        <v>67591</v>
      </c>
      <c r="K59" s="424" t="n">
        <v>61468</v>
      </c>
      <c r="L59" s="425" t="n">
        <v>54074</v>
      </c>
      <c r="M59" s="425" t="n">
        <v>50782</v>
      </c>
      <c r="N59" s="427" t="n">
        <v>49291</v>
      </c>
      <c r="O59" s="408"/>
    </row>
    <row r="60" customFormat="false" ht="18" hidden="false" customHeight="false" outlineLevel="0" collapsed="false">
      <c r="A60" s="430"/>
      <c r="B60" s="418"/>
      <c r="C60" s="421" t="s">
        <v>226</v>
      </c>
      <c r="D60" s="422" t="n">
        <v>4965</v>
      </c>
      <c r="E60" s="422" t="n">
        <v>6100</v>
      </c>
      <c r="F60" s="422" t="n">
        <v>5800</v>
      </c>
      <c r="G60" s="422" t="n">
        <v>5330</v>
      </c>
      <c r="H60" s="422" t="n">
        <v>5409</v>
      </c>
      <c r="I60" s="423" t="n">
        <v>6060</v>
      </c>
      <c r="J60" s="424" t="n">
        <v>6706</v>
      </c>
      <c r="K60" s="424" t="n">
        <v>6251</v>
      </c>
      <c r="L60" s="425" t="n">
        <v>5816</v>
      </c>
      <c r="M60" s="425" t="n">
        <v>5554</v>
      </c>
      <c r="N60" s="427" t="n">
        <v>5328</v>
      </c>
      <c r="O60" s="408"/>
    </row>
    <row r="61" customFormat="false" ht="18" hidden="false" customHeight="false" outlineLevel="0" collapsed="false">
      <c r="A61" s="430"/>
      <c r="B61" s="418"/>
      <c r="C61" s="421" t="s">
        <v>227</v>
      </c>
      <c r="D61" s="422" t="n">
        <v>52870</v>
      </c>
      <c r="E61" s="428" t="n">
        <v>51595</v>
      </c>
      <c r="F61" s="422" t="n">
        <v>51583</v>
      </c>
      <c r="G61" s="422" t="n">
        <v>55674</v>
      </c>
      <c r="H61" s="422" t="n">
        <v>58150</v>
      </c>
      <c r="I61" s="423" t="n">
        <v>65066</v>
      </c>
      <c r="J61" s="423" t="n">
        <v>74297</v>
      </c>
      <c r="K61" s="424" t="n">
        <v>67719</v>
      </c>
      <c r="L61" s="426" t="n">
        <f aca="false">SUM(L59:L60)</f>
        <v>59890</v>
      </c>
      <c r="M61" s="425" t="n">
        <v>56336</v>
      </c>
      <c r="N61" s="427" t="n">
        <v>54619</v>
      </c>
      <c r="O61" s="408"/>
    </row>
    <row r="62" customFormat="false" ht="18" hidden="false" customHeight="false" outlineLevel="0" collapsed="false">
      <c r="A62" s="430"/>
      <c r="B62" s="418"/>
      <c r="C62" s="405"/>
      <c r="D62" s="422"/>
      <c r="E62" s="428"/>
      <c r="F62" s="422"/>
      <c r="G62" s="418"/>
      <c r="H62" s="418"/>
      <c r="I62" s="423"/>
      <c r="J62" s="424"/>
      <c r="K62" s="424"/>
      <c r="L62" s="431"/>
      <c r="M62" s="425"/>
      <c r="N62" s="427"/>
      <c r="O62" s="408"/>
    </row>
    <row r="63" customFormat="false" ht="18" hidden="false" customHeight="false" outlineLevel="0" collapsed="false">
      <c r="A63" s="430" t="s">
        <v>240</v>
      </c>
      <c r="B63" s="418" t="s">
        <v>278</v>
      </c>
      <c r="C63" s="421" t="s">
        <v>225</v>
      </c>
      <c r="D63" s="422" t="n">
        <v>35985</v>
      </c>
      <c r="E63" s="422" t="n">
        <v>34137</v>
      </c>
      <c r="F63" s="422" t="n">
        <v>34776</v>
      </c>
      <c r="G63" s="422" t="n">
        <v>37991</v>
      </c>
      <c r="H63" s="422" t="n">
        <v>40361</v>
      </c>
      <c r="I63" s="423" t="n">
        <v>45819</v>
      </c>
      <c r="J63" s="424" t="n">
        <v>49977</v>
      </c>
      <c r="K63" s="424" t="n">
        <v>45857</v>
      </c>
      <c r="L63" s="425" t="n">
        <v>41898</v>
      </c>
      <c r="M63" s="425" t="n">
        <v>40124</v>
      </c>
      <c r="N63" s="427" t="n">
        <v>38286</v>
      </c>
      <c r="O63" s="408"/>
    </row>
    <row r="64" customFormat="false" ht="18" hidden="false" customHeight="false" outlineLevel="0" collapsed="false">
      <c r="A64" s="430"/>
      <c r="B64" s="418"/>
      <c r="C64" s="421" t="s">
        <v>226</v>
      </c>
      <c r="D64" s="422" t="n">
        <v>3027</v>
      </c>
      <c r="E64" s="422" t="n">
        <v>3694</v>
      </c>
      <c r="F64" s="422" t="n">
        <v>3528</v>
      </c>
      <c r="G64" s="422" t="n">
        <v>3596</v>
      </c>
      <c r="H64" s="422" t="n">
        <v>4082</v>
      </c>
      <c r="I64" s="423" t="n">
        <v>4808</v>
      </c>
      <c r="J64" s="424" t="n">
        <v>4945</v>
      </c>
      <c r="K64" s="424" t="n">
        <v>4503</v>
      </c>
      <c r="L64" s="425" t="n">
        <v>4591</v>
      </c>
      <c r="M64" s="425" t="n">
        <v>4148</v>
      </c>
      <c r="N64" s="427" t="n">
        <v>4044</v>
      </c>
      <c r="O64" s="408"/>
    </row>
    <row r="65" customFormat="false" ht="18" hidden="false" customHeight="false" outlineLevel="0" collapsed="false">
      <c r="A65" s="430"/>
      <c r="B65" s="418"/>
      <c r="C65" s="421" t="s">
        <v>227</v>
      </c>
      <c r="D65" s="422" t="n">
        <v>39012</v>
      </c>
      <c r="E65" s="428" t="n">
        <v>37831</v>
      </c>
      <c r="F65" s="422" t="n">
        <v>38304</v>
      </c>
      <c r="G65" s="422" t="n">
        <v>41587</v>
      </c>
      <c r="H65" s="422" t="n">
        <v>44443</v>
      </c>
      <c r="I65" s="423" t="n">
        <v>50627</v>
      </c>
      <c r="J65" s="423" t="n">
        <v>54922</v>
      </c>
      <c r="K65" s="424" t="n">
        <v>50360</v>
      </c>
      <c r="L65" s="426" t="n">
        <f aca="false">SUM(L63:L64)</f>
        <v>46489</v>
      </c>
      <c r="M65" s="425" t="n">
        <v>44272</v>
      </c>
      <c r="N65" s="427" t="n">
        <v>42330</v>
      </c>
      <c r="O65" s="408"/>
    </row>
    <row r="66" customFormat="false" ht="18" hidden="false" customHeight="false" outlineLevel="0" collapsed="false">
      <c r="A66" s="430"/>
      <c r="B66" s="418"/>
      <c r="C66" s="405"/>
      <c r="D66" s="422"/>
      <c r="E66" s="428"/>
      <c r="F66" s="422"/>
      <c r="G66" s="418"/>
      <c r="H66" s="418"/>
      <c r="I66" s="423"/>
      <c r="J66" s="424"/>
      <c r="K66" s="424"/>
      <c r="L66" s="431"/>
      <c r="M66" s="425"/>
      <c r="N66" s="427"/>
      <c r="O66" s="408"/>
    </row>
    <row r="67" customFormat="false" ht="18" hidden="false" customHeight="false" outlineLevel="0" collapsed="false">
      <c r="A67" s="430" t="s">
        <v>241</v>
      </c>
      <c r="B67" s="418" t="s">
        <v>278</v>
      </c>
      <c r="C67" s="421" t="s">
        <v>225</v>
      </c>
      <c r="D67" s="422" t="n">
        <v>61543</v>
      </c>
      <c r="E67" s="422" t="n">
        <v>45651</v>
      </c>
      <c r="F67" s="422" t="n">
        <v>46201</v>
      </c>
      <c r="G67" s="422" t="n">
        <v>47214</v>
      </c>
      <c r="H67" s="422" t="n">
        <v>46749</v>
      </c>
      <c r="I67" s="423" t="n">
        <v>45974</v>
      </c>
      <c r="J67" s="424" t="n">
        <v>45698</v>
      </c>
      <c r="K67" s="424" t="n">
        <v>46315</v>
      </c>
      <c r="L67" s="425" t="n">
        <v>46843</v>
      </c>
      <c r="M67" s="425" t="n">
        <v>47656</v>
      </c>
      <c r="N67" s="427" t="n">
        <v>46809</v>
      </c>
      <c r="O67" s="408"/>
    </row>
    <row r="68" customFormat="false" ht="18" hidden="false" customHeight="false" outlineLevel="0" collapsed="false">
      <c r="A68" s="418"/>
      <c r="B68" s="418"/>
      <c r="C68" s="421" t="s">
        <v>226</v>
      </c>
      <c r="D68" s="422" t="n">
        <v>6335</v>
      </c>
      <c r="E68" s="422" t="n">
        <v>4678</v>
      </c>
      <c r="F68" s="422" t="n">
        <v>4851</v>
      </c>
      <c r="G68" s="422" t="n">
        <v>4370</v>
      </c>
      <c r="H68" s="422" t="n">
        <v>4622</v>
      </c>
      <c r="I68" s="423" t="n">
        <v>4488</v>
      </c>
      <c r="J68" s="424" t="n">
        <v>4633</v>
      </c>
      <c r="K68" s="424" t="n">
        <v>4965</v>
      </c>
      <c r="L68" s="425" t="n">
        <v>4593</v>
      </c>
      <c r="M68" s="425" t="n">
        <v>4701</v>
      </c>
      <c r="N68" s="427" t="n">
        <v>4441</v>
      </c>
      <c r="O68" s="408"/>
    </row>
    <row r="69" customFormat="false" ht="18" hidden="false" customHeight="false" outlineLevel="0" collapsed="false">
      <c r="A69" s="418"/>
      <c r="B69" s="418"/>
      <c r="C69" s="421" t="s">
        <v>227</v>
      </c>
      <c r="D69" s="422" t="n">
        <v>67878</v>
      </c>
      <c r="E69" s="428" t="n">
        <v>50329</v>
      </c>
      <c r="F69" s="422" t="n">
        <v>51052</v>
      </c>
      <c r="G69" s="422" t="n">
        <v>51584</v>
      </c>
      <c r="H69" s="422" t="n">
        <v>51371</v>
      </c>
      <c r="I69" s="423" t="n">
        <v>50462</v>
      </c>
      <c r="J69" s="423" t="n">
        <v>50331</v>
      </c>
      <c r="K69" s="424" t="n">
        <v>51278</v>
      </c>
      <c r="L69" s="426" t="n">
        <f aca="false">SUM(L67:L68)</f>
        <v>51436</v>
      </c>
      <c r="M69" s="425" t="n">
        <v>52357</v>
      </c>
      <c r="N69" s="427" t="n">
        <v>51250</v>
      </c>
      <c r="O69" s="408"/>
    </row>
    <row r="70" customFormat="false" ht="18" hidden="false" customHeight="false" outlineLevel="0" collapsed="false">
      <c r="A70" s="418"/>
      <c r="B70" s="418"/>
      <c r="C70" s="405"/>
      <c r="D70" s="422"/>
      <c r="E70" s="428"/>
      <c r="F70" s="422"/>
      <c r="G70" s="418"/>
      <c r="H70" s="418"/>
      <c r="I70" s="423"/>
      <c r="J70" s="424"/>
      <c r="K70" s="424"/>
      <c r="L70" s="425"/>
      <c r="M70" s="425"/>
      <c r="N70" s="427"/>
      <c r="O70" s="408"/>
    </row>
    <row r="71" customFormat="false" ht="18" hidden="false" customHeight="false" outlineLevel="0" collapsed="false">
      <c r="A71" s="430" t="s">
        <v>242</v>
      </c>
      <c r="B71" s="418" t="s">
        <v>278</v>
      </c>
      <c r="C71" s="421" t="s">
        <v>225</v>
      </c>
      <c r="D71" s="422" t="n">
        <v>31285</v>
      </c>
      <c r="E71" s="422" t="n">
        <v>30286</v>
      </c>
      <c r="F71" s="422" t="n">
        <v>29610</v>
      </c>
      <c r="G71" s="422" t="n">
        <v>31157</v>
      </c>
      <c r="H71" s="422" t="n">
        <v>31843</v>
      </c>
      <c r="I71" s="423" t="n">
        <v>34638</v>
      </c>
      <c r="J71" s="424" t="n">
        <v>38284</v>
      </c>
      <c r="K71" s="424" t="n">
        <v>36145</v>
      </c>
      <c r="L71" s="425" t="n">
        <v>34964</v>
      </c>
      <c r="M71" s="425" t="n">
        <v>33870</v>
      </c>
      <c r="N71" s="427" t="n">
        <v>34491</v>
      </c>
      <c r="O71" s="408"/>
    </row>
    <row r="72" customFormat="false" ht="18" hidden="false" customHeight="false" outlineLevel="0" collapsed="false">
      <c r="A72" s="430"/>
      <c r="B72" s="418"/>
      <c r="C72" s="421" t="s">
        <v>226</v>
      </c>
      <c r="D72" s="422" t="n">
        <v>2516</v>
      </c>
      <c r="E72" s="422" t="n">
        <v>2372</v>
      </c>
      <c r="F72" s="422" t="n">
        <v>2446</v>
      </c>
      <c r="G72" s="422" t="n">
        <v>2278</v>
      </c>
      <c r="H72" s="422" t="n">
        <v>2490</v>
      </c>
      <c r="I72" s="423" t="n">
        <v>2686</v>
      </c>
      <c r="J72" s="424" t="n">
        <v>2847</v>
      </c>
      <c r="K72" s="424" t="n">
        <v>2926</v>
      </c>
      <c r="L72" s="426" t="n">
        <v>2771</v>
      </c>
      <c r="M72" s="425" t="n">
        <v>2589</v>
      </c>
      <c r="N72" s="427" t="n">
        <v>2563</v>
      </c>
      <c r="O72" s="408"/>
    </row>
    <row r="73" customFormat="false" ht="18" hidden="false" customHeight="false" outlineLevel="0" collapsed="false">
      <c r="A73" s="430"/>
      <c r="B73" s="418"/>
      <c r="C73" s="421" t="s">
        <v>227</v>
      </c>
      <c r="D73" s="422" t="n">
        <v>33801</v>
      </c>
      <c r="E73" s="428" t="n">
        <v>32658</v>
      </c>
      <c r="F73" s="422" t="n">
        <v>32056</v>
      </c>
      <c r="G73" s="422" t="n">
        <v>33435</v>
      </c>
      <c r="H73" s="422" t="n">
        <v>34333</v>
      </c>
      <c r="I73" s="423" t="n">
        <v>37324</v>
      </c>
      <c r="J73" s="423" t="n">
        <v>41131</v>
      </c>
      <c r="K73" s="424" t="n">
        <v>39071</v>
      </c>
      <c r="L73" s="426" t="n">
        <f aca="false">SUM(L71:L72)</f>
        <v>37735</v>
      </c>
      <c r="M73" s="426" t="n">
        <v>36459</v>
      </c>
      <c r="N73" s="427" t="n">
        <v>37054</v>
      </c>
      <c r="O73" s="408"/>
    </row>
    <row r="74" customFormat="false" ht="18" hidden="false" customHeight="false" outlineLevel="0" collapsed="false">
      <c r="A74" s="430"/>
      <c r="B74" s="418"/>
      <c r="C74" s="405"/>
      <c r="D74" s="422"/>
      <c r="E74" s="428"/>
      <c r="F74" s="422"/>
      <c r="G74" s="418"/>
      <c r="H74" s="418"/>
      <c r="I74" s="423"/>
      <c r="J74" s="424"/>
      <c r="K74" s="418"/>
      <c r="L74" s="425"/>
      <c r="M74" s="418"/>
      <c r="N74" s="427"/>
      <c r="O74" s="408"/>
    </row>
    <row r="75" customFormat="false" ht="18" hidden="false" customHeight="false" outlineLevel="0" collapsed="false">
      <c r="A75" s="433" t="s">
        <v>243</v>
      </c>
      <c r="B75" s="434" t="s">
        <v>278</v>
      </c>
      <c r="C75" s="435" t="s">
        <v>225</v>
      </c>
      <c r="D75" s="436" t="n">
        <v>943438</v>
      </c>
      <c r="E75" s="437" t="n">
        <v>930332</v>
      </c>
      <c r="F75" s="436" t="n">
        <v>939500</v>
      </c>
      <c r="G75" s="436" t="n">
        <v>961651</v>
      </c>
      <c r="H75" s="436" t="n">
        <v>977951</v>
      </c>
      <c r="I75" s="438" t="n">
        <v>1002032</v>
      </c>
      <c r="J75" s="439" t="n">
        <v>1032626</v>
      </c>
      <c r="K75" s="439" t="n">
        <v>1005140</v>
      </c>
      <c r="L75" s="440" t="n">
        <f aca="false">+L11+L15+L19+L23+L27+L31+L35+L39+L43+L47+L51+L55+L59+L63+L67+L71</f>
        <v>971768</v>
      </c>
      <c r="M75" s="440" t="n">
        <f aca="false">M11+M15+M19+M23+M27+M31+M35+M39+M43+M47+M51+M55+M59+M63+M67+M71</f>
        <v>957263</v>
      </c>
      <c r="N75" s="441" t="n">
        <v>941643</v>
      </c>
      <c r="O75" s="408"/>
    </row>
    <row r="76" customFormat="false" ht="18" hidden="false" customHeight="false" outlineLevel="0" collapsed="false">
      <c r="A76" s="434"/>
      <c r="B76" s="434"/>
      <c r="C76" s="435" t="s">
        <v>226</v>
      </c>
      <c r="D76" s="436" t="n">
        <v>125728</v>
      </c>
      <c r="E76" s="437" t="n">
        <v>124458</v>
      </c>
      <c r="F76" s="436" t="n">
        <v>123739</v>
      </c>
      <c r="G76" s="436" t="n">
        <v>119612</v>
      </c>
      <c r="H76" s="436" t="n">
        <v>126481</v>
      </c>
      <c r="I76" s="438" t="n">
        <v>134606</v>
      </c>
      <c r="J76" s="439" t="n">
        <v>145160</v>
      </c>
      <c r="K76" s="439" t="n">
        <v>148300</v>
      </c>
      <c r="L76" s="440" t="n">
        <f aca="false">+L12+L16+L20+L24+L28+L32+L36+L40+L44+L48+L52+L56+L60+L64+L68+L72</f>
        <v>143087</v>
      </c>
      <c r="M76" s="440" t="n">
        <f aca="false">M12+M16+M20+M24+M28+M32+M36+M40+M44+M48+M52+M56+M60+M64+M68+M72</f>
        <v>137237</v>
      </c>
      <c r="N76" s="441" t="n">
        <v>128870</v>
      </c>
      <c r="O76" s="408"/>
    </row>
    <row r="77" customFormat="false" ht="18" hidden="false" customHeight="false" outlineLevel="0" collapsed="false">
      <c r="A77" s="434"/>
      <c r="B77" s="434"/>
      <c r="C77" s="435" t="s">
        <v>169</v>
      </c>
      <c r="D77" s="436" t="n">
        <v>1069166</v>
      </c>
      <c r="E77" s="437" t="n">
        <v>1054790</v>
      </c>
      <c r="F77" s="436" t="n">
        <v>1063239</v>
      </c>
      <c r="G77" s="436" t="n">
        <v>1081263</v>
      </c>
      <c r="H77" s="436" t="n">
        <v>1104432</v>
      </c>
      <c r="I77" s="438" t="n">
        <v>1136638</v>
      </c>
      <c r="J77" s="438" t="n">
        <v>1177786</v>
      </c>
      <c r="K77" s="439" t="n">
        <v>1153438</v>
      </c>
      <c r="L77" s="440" t="n">
        <f aca="false">+L13+L17+L21+L25+L29+L33+L37+L41+L45+L49+L53+L57+L61+L65+L69+L73</f>
        <v>1114855</v>
      </c>
      <c r="M77" s="440" t="n">
        <f aca="false">M13+M17+M21+M25+M29+M33+M37+M41+M45+M49+M53+M57+M61+M65+M69+M73</f>
        <v>1094500</v>
      </c>
      <c r="N77" s="441" t="n">
        <v>1070513</v>
      </c>
      <c r="O77" s="408"/>
    </row>
    <row r="78" customFormat="false" ht="18" hidden="false" customHeight="false" outlineLevel="0" collapsed="false">
      <c r="A78" s="418"/>
      <c r="B78" s="418"/>
      <c r="C78" s="405"/>
      <c r="D78" s="422"/>
      <c r="E78" s="422"/>
      <c r="F78" s="422"/>
      <c r="G78" s="418"/>
      <c r="H78" s="418"/>
      <c r="I78" s="418"/>
      <c r="J78" s="418"/>
      <c r="K78" s="418"/>
      <c r="L78" s="434"/>
      <c r="M78" s="434"/>
      <c r="N78" s="434"/>
      <c r="O78" s="408"/>
    </row>
    <row r="79" customFormat="false" ht="18" hidden="false" customHeight="false" outlineLevel="0" collapsed="false">
      <c r="A79" s="418" t="s">
        <v>244</v>
      </c>
      <c r="B79" s="418"/>
      <c r="C79" s="405"/>
      <c r="D79" s="422"/>
      <c r="E79" s="422"/>
      <c r="F79" s="422"/>
      <c r="G79" s="418"/>
      <c r="H79" s="418"/>
      <c r="I79" s="418"/>
      <c r="J79" s="418"/>
      <c r="K79" s="418"/>
      <c r="L79" s="418"/>
      <c r="M79" s="418"/>
      <c r="N79" s="418"/>
      <c r="O79" s="408"/>
    </row>
    <row r="80" customFormat="false" ht="18" hidden="false" customHeight="false" outlineLevel="0" collapsed="false">
      <c r="A80" s="442" t="s">
        <v>172</v>
      </c>
      <c r="B80" s="418" t="s">
        <v>278</v>
      </c>
      <c r="C80" s="421" t="s">
        <v>225</v>
      </c>
      <c r="D80" s="422" t="n">
        <v>698383</v>
      </c>
      <c r="E80" s="422" t="n">
        <v>682293</v>
      </c>
      <c r="F80" s="422" t="n">
        <v>676230</v>
      </c>
      <c r="G80" s="422" t="n">
        <v>679456</v>
      </c>
      <c r="H80" s="422" t="n">
        <v>689315</v>
      </c>
      <c r="I80" s="422" t="n">
        <v>700106</v>
      </c>
      <c r="J80" s="422" t="n">
        <v>709159</v>
      </c>
      <c r="K80" s="422" t="n">
        <v>695509</v>
      </c>
      <c r="L80" s="422" t="n">
        <v>680123</v>
      </c>
      <c r="M80" s="422" t="n">
        <v>672957</v>
      </c>
      <c r="N80" s="422" t="n">
        <v>665687</v>
      </c>
      <c r="O80" s="408"/>
    </row>
    <row r="81" customFormat="false" ht="18" hidden="false" customHeight="false" outlineLevel="0" collapsed="false">
      <c r="A81" s="443" t="s">
        <v>1023</v>
      </c>
      <c r="B81" s="418"/>
      <c r="C81" s="421" t="s">
        <v>226</v>
      </c>
      <c r="D81" s="422" t="n">
        <v>103327</v>
      </c>
      <c r="E81" s="422" t="n">
        <v>99199</v>
      </c>
      <c r="F81" s="422" t="n">
        <v>98598</v>
      </c>
      <c r="G81" s="422" t="n">
        <v>95532</v>
      </c>
      <c r="H81" s="422" t="n">
        <v>100940</v>
      </c>
      <c r="I81" s="422" t="n">
        <v>106933</v>
      </c>
      <c r="J81" s="422" t="n">
        <v>114928</v>
      </c>
      <c r="K81" s="422" t="n">
        <v>119000</v>
      </c>
      <c r="L81" s="422" t="n">
        <v>114800</v>
      </c>
      <c r="M81" s="422" t="n">
        <v>109937</v>
      </c>
      <c r="N81" s="422" t="n">
        <v>102723</v>
      </c>
      <c r="O81" s="408"/>
    </row>
    <row r="82" customFormat="false" ht="18" hidden="false" customHeight="false" outlineLevel="0" collapsed="false">
      <c r="A82" s="418"/>
      <c r="B82" s="418"/>
      <c r="C82" s="421" t="s">
        <v>169</v>
      </c>
      <c r="D82" s="422" t="n">
        <v>801710</v>
      </c>
      <c r="E82" s="422" t="n">
        <v>781492</v>
      </c>
      <c r="F82" s="422" t="n">
        <v>774828</v>
      </c>
      <c r="G82" s="422" t="n">
        <v>774988</v>
      </c>
      <c r="H82" s="422" t="n">
        <v>790255</v>
      </c>
      <c r="I82" s="422" t="n">
        <v>807039</v>
      </c>
      <c r="J82" s="422" t="n">
        <v>824087</v>
      </c>
      <c r="K82" s="422" t="n">
        <v>814507</v>
      </c>
      <c r="L82" s="422" t="n">
        <v>794923</v>
      </c>
      <c r="M82" s="422" t="n">
        <v>782894</v>
      </c>
      <c r="N82" s="422" t="n">
        <v>768410</v>
      </c>
      <c r="O82" s="408"/>
    </row>
    <row r="83" customFormat="false" ht="18" hidden="false" customHeight="false" outlineLevel="0" collapsed="false">
      <c r="A83" s="418"/>
      <c r="B83" s="418"/>
      <c r="C83" s="405"/>
      <c r="D83" s="422"/>
      <c r="E83" s="422"/>
      <c r="F83" s="422"/>
      <c r="G83" s="418"/>
      <c r="H83" s="418"/>
      <c r="I83" s="418"/>
      <c r="J83" s="418"/>
      <c r="K83" s="418"/>
      <c r="L83" s="418"/>
      <c r="M83" s="418"/>
      <c r="N83" s="418"/>
      <c r="O83" s="408"/>
    </row>
    <row r="84" customFormat="false" ht="18" hidden="false" customHeight="false" outlineLevel="0" collapsed="false">
      <c r="A84" s="418" t="s">
        <v>246</v>
      </c>
      <c r="B84" s="418" t="s">
        <v>278</v>
      </c>
      <c r="C84" s="405" t="s">
        <v>225</v>
      </c>
      <c r="D84" s="422" t="n">
        <v>181989</v>
      </c>
      <c r="E84" s="422" t="n">
        <v>179171</v>
      </c>
      <c r="F84" s="422" t="n">
        <v>182885</v>
      </c>
      <c r="G84" s="422" t="n">
        <v>197654</v>
      </c>
      <c r="H84" s="422" t="n">
        <v>208760</v>
      </c>
      <c r="I84" s="422" t="n">
        <v>227018</v>
      </c>
      <c r="J84" s="422" t="n">
        <v>251917</v>
      </c>
      <c r="K84" s="422" t="n">
        <v>237950</v>
      </c>
      <c r="L84" s="422" t="n">
        <v>218472</v>
      </c>
      <c r="M84" s="422" t="n">
        <v>210566</v>
      </c>
      <c r="N84" s="422" t="n">
        <v>205107</v>
      </c>
      <c r="O84" s="408"/>
    </row>
    <row r="85" customFormat="false" ht="18" hidden="false" customHeight="false" outlineLevel="0" collapsed="false">
      <c r="A85" s="442"/>
      <c r="B85" s="418"/>
      <c r="C85" s="421" t="s">
        <v>226</v>
      </c>
      <c r="D85" s="422" t="n">
        <v>16157</v>
      </c>
      <c r="E85" s="422" t="n">
        <v>18051</v>
      </c>
      <c r="F85" s="422" t="n">
        <v>18138</v>
      </c>
      <c r="G85" s="422" t="n">
        <v>17234</v>
      </c>
      <c r="H85" s="422" t="n">
        <v>18547</v>
      </c>
      <c r="I85" s="422" t="n">
        <v>20152</v>
      </c>
      <c r="J85" s="422" t="n">
        <v>21539</v>
      </c>
      <c r="K85" s="422" t="n">
        <v>20235</v>
      </c>
      <c r="L85" s="422" t="n">
        <v>19385</v>
      </c>
      <c r="M85" s="422" t="n">
        <v>18703</v>
      </c>
      <c r="N85" s="422" t="n">
        <v>18178</v>
      </c>
      <c r="O85" s="408"/>
    </row>
    <row r="86" customFormat="false" ht="18" hidden="false" customHeight="false" outlineLevel="0" collapsed="false">
      <c r="A86" s="418"/>
      <c r="B86" s="418"/>
      <c r="C86" s="421" t="s">
        <v>169</v>
      </c>
      <c r="D86" s="422" t="n">
        <v>198146</v>
      </c>
      <c r="E86" s="422" t="n">
        <v>197222</v>
      </c>
      <c r="F86" s="422" t="n">
        <v>201023</v>
      </c>
      <c r="G86" s="422" t="n">
        <v>214888</v>
      </c>
      <c r="H86" s="422" t="n">
        <v>227307</v>
      </c>
      <c r="I86" s="422" t="n">
        <v>247170</v>
      </c>
      <c r="J86" s="422" t="n">
        <v>273456</v>
      </c>
      <c r="K86" s="422" t="n">
        <v>258185</v>
      </c>
      <c r="L86" s="422" t="n">
        <v>237857</v>
      </c>
      <c r="M86" s="422" t="n">
        <v>229269</v>
      </c>
      <c r="N86" s="422" t="n">
        <v>223285</v>
      </c>
      <c r="O86" s="408"/>
    </row>
    <row r="87" customFormat="false" ht="18" hidden="false" customHeight="false" outlineLevel="0" collapsed="false">
      <c r="A87" s="31"/>
      <c r="B87" s="31"/>
      <c r="C87" s="31"/>
      <c r="D87" s="31"/>
      <c r="E87" s="428"/>
      <c r="F87" s="422"/>
      <c r="G87" s="422"/>
      <c r="H87" s="422"/>
      <c r="I87" s="424"/>
      <c r="J87" s="424"/>
      <c r="K87" s="424"/>
      <c r="L87" s="424"/>
      <c r="M87" s="424"/>
      <c r="N87" s="424"/>
      <c r="O87" s="16"/>
    </row>
    <row r="88" customFormat="false" ht="15.75" hidden="false" customHeight="true" outlineLevel="0" collapsed="false">
      <c r="A88" s="31"/>
      <c r="B88" s="31"/>
      <c r="C88" s="31"/>
      <c r="D88" s="31"/>
      <c r="E88" s="31"/>
      <c r="F88" s="31"/>
      <c r="G88" s="31"/>
      <c r="H88" s="31"/>
      <c r="I88" s="31"/>
      <c r="J88" s="445"/>
      <c r="K88" s="445"/>
      <c r="L88" s="164" t="s">
        <v>89</v>
      </c>
      <c r="M88" s="164"/>
      <c r="N88" s="164"/>
      <c r="O88" s="16"/>
    </row>
    <row r="89" customFormat="false" ht="15.75" hidden="false" customHeight="true" outlineLevel="0" collapsed="false">
      <c r="A89" s="161"/>
      <c r="B89" s="31"/>
      <c r="C89" s="31"/>
      <c r="D89" s="31"/>
      <c r="E89" s="31"/>
      <c r="F89" s="31"/>
      <c r="G89" s="31"/>
      <c r="H89" s="31"/>
      <c r="I89" s="446"/>
      <c r="J89" s="447"/>
      <c r="K89" s="447"/>
      <c r="L89" s="447"/>
      <c r="M89" s="447"/>
      <c r="N89" s="446"/>
      <c r="O89" s="16"/>
    </row>
    <row r="90" customFormat="false" ht="16.5" hidden="true" customHeight="false" outlineLevel="0" collapsed="false">
      <c r="A90" s="448"/>
      <c r="B90" s="448"/>
      <c r="C90" s="448"/>
      <c r="D90" s="448"/>
      <c r="E90" s="448"/>
      <c r="F90" s="448"/>
      <c r="G90" s="445"/>
      <c r="H90" s="445"/>
      <c r="I90" s="446"/>
      <c r="J90" s="31"/>
      <c r="K90" s="449"/>
      <c r="O90" s="16"/>
    </row>
    <row r="91" customFormat="false" ht="15" hidden="true" customHeight="true" outlineLevel="0" collapsed="false">
      <c r="A91" s="31"/>
      <c r="B91" s="31"/>
      <c r="C91" s="31"/>
      <c r="D91" s="31"/>
      <c r="E91" s="31"/>
      <c r="F91" s="31"/>
      <c r="G91" s="31"/>
      <c r="H91" s="31"/>
      <c r="I91" s="31"/>
      <c r="J91" s="445"/>
      <c r="K91" s="445"/>
      <c r="L91" s="445"/>
      <c r="M91" s="445"/>
      <c r="N91" s="31"/>
      <c r="O91" s="16"/>
    </row>
    <row r="92" customFormat="false" ht="15" hidden="true" customHeight="true" outlineLevel="0" collapsed="false">
      <c r="A92" s="31"/>
      <c r="B92" s="31"/>
      <c r="C92" s="31"/>
      <c r="D92" s="31"/>
      <c r="E92" s="31"/>
      <c r="F92" s="31"/>
      <c r="G92" s="31"/>
      <c r="H92" s="450"/>
      <c r="I92" s="450"/>
      <c r="J92" s="450"/>
      <c r="K92" s="450"/>
      <c r="L92" s="450"/>
      <c r="M92" s="450"/>
      <c r="N92" s="450"/>
      <c r="O92" s="16"/>
    </row>
    <row r="93" customFormat="false" ht="15" hidden="true" customHeight="true" outlineLevel="0" collapsed="false">
      <c r="A93" s="31"/>
      <c r="B93" s="31"/>
      <c r="C93" s="31"/>
      <c r="D93" s="31"/>
      <c r="E93" s="31"/>
      <c r="F93" s="31"/>
      <c r="G93" s="31"/>
      <c r="H93" s="31"/>
      <c r="I93" s="31"/>
      <c r="J93" s="31"/>
      <c r="K93" s="31"/>
      <c r="L93" s="31"/>
      <c r="M93" s="31"/>
      <c r="N93" s="31"/>
      <c r="O93" s="16"/>
    </row>
    <row r="94" customFormat="false" ht="15" hidden="true" customHeight="true" outlineLevel="0" collapsed="false">
      <c r="A94" s="31"/>
      <c r="B94" s="31"/>
      <c r="C94" s="31"/>
      <c r="D94" s="31"/>
      <c r="E94" s="31"/>
      <c r="F94" s="31"/>
      <c r="G94" s="31"/>
      <c r="H94" s="31"/>
      <c r="I94" s="31"/>
      <c r="J94" s="31"/>
      <c r="K94" s="31"/>
      <c r="L94" s="31"/>
      <c r="M94" s="31"/>
      <c r="N94" s="31"/>
      <c r="O94" s="16"/>
    </row>
    <row r="95" customFormat="false" ht="15" hidden="true" customHeight="true" outlineLevel="0" collapsed="false">
      <c r="A95" s="31"/>
      <c r="B95" s="31"/>
      <c r="C95" s="31"/>
      <c r="D95" s="31"/>
      <c r="E95" s="31"/>
      <c r="F95" s="31"/>
      <c r="G95" s="31"/>
      <c r="H95" s="31"/>
      <c r="I95" s="31"/>
      <c r="J95" s="31"/>
      <c r="K95" s="31"/>
      <c r="L95" s="31"/>
      <c r="M95" s="31"/>
      <c r="N95" s="31"/>
      <c r="O95" s="16"/>
    </row>
    <row r="96" customFormat="false" ht="15" hidden="true" customHeight="true" outlineLevel="0" collapsed="false">
      <c r="A96" s="31"/>
      <c r="B96" s="31"/>
      <c r="C96" s="31"/>
      <c r="D96" s="31"/>
      <c r="E96" s="31"/>
      <c r="F96" s="31"/>
      <c r="G96" s="31"/>
      <c r="H96" s="31"/>
      <c r="I96" s="31"/>
      <c r="J96" s="31"/>
      <c r="K96" s="31"/>
      <c r="L96" s="31"/>
      <c r="M96" s="31"/>
      <c r="N96" s="31"/>
      <c r="O96" s="16"/>
    </row>
    <row r="97" customFormat="false" ht="15" hidden="true" customHeight="true" outlineLevel="0" collapsed="false">
      <c r="A97" s="31"/>
      <c r="B97" s="31"/>
      <c r="C97" s="31"/>
      <c r="D97" s="31"/>
      <c r="E97" s="31"/>
      <c r="F97" s="31"/>
      <c r="G97" s="31"/>
      <c r="H97" s="31"/>
      <c r="I97" s="31"/>
      <c r="J97" s="31"/>
      <c r="K97" s="31"/>
      <c r="L97" s="31"/>
      <c r="M97" s="31"/>
      <c r="N97" s="31"/>
      <c r="O97" s="16"/>
    </row>
  </sheetData>
  <mergeCells count="6">
    <mergeCell ref="A2:M2"/>
    <mergeCell ref="A3:M3"/>
    <mergeCell ref="A6:B6"/>
    <mergeCell ref="A9:M9"/>
    <mergeCell ref="L88:N88"/>
    <mergeCell ref="A90:F90"/>
  </mergeCells>
  <hyperlinks>
    <hyperlink ref="A1" location="Inhalt!A1" display="Inhalt"/>
  </hyperlinks>
  <printOptions headings="false" gridLines="false" gridLinesSet="true" horizontalCentered="true" verticalCentered="false"/>
  <pageMargins left="0.35" right="0.236111111111111" top="0.479861111111111" bottom="0.44027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false" showRowColHeaders="true" showZeros="true" rightToLeft="false" tabSelected="false" showOutlineSymbols="true" defaultGridColor="true" view="normal" topLeftCell="A64" colorId="64" zoomScale="75" zoomScaleNormal="75" zoomScalePageLayoutView="100" workbookViewId="0">
      <selection pane="topLeft" activeCell="L89" activeCellId="0" sqref="L89"/>
    </sheetView>
  </sheetViews>
  <sheetFormatPr defaultColWidth="11.0546875" defaultRowHeight="12.75" zeroHeight="true" outlineLevelRow="0" outlineLevelCol="0"/>
  <cols>
    <col collapsed="false" customWidth="true" hidden="false" outlineLevel="0" max="1" min="1" style="0" width="30.56"/>
    <col collapsed="false" customWidth="true" hidden="false" outlineLevel="0" max="2" min="2" style="0" width="0.99"/>
    <col collapsed="false" customWidth="true" hidden="false" outlineLevel="0" max="3" min="3" style="0" width="21.42"/>
    <col collapsed="false" customWidth="true" hidden="false" outlineLevel="0" max="5" min="4" style="0" width="13.99"/>
    <col collapsed="false" customWidth="true" hidden="false" outlineLevel="0" max="6" min="6" style="0" width="14.14"/>
    <col collapsed="false" customWidth="true" hidden="false" outlineLevel="0" max="7" min="7" style="0" width="14.56"/>
    <col collapsed="false" customWidth="true" hidden="false" outlineLevel="0" max="8" min="8" style="0" width="14.41"/>
    <col collapsed="false" customWidth="true" hidden="false" outlineLevel="0" max="9" min="9" style="0" width="13.99"/>
    <col collapsed="false" customWidth="true" hidden="false" outlineLevel="0" max="10" min="10" style="0" width="15.13"/>
    <col collapsed="false" customWidth="true" hidden="false" outlineLevel="0" max="11" min="11" style="0" width="13.99"/>
    <col collapsed="false" customWidth="true" hidden="false" outlineLevel="0" max="13" min="12" style="0" width="14.56"/>
    <col collapsed="false" customWidth="true" hidden="false" outlineLevel="0" max="14" min="14" style="0" width="14.14"/>
    <col collapsed="false" customWidth="true" hidden="false" outlineLevel="0" max="15" min="15" style="0" width="0.7"/>
    <col collapsed="false" customWidth="false" hidden="true" outlineLevel="0" max="16384" min="16" style="0" width="11.05"/>
  </cols>
  <sheetData>
    <row r="1" customFormat="false" ht="21.75" hidden="false" customHeight="true" outlineLevel="0" collapsed="false">
      <c r="A1" s="402" t="s">
        <v>12</v>
      </c>
      <c r="B1" s="161"/>
      <c r="C1" s="161"/>
      <c r="D1" s="161"/>
      <c r="E1" s="161"/>
      <c r="F1" s="161"/>
      <c r="G1" s="161"/>
      <c r="H1" s="161"/>
      <c r="I1" s="161"/>
      <c r="J1" s="31"/>
      <c r="K1" s="31"/>
      <c r="L1" s="31"/>
      <c r="M1" s="31"/>
      <c r="N1" s="31"/>
      <c r="O1" s="16"/>
    </row>
    <row r="2" customFormat="false" ht="18.75" hidden="false" customHeight="false" outlineLevel="0" collapsed="false">
      <c r="A2" s="121" t="s">
        <v>26</v>
      </c>
      <c r="B2" s="121"/>
      <c r="C2" s="121"/>
      <c r="D2" s="121"/>
      <c r="E2" s="121"/>
      <c r="F2" s="121"/>
      <c r="G2" s="121"/>
      <c r="H2" s="121"/>
      <c r="I2" s="121"/>
      <c r="J2" s="121"/>
      <c r="K2" s="121"/>
      <c r="L2" s="121"/>
      <c r="M2" s="121"/>
      <c r="N2" s="108"/>
      <c r="O2" s="108"/>
    </row>
    <row r="3" customFormat="false" ht="18" hidden="false" customHeight="false" outlineLevel="0" collapsed="false">
      <c r="A3" s="403" t="s">
        <v>1022</v>
      </c>
      <c r="B3" s="403"/>
      <c r="C3" s="403"/>
      <c r="D3" s="403"/>
      <c r="E3" s="403"/>
      <c r="F3" s="403"/>
      <c r="G3" s="403"/>
      <c r="H3" s="403"/>
      <c r="I3" s="403"/>
      <c r="J3" s="403"/>
      <c r="K3" s="403"/>
      <c r="L3" s="403"/>
      <c r="M3" s="403"/>
      <c r="N3" s="70"/>
      <c r="O3" s="70"/>
    </row>
    <row r="4" customFormat="false" ht="18.75" hidden="false" customHeight="true" outlineLevel="0" collapsed="false">
      <c r="A4" s="123"/>
      <c r="B4" s="123"/>
      <c r="C4" s="123"/>
      <c r="D4" s="123"/>
      <c r="E4" s="123"/>
      <c r="F4" s="123"/>
      <c r="G4" s="123"/>
      <c r="H4" s="31"/>
      <c r="I4" s="31"/>
      <c r="J4" s="31"/>
      <c r="K4" s="31"/>
      <c r="L4" s="31"/>
      <c r="M4" s="31"/>
      <c r="N4" s="31"/>
      <c r="O4" s="16"/>
    </row>
    <row r="5" customFormat="false" ht="18" hidden="false" customHeight="false" outlineLevel="0" collapsed="false">
      <c r="A5" s="404"/>
      <c r="B5" s="405"/>
      <c r="C5" s="405"/>
      <c r="D5" s="405"/>
      <c r="E5" s="405"/>
      <c r="F5" s="406"/>
      <c r="G5" s="407"/>
      <c r="H5" s="407"/>
      <c r="I5" s="407"/>
      <c r="J5" s="407"/>
      <c r="K5" s="407"/>
      <c r="L5" s="407"/>
      <c r="M5" s="407"/>
      <c r="N5" s="407"/>
      <c r="O5" s="408"/>
    </row>
    <row r="6" customFormat="false" ht="18" hidden="false" customHeight="false" outlineLevel="0" collapsed="false">
      <c r="A6" s="409" t="s">
        <v>222</v>
      </c>
      <c r="B6" s="409"/>
      <c r="C6" s="409" t="s">
        <v>223</v>
      </c>
      <c r="D6" s="409" t="n">
        <v>1995</v>
      </c>
      <c r="E6" s="409" t="n">
        <v>1996</v>
      </c>
      <c r="F6" s="410" t="n">
        <v>1997</v>
      </c>
      <c r="G6" s="411" t="n">
        <v>1998</v>
      </c>
      <c r="H6" s="411" t="n">
        <v>1999</v>
      </c>
      <c r="I6" s="411" t="n">
        <v>2000</v>
      </c>
      <c r="J6" s="411" t="n">
        <v>2001</v>
      </c>
      <c r="K6" s="411" t="n">
        <v>2002</v>
      </c>
      <c r="L6" s="411" t="n">
        <v>2003</v>
      </c>
      <c r="M6" s="411" t="n">
        <v>2004</v>
      </c>
      <c r="N6" s="411" t="n">
        <v>2005</v>
      </c>
      <c r="O6" s="408"/>
    </row>
    <row r="7" customFormat="false" ht="18" hidden="false" customHeight="false" outlineLevel="0" collapsed="false">
      <c r="A7" s="412"/>
      <c r="B7" s="413"/>
      <c r="C7" s="413"/>
      <c r="D7" s="413"/>
      <c r="E7" s="413"/>
      <c r="F7" s="414"/>
      <c r="G7" s="415"/>
      <c r="H7" s="415"/>
      <c r="I7" s="415"/>
      <c r="J7" s="415"/>
      <c r="K7" s="415"/>
      <c r="L7" s="415"/>
      <c r="M7" s="415"/>
      <c r="N7" s="415"/>
      <c r="O7" s="408"/>
    </row>
    <row r="8" customFormat="false" ht="17.25" hidden="false" customHeight="true" outlineLevel="0" collapsed="false">
      <c r="A8" s="131"/>
      <c r="B8" s="131"/>
      <c r="C8" s="131"/>
      <c r="D8" s="131"/>
      <c r="E8" s="131"/>
      <c r="F8" s="131"/>
      <c r="G8" s="131"/>
      <c r="H8" s="131"/>
      <c r="I8" s="131"/>
      <c r="J8" s="131"/>
      <c r="K8" s="131"/>
      <c r="L8" s="131"/>
      <c r="M8" s="131"/>
      <c r="N8" s="131"/>
      <c r="O8" s="416"/>
    </row>
    <row r="9" customFormat="false" ht="20.25" hidden="false" customHeight="true" outlineLevel="0" collapsed="false">
      <c r="A9" s="142" t="s">
        <v>251</v>
      </c>
      <c r="B9" s="142"/>
      <c r="C9" s="142"/>
      <c r="D9" s="142"/>
      <c r="E9" s="142"/>
      <c r="F9" s="142"/>
      <c r="G9" s="142"/>
      <c r="H9" s="142"/>
      <c r="I9" s="142"/>
      <c r="J9" s="142"/>
      <c r="K9" s="142"/>
      <c r="L9" s="142"/>
      <c r="M9" s="142"/>
      <c r="N9" s="417"/>
      <c r="O9" s="131"/>
    </row>
    <row r="10" customFormat="false" ht="18.75" hidden="false" customHeight="true" outlineLevel="0" collapsed="false">
      <c r="A10" s="418"/>
      <c r="B10" s="418"/>
      <c r="C10" s="418"/>
      <c r="D10" s="130"/>
      <c r="E10" s="130"/>
      <c r="F10" s="130"/>
      <c r="G10" s="130"/>
      <c r="H10" s="130"/>
      <c r="I10" s="130"/>
      <c r="J10" s="146"/>
      <c r="K10" s="130"/>
      <c r="L10" s="130"/>
      <c r="M10" s="130"/>
      <c r="N10" s="130"/>
      <c r="O10" s="416"/>
    </row>
    <row r="11" customFormat="false" ht="18" hidden="false" customHeight="false" outlineLevel="0" collapsed="false">
      <c r="A11" s="419" t="s">
        <v>224</v>
      </c>
      <c r="B11" s="420" t="s">
        <v>278</v>
      </c>
      <c r="C11" s="421" t="s">
        <v>225</v>
      </c>
      <c r="D11" s="257" t="n">
        <v>-4106</v>
      </c>
      <c r="E11" s="257" t="n">
        <v>-5520</v>
      </c>
      <c r="F11" s="257" t="n">
        <v>-4784</v>
      </c>
      <c r="G11" s="257" t="n">
        <v>1272</v>
      </c>
      <c r="H11" s="257" t="n">
        <v>8002</v>
      </c>
      <c r="I11" s="452" t="n">
        <v>23201</v>
      </c>
      <c r="J11" s="257" t="n">
        <v>38735</v>
      </c>
      <c r="K11" s="257" t="n">
        <v>33835</v>
      </c>
      <c r="L11" s="453" t="n">
        <v>22888</v>
      </c>
      <c r="M11" s="453" t="n">
        <v>19050</v>
      </c>
      <c r="N11" s="454" t="n">
        <v>12750</v>
      </c>
      <c r="O11" s="408"/>
    </row>
    <row r="12" customFormat="false" ht="18" hidden="false" customHeight="false" outlineLevel="0" collapsed="false">
      <c r="A12" s="419"/>
      <c r="B12" s="420"/>
      <c r="C12" s="421" t="s">
        <v>226</v>
      </c>
      <c r="D12" s="257" t="n">
        <v>-3057</v>
      </c>
      <c r="E12" s="257" t="n">
        <v>-2023</v>
      </c>
      <c r="F12" s="257" t="n">
        <v>-1410</v>
      </c>
      <c r="G12" s="257" t="n">
        <v>646</v>
      </c>
      <c r="H12" s="257" t="n">
        <v>594</v>
      </c>
      <c r="I12" s="452" t="n">
        <v>3317</v>
      </c>
      <c r="J12" s="257" t="n">
        <v>5742</v>
      </c>
      <c r="K12" s="257" t="n">
        <v>5441</v>
      </c>
      <c r="L12" s="453" t="n">
        <v>4038</v>
      </c>
      <c r="M12" s="453" t="n">
        <v>3005</v>
      </c>
      <c r="N12" s="454" t="n">
        <v>2644</v>
      </c>
      <c r="O12" s="408"/>
    </row>
    <row r="13" customFormat="false" ht="18" hidden="false" customHeight="false" outlineLevel="0" collapsed="false">
      <c r="A13" s="419"/>
      <c r="B13" s="420"/>
      <c r="C13" s="421" t="s">
        <v>227</v>
      </c>
      <c r="D13" s="257" t="n">
        <v>-7163</v>
      </c>
      <c r="E13" s="455" t="n">
        <v>-7543</v>
      </c>
      <c r="F13" s="257" t="n">
        <v>-6194</v>
      </c>
      <c r="G13" s="257" t="n">
        <v>1918</v>
      </c>
      <c r="H13" s="257" t="n">
        <v>8596</v>
      </c>
      <c r="I13" s="452" t="n">
        <v>26518</v>
      </c>
      <c r="J13" s="452" t="n">
        <v>44477</v>
      </c>
      <c r="K13" s="257" t="n">
        <v>39276</v>
      </c>
      <c r="L13" s="453" t="n">
        <v>26926</v>
      </c>
      <c r="M13" s="453" t="n">
        <v>22055</v>
      </c>
      <c r="N13" s="454" t="n">
        <v>15394</v>
      </c>
      <c r="O13" s="408"/>
    </row>
    <row r="14" customFormat="false" ht="18" hidden="false" customHeight="false" outlineLevel="0" collapsed="false">
      <c r="A14" s="419"/>
      <c r="B14" s="420"/>
      <c r="C14" s="421"/>
      <c r="D14" s="257"/>
      <c r="E14" s="455"/>
      <c r="F14" s="257"/>
      <c r="G14" s="257"/>
      <c r="H14" s="257"/>
      <c r="I14" s="452"/>
      <c r="J14" s="257"/>
      <c r="K14" s="257"/>
      <c r="L14" s="453"/>
      <c r="M14" s="453"/>
      <c r="N14" s="454"/>
      <c r="O14" s="408"/>
    </row>
    <row r="15" customFormat="false" ht="18" hidden="false" customHeight="false" outlineLevel="0" collapsed="false">
      <c r="A15" s="430" t="s">
        <v>228</v>
      </c>
      <c r="B15" s="418" t="s">
        <v>278</v>
      </c>
      <c r="C15" s="421" t="s">
        <v>225</v>
      </c>
      <c r="D15" s="257" t="n">
        <v>31626</v>
      </c>
      <c r="E15" s="257" t="n">
        <v>29589</v>
      </c>
      <c r="F15" s="257" t="n">
        <v>31322</v>
      </c>
      <c r="G15" s="257" t="n">
        <v>37400</v>
      </c>
      <c r="H15" s="257" t="n">
        <v>44203</v>
      </c>
      <c r="I15" s="452" t="n">
        <v>47607</v>
      </c>
      <c r="J15" s="257" t="n">
        <v>56038</v>
      </c>
      <c r="K15" s="257" t="n">
        <v>38123</v>
      </c>
      <c r="L15" s="453" t="n">
        <v>30544</v>
      </c>
      <c r="M15" s="453" t="n">
        <v>22781</v>
      </c>
      <c r="N15" s="454" t="n">
        <v>26587</v>
      </c>
      <c r="O15" s="408"/>
    </row>
    <row r="16" customFormat="false" ht="18" hidden="false" customHeight="false" outlineLevel="0" collapsed="false">
      <c r="A16" s="430"/>
      <c r="B16" s="418"/>
      <c r="C16" s="421" t="s">
        <v>226</v>
      </c>
      <c r="D16" s="257" t="n">
        <v>2817</v>
      </c>
      <c r="E16" s="257" t="n">
        <v>1822</v>
      </c>
      <c r="F16" s="257" t="n">
        <v>1935</v>
      </c>
      <c r="G16" s="257" t="n">
        <v>2145</v>
      </c>
      <c r="H16" s="257" t="n">
        <v>4029</v>
      </c>
      <c r="I16" s="452" t="n">
        <v>4542</v>
      </c>
      <c r="J16" s="257" t="n">
        <v>5681</v>
      </c>
      <c r="K16" s="257" t="n">
        <v>3254</v>
      </c>
      <c r="L16" s="453" t="n">
        <v>3668</v>
      </c>
      <c r="M16" s="453" t="n">
        <v>2914</v>
      </c>
      <c r="N16" s="454" t="n">
        <v>2845</v>
      </c>
      <c r="O16" s="408"/>
    </row>
    <row r="17" customFormat="false" ht="18" hidden="false" customHeight="false" outlineLevel="0" collapsed="false">
      <c r="A17" s="430"/>
      <c r="B17" s="418"/>
      <c r="C17" s="421" t="s">
        <v>227</v>
      </c>
      <c r="D17" s="257" t="n">
        <v>34443</v>
      </c>
      <c r="E17" s="455" t="n">
        <v>31411</v>
      </c>
      <c r="F17" s="257" t="n">
        <v>33257</v>
      </c>
      <c r="G17" s="257" t="n">
        <v>39545</v>
      </c>
      <c r="H17" s="257" t="n">
        <v>48232</v>
      </c>
      <c r="I17" s="452" t="n">
        <v>52149</v>
      </c>
      <c r="J17" s="452" t="n">
        <v>61719</v>
      </c>
      <c r="K17" s="257" t="n">
        <v>41377</v>
      </c>
      <c r="L17" s="453" t="n">
        <v>34212</v>
      </c>
      <c r="M17" s="453" t="n">
        <v>25695</v>
      </c>
      <c r="N17" s="454" t="n">
        <v>29432</v>
      </c>
      <c r="O17" s="408"/>
    </row>
    <row r="18" customFormat="false" ht="18" hidden="false" customHeight="false" outlineLevel="0" collapsed="false">
      <c r="A18" s="430"/>
      <c r="B18" s="418"/>
      <c r="C18" s="405"/>
      <c r="D18" s="257"/>
      <c r="E18" s="455"/>
      <c r="F18" s="257"/>
      <c r="G18" s="257"/>
      <c r="H18" s="257"/>
      <c r="I18" s="452"/>
      <c r="J18" s="257"/>
      <c r="K18" s="257"/>
      <c r="L18" s="456"/>
      <c r="M18" s="453"/>
      <c r="N18" s="454"/>
      <c r="O18" s="408"/>
    </row>
    <row r="19" customFormat="false" ht="18" hidden="false" customHeight="false" outlineLevel="0" collapsed="false">
      <c r="A19" s="430" t="s">
        <v>416</v>
      </c>
      <c r="B19" s="418" t="s">
        <v>278</v>
      </c>
      <c r="C19" s="421" t="s">
        <v>225</v>
      </c>
      <c r="D19" s="257" t="n">
        <v>-15860</v>
      </c>
      <c r="E19" s="257" t="n">
        <v>-21506</v>
      </c>
      <c r="F19" s="257" t="n">
        <v>-29486</v>
      </c>
      <c r="G19" s="257" t="n">
        <v>-23154</v>
      </c>
      <c r="H19" s="257" t="n">
        <v>-15601</v>
      </c>
      <c r="I19" s="452" t="n">
        <v>-8066</v>
      </c>
      <c r="J19" s="257" t="n">
        <v>-1779</v>
      </c>
      <c r="K19" s="257" t="n">
        <v>-1544</v>
      </c>
      <c r="L19" s="453" t="n">
        <v>-7461</v>
      </c>
      <c r="M19" s="453" t="n">
        <v>-9604</v>
      </c>
      <c r="N19" s="454" t="n">
        <v>-5647</v>
      </c>
      <c r="O19" s="408"/>
    </row>
    <row r="20" customFormat="false" ht="18" hidden="false" customHeight="false" outlineLevel="0" collapsed="false">
      <c r="A20" s="418"/>
      <c r="B20" s="418"/>
      <c r="C20" s="421" t="s">
        <v>226</v>
      </c>
      <c r="D20" s="257" t="n">
        <v>3642</v>
      </c>
      <c r="E20" s="257" t="n">
        <v>2780</v>
      </c>
      <c r="F20" s="257" t="n">
        <v>3522</v>
      </c>
      <c r="G20" s="257" t="n">
        <v>2233</v>
      </c>
      <c r="H20" s="257" t="n">
        <v>2376</v>
      </c>
      <c r="I20" s="452" t="n">
        <v>2246</v>
      </c>
      <c r="J20" s="257" t="n">
        <v>1078</v>
      </c>
      <c r="K20" s="257" t="n">
        <v>494</v>
      </c>
      <c r="L20" s="453" t="n">
        <v>418</v>
      </c>
      <c r="M20" s="453" t="n">
        <v>471</v>
      </c>
      <c r="N20" s="454" t="n">
        <v>1319</v>
      </c>
      <c r="O20" s="408"/>
    </row>
    <row r="21" customFormat="false" ht="18" hidden="false" customHeight="false" outlineLevel="0" collapsed="false">
      <c r="A21" s="418"/>
      <c r="B21" s="418" t="s">
        <v>278</v>
      </c>
      <c r="C21" s="421" t="s">
        <v>227</v>
      </c>
      <c r="D21" s="257" t="n">
        <v>-12218</v>
      </c>
      <c r="E21" s="455" t="n">
        <v>-18726</v>
      </c>
      <c r="F21" s="257" t="n">
        <v>-25964</v>
      </c>
      <c r="G21" s="257" t="n">
        <v>-20921</v>
      </c>
      <c r="H21" s="257" t="n">
        <v>-13225</v>
      </c>
      <c r="I21" s="452" t="n">
        <v>-5820</v>
      </c>
      <c r="J21" s="452" t="n">
        <v>-701</v>
      </c>
      <c r="K21" s="257" t="n">
        <v>-1050</v>
      </c>
      <c r="L21" s="453" t="n">
        <v>-7043</v>
      </c>
      <c r="M21" s="453" t="n">
        <v>-9133</v>
      </c>
      <c r="N21" s="454" t="n">
        <v>-4328</v>
      </c>
      <c r="O21" s="408"/>
    </row>
    <row r="22" customFormat="false" ht="18" hidden="false" customHeight="false" outlineLevel="0" collapsed="false">
      <c r="A22" s="430"/>
      <c r="B22" s="418"/>
      <c r="C22" s="405"/>
      <c r="D22" s="257"/>
      <c r="E22" s="455"/>
      <c r="F22" s="257"/>
      <c r="G22" s="257"/>
      <c r="H22" s="257"/>
      <c r="I22" s="452"/>
      <c r="J22" s="257"/>
      <c r="K22" s="257"/>
      <c r="L22" s="257"/>
      <c r="M22" s="257"/>
      <c r="N22" s="257"/>
      <c r="O22" s="408"/>
    </row>
    <row r="23" customFormat="false" ht="18" hidden="false" customHeight="false" outlineLevel="0" collapsed="false">
      <c r="A23" s="430" t="s">
        <v>230</v>
      </c>
      <c r="B23" s="418" t="s">
        <v>278</v>
      </c>
      <c r="C23" s="421" t="s">
        <v>225</v>
      </c>
      <c r="D23" s="257" t="n">
        <v>9460</v>
      </c>
      <c r="E23" s="257" t="n">
        <v>11952</v>
      </c>
      <c r="F23" s="257" t="n">
        <v>20480</v>
      </c>
      <c r="G23" s="257" t="n">
        <v>19708</v>
      </c>
      <c r="H23" s="257" t="n">
        <v>12723</v>
      </c>
      <c r="I23" s="452" t="n">
        <v>6721</v>
      </c>
      <c r="J23" s="257" t="n">
        <v>-3149</v>
      </c>
      <c r="K23" s="257" t="n">
        <v>-3761</v>
      </c>
      <c r="L23" s="453" t="n">
        <v>466</v>
      </c>
      <c r="M23" s="453" t="n">
        <v>1774</v>
      </c>
      <c r="N23" s="454" t="n">
        <v>459</v>
      </c>
      <c r="O23" s="408"/>
    </row>
    <row r="24" customFormat="false" ht="18" hidden="false" customHeight="false" outlineLevel="0" collapsed="false">
      <c r="A24" s="418"/>
      <c r="B24" s="418"/>
      <c r="C24" s="421" t="s">
        <v>226</v>
      </c>
      <c r="D24" s="257" t="n">
        <v>-1590</v>
      </c>
      <c r="E24" s="257" t="n">
        <v>-1256</v>
      </c>
      <c r="F24" s="257" t="n">
        <v>-2059</v>
      </c>
      <c r="G24" s="257" t="n">
        <v>-1395</v>
      </c>
      <c r="H24" s="257" t="n">
        <v>-1765</v>
      </c>
      <c r="I24" s="452" t="n">
        <v>-1288</v>
      </c>
      <c r="J24" s="257" t="n">
        <v>-1322</v>
      </c>
      <c r="K24" s="257" t="n">
        <v>-1119</v>
      </c>
      <c r="L24" s="453" t="n">
        <v>-964</v>
      </c>
      <c r="M24" s="453" t="n">
        <v>-1032</v>
      </c>
      <c r="N24" s="454" t="n">
        <v>-981</v>
      </c>
      <c r="O24" s="408"/>
    </row>
    <row r="25" customFormat="false" ht="18" hidden="false" customHeight="false" outlineLevel="0" collapsed="false">
      <c r="A25" s="418"/>
      <c r="B25" s="418"/>
      <c r="C25" s="421" t="s">
        <v>227</v>
      </c>
      <c r="D25" s="257" t="n">
        <v>7870</v>
      </c>
      <c r="E25" s="455" t="n">
        <v>10696</v>
      </c>
      <c r="F25" s="257" t="n">
        <v>18421</v>
      </c>
      <c r="G25" s="257" t="n">
        <v>18313</v>
      </c>
      <c r="H25" s="257" t="n">
        <v>10958</v>
      </c>
      <c r="I25" s="452" t="n">
        <v>5433</v>
      </c>
      <c r="J25" s="452" t="n">
        <v>-4471</v>
      </c>
      <c r="K25" s="257" t="n">
        <v>-4880</v>
      </c>
      <c r="L25" s="453" t="n">
        <v>-498</v>
      </c>
      <c r="M25" s="453" t="n">
        <v>742</v>
      </c>
      <c r="N25" s="454" t="n">
        <v>-522</v>
      </c>
      <c r="O25" s="408"/>
    </row>
    <row r="26" customFormat="false" ht="18" hidden="false" customHeight="false" outlineLevel="0" collapsed="false">
      <c r="A26" s="418"/>
      <c r="B26" s="418"/>
      <c r="C26" s="405"/>
      <c r="D26" s="257"/>
      <c r="E26" s="455"/>
      <c r="F26" s="257"/>
      <c r="G26" s="257"/>
      <c r="H26" s="257"/>
      <c r="I26" s="452"/>
      <c r="J26" s="257"/>
      <c r="K26" s="257"/>
      <c r="L26" s="456"/>
      <c r="M26" s="453"/>
      <c r="N26" s="454"/>
      <c r="O26" s="408"/>
    </row>
    <row r="27" customFormat="false" ht="18" hidden="false" customHeight="false" outlineLevel="0" collapsed="false">
      <c r="A27" s="430" t="s">
        <v>231</v>
      </c>
      <c r="B27" s="418" t="s">
        <v>278</v>
      </c>
      <c r="C27" s="421" t="s">
        <v>225</v>
      </c>
      <c r="D27" s="257" t="n">
        <v>-2088</v>
      </c>
      <c r="E27" s="257" t="n">
        <v>-2565</v>
      </c>
      <c r="F27" s="257" t="n">
        <v>-3113</v>
      </c>
      <c r="G27" s="257" t="n">
        <v>-4598</v>
      </c>
      <c r="H27" s="257" t="n">
        <v>-3644</v>
      </c>
      <c r="I27" s="452" t="n">
        <v>-2286</v>
      </c>
      <c r="J27" s="257" t="n">
        <v>-1641</v>
      </c>
      <c r="K27" s="257" t="n">
        <v>790</v>
      </c>
      <c r="L27" s="453" t="n">
        <v>470</v>
      </c>
      <c r="M27" s="453" t="n">
        <v>767</v>
      </c>
      <c r="N27" s="454" t="n">
        <v>839</v>
      </c>
      <c r="O27" s="408"/>
    </row>
    <row r="28" customFormat="false" ht="18" hidden="false" customHeight="false" outlineLevel="0" collapsed="false">
      <c r="A28" s="418"/>
      <c r="B28" s="418"/>
      <c r="C28" s="421" t="s">
        <v>226</v>
      </c>
      <c r="D28" s="257" t="n">
        <v>588</v>
      </c>
      <c r="E28" s="257" t="n">
        <v>338</v>
      </c>
      <c r="F28" s="257" t="n">
        <v>74</v>
      </c>
      <c r="G28" s="257" t="n">
        <v>-147</v>
      </c>
      <c r="H28" s="257" t="n">
        <v>-166</v>
      </c>
      <c r="I28" s="452" t="n">
        <v>-231</v>
      </c>
      <c r="J28" s="257" t="n">
        <v>128</v>
      </c>
      <c r="K28" s="257" t="n">
        <v>395</v>
      </c>
      <c r="L28" s="453" t="n">
        <v>203</v>
      </c>
      <c r="M28" s="453" t="n">
        <v>364</v>
      </c>
      <c r="N28" s="454" t="n">
        <v>-29</v>
      </c>
      <c r="O28" s="408"/>
    </row>
    <row r="29" customFormat="false" ht="18" hidden="false" customHeight="false" outlineLevel="0" collapsed="false">
      <c r="A29" s="418"/>
      <c r="B29" s="418"/>
      <c r="C29" s="421" t="s">
        <v>227</v>
      </c>
      <c r="D29" s="257" t="n">
        <v>-1500</v>
      </c>
      <c r="E29" s="455" t="n">
        <v>-2227</v>
      </c>
      <c r="F29" s="257" t="n">
        <v>-3039</v>
      </c>
      <c r="G29" s="257" t="n">
        <v>-4745</v>
      </c>
      <c r="H29" s="257" t="n">
        <v>-3810</v>
      </c>
      <c r="I29" s="452" t="n">
        <v>-2517</v>
      </c>
      <c r="J29" s="452" t="n">
        <v>-1513</v>
      </c>
      <c r="K29" s="257" t="n">
        <v>1185</v>
      </c>
      <c r="L29" s="453" t="n">
        <v>673</v>
      </c>
      <c r="M29" s="453" t="n">
        <v>1131</v>
      </c>
      <c r="N29" s="454" t="n">
        <v>810</v>
      </c>
      <c r="O29" s="408"/>
    </row>
    <row r="30" customFormat="false" ht="18" hidden="false" customHeight="false" outlineLevel="0" collapsed="false">
      <c r="A30" s="418"/>
      <c r="B30" s="418"/>
      <c r="C30" s="405"/>
      <c r="D30" s="257"/>
      <c r="E30" s="455"/>
      <c r="F30" s="257"/>
      <c r="G30" s="257"/>
      <c r="H30" s="257"/>
      <c r="I30" s="452"/>
      <c r="J30" s="257"/>
      <c r="K30" s="257"/>
      <c r="L30" s="453"/>
      <c r="M30" s="453"/>
      <c r="N30" s="454"/>
      <c r="O30" s="408"/>
    </row>
    <row r="31" customFormat="false" ht="18" hidden="false" customHeight="false" outlineLevel="0" collapsed="false">
      <c r="A31" s="430" t="s">
        <v>232</v>
      </c>
      <c r="B31" s="418" t="s">
        <v>278</v>
      </c>
      <c r="C31" s="421" t="s">
        <v>225</v>
      </c>
      <c r="D31" s="257" t="n">
        <v>-2022</v>
      </c>
      <c r="E31" s="257" t="n">
        <v>-3945</v>
      </c>
      <c r="F31" s="257" t="n">
        <v>-2879</v>
      </c>
      <c r="G31" s="257" t="n">
        <v>-2397</v>
      </c>
      <c r="H31" s="257" t="n">
        <v>-833</v>
      </c>
      <c r="I31" s="452" t="n">
        <v>3755</v>
      </c>
      <c r="J31" s="257" t="n">
        <v>4995</v>
      </c>
      <c r="K31" s="257" t="n">
        <v>3248</v>
      </c>
      <c r="L31" s="453" t="n">
        <v>3725</v>
      </c>
      <c r="M31" s="453" t="n">
        <v>5070</v>
      </c>
      <c r="N31" s="454" t="n">
        <v>3343</v>
      </c>
      <c r="O31" s="408"/>
    </row>
    <row r="32" customFormat="false" ht="18" hidden="false" customHeight="false" outlineLevel="0" collapsed="false">
      <c r="A32" s="430"/>
      <c r="B32" s="418"/>
      <c r="C32" s="421" t="s">
        <v>226</v>
      </c>
      <c r="D32" s="257" t="n">
        <v>1468</v>
      </c>
      <c r="E32" s="257" t="n">
        <v>1350</v>
      </c>
      <c r="F32" s="257" t="n">
        <v>1785</v>
      </c>
      <c r="G32" s="257" t="n">
        <v>1286</v>
      </c>
      <c r="H32" s="257" t="n">
        <v>1689</v>
      </c>
      <c r="I32" s="452" t="n">
        <v>1704</v>
      </c>
      <c r="J32" s="257" t="n">
        <v>1633</v>
      </c>
      <c r="K32" s="257" t="n">
        <v>1908</v>
      </c>
      <c r="L32" s="453" t="n">
        <v>1577</v>
      </c>
      <c r="M32" s="453" t="n">
        <v>1636</v>
      </c>
      <c r="N32" s="454" t="n">
        <v>1296</v>
      </c>
      <c r="O32" s="408"/>
    </row>
    <row r="33" customFormat="false" ht="18" hidden="false" customHeight="false" outlineLevel="0" collapsed="false">
      <c r="A33" s="430"/>
      <c r="B33" s="418"/>
      <c r="C33" s="421" t="s">
        <v>227</v>
      </c>
      <c r="D33" s="257" t="n">
        <v>-554</v>
      </c>
      <c r="E33" s="455" t="n">
        <v>-2595</v>
      </c>
      <c r="F33" s="257" t="n">
        <v>-1094</v>
      </c>
      <c r="G33" s="257" t="n">
        <v>-1111</v>
      </c>
      <c r="H33" s="257" t="n">
        <v>856</v>
      </c>
      <c r="I33" s="452" t="n">
        <v>5459</v>
      </c>
      <c r="J33" s="452" t="n">
        <v>6628</v>
      </c>
      <c r="K33" s="257" t="n">
        <v>5156</v>
      </c>
      <c r="L33" s="453" t="n">
        <v>5302</v>
      </c>
      <c r="M33" s="453" t="n">
        <v>6706</v>
      </c>
      <c r="N33" s="454" t="n">
        <v>4639</v>
      </c>
      <c r="O33" s="408"/>
    </row>
    <row r="34" customFormat="false" ht="18" hidden="false" customHeight="false" outlineLevel="0" collapsed="false">
      <c r="A34" s="430"/>
      <c r="B34" s="418"/>
      <c r="C34" s="405"/>
      <c r="D34" s="257"/>
      <c r="E34" s="455"/>
      <c r="F34" s="257"/>
      <c r="G34" s="257"/>
      <c r="H34" s="257"/>
      <c r="I34" s="452"/>
      <c r="J34" s="257"/>
      <c r="K34" s="257"/>
      <c r="L34" s="453"/>
      <c r="M34" s="453"/>
      <c r="N34" s="454"/>
      <c r="O34" s="408"/>
    </row>
    <row r="35" customFormat="false" ht="18" hidden="false" customHeight="false" outlineLevel="0" collapsed="false">
      <c r="A35" s="430" t="s">
        <v>233</v>
      </c>
      <c r="B35" s="418" t="s">
        <v>278</v>
      </c>
      <c r="C35" s="421" t="s">
        <v>225</v>
      </c>
      <c r="D35" s="257" t="n">
        <v>8702</v>
      </c>
      <c r="E35" s="257" t="n">
        <v>7640</v>
      </c>
      <c r="F35" s="257" t="n">
        <v>7322</v>
      </c>
      <c r="G35" s="257" t="n">
        <v>7057</v>
      </c>
      <c r="H35" s="257" t="n">
        <v>7318</v>
      </c>
      <c r="I35" s="452" t="n">
        <v>7840</v>
      </c>
      <c r="J35" s="257" t="n">
        <v>8588</v>
      </c>
      <c r="K35" s="257" t="n">
        <v>6980</v>
      </c>
      <c r="L35" s="453" t="n">
        <v>2781</v>
      </c>
      <c r="M35" s="453" t="n">
        <v>3056</v>
      </c>
      <c r="N35" s="454" t="n">
        <v>-402</v>
      </c>
      <c r="O35" s="408"/>
    </row>
    <row r="36" customFormat="false" ht="18" hidden="false" customHeight="false" outlineLevel="0" collapsed="false">
      <c r="A36" s="430"/>
      <c r="B36" s="418"/>
      <c r="C36" s="421" t="s">
        <v>226</v>
      </c>
      <c r="D36" s="257" t="n">
        <v>3291</v>
      </c>
      <c r="E36" s="257" t="n">
        <v>2171</v>
      </c>
      <c r="F36" s="257" t="n">
        <v>2125</v>
      </c>
      <c r="G36" s="257" t="n">
        <v>2207</v>
      </c>
      <c r="H36" s="257" t="n">
        <v>2448</v>
      </c>
      <c r="I36" s="452" t="n">
        <v>2587</v>
      </c>
      <c r="J36" s="257" t="n">
        <v>1464</v>
      </c>
      <c r="K36" s="257" t="n">
        <v>2199</v>
      </c>
      <c r="L36" s="453" t="n">
        <v>1677</v>
      </c>
      <c r="M36" s="453" t="n">
        <v>2149</v>
      </c>
      <c r="N36" s="454" t="n">
        <v>1797</v>
      </c>
      <c r="O36" s="408"/>
    </row>
    <row r="37" customFormat="false" ht="18" hidden="false" customHeight="false" outlineLevel="0" collapsed="false">
      <c r="A37" s="430"/>
      <c r="B37" s="418"/>
      <c r="C37" s="421" t="s">
        <v>227</v>
      </c>
      <c r="D37" s="257" t="n">
        <v>11993</v>
      </c>
      <c r="E37" s="455" t="n">
        <v>9811</v>
      </c>
      <c r="F37" s="257" t="n">
        <v>9447</v>
      </c>
      <c r="G37" s="257" t="n">
        <v>9264</v>
      </c>
      <c r="H37" s="257" t="n">
        <v>9766</v>
      </c>
      <c r="I37" s="452" t="n">
        <v>10427</v>
      </c>
      <c r="J37" s="452" t="n">
        <v>10052</v>
      </c>
      <c r="K37" s="257" t="n">
        <v>9179</v>
      </c>
      <c r="L37" s="453" t="n">
        <v>4458</v>
      </c>
      <c r="M37" s="453" t="n">
        <v>5205</v>
      </c>
      <c r="N37" s="454" t="n">
        <v>1395</v>
      </c>
      <c r="O37" s="408"/>
    </row>
    <row r="38" customFormat="false" ht="18" hidden="false" customHeight="false" outlineLevel="0" collapsed="false">
      <c r="A38" s="430"/>
      <c r="B38" s="418"/>
      <c r="C38" s="405"/>
      <c r="D38" s="257"/>
      <c r="E38" s="455"/>
      <c r="F38" s="257"/>
      <c r="G38" s="257"/>
      <c r="H38" s="257"/>
      <c r="I38" s="452"/>
      <c r="J38" s="257"/>
      <c r="K38" s="257"/>
      <c r="L38" s="456"/>
      <c r="M38" s="453"/>
      <c r="N38" s="454"/>
      <c r="O38" s="408"/>
    </row>
    <row r="39" customFormat="false" ht="18" hidden="false" customHeight="false" outlineLevel="0" collapsed="false">
      <c r="A39" s="256" t="s">
        <v>234</v>
      </c>
      <c r="B39" s="418" t="s">
        <v>278</v>
      </c>
      <c r="C39" s="421" t="s">
        <v>225</v>
      </c>
      <c r="D39" s="257" t="n">
        <v>-5584</v>
      </c>
      <c r="E39" s="257" t="n">
        <v>292</v>
      </c>
      <c r="F39" s="257" t="n">
        <v>-1804</v>
      </c>
      <c r="G39" s="257" t="n">
        <v>-4343</v>
      </c>
      <c r="H39" s="257" t="n">
        <v>-6040</v>
      </c>
      <c r="I39" s="452" t="n">
        <v>-10812</v>
      </c>
      <c r="J39" s="257" t="n">
        <v>-12371</v>
      </c>
      <c r="K39" s="257" t="n">
        <v>-12502</v>
      </c>
      <c r="L39" s="453" t="n">
        <v>-9301</v>
      </c>
      <c r="M39" s="453" t="n">
        <v>-8091</v>
      </c>
      <c r="N39" s="454" t="n">
        <v>-7088</v>
      </c>
      <c r="O39" s="408"/>
    </row>
    <row r="40" customFormat="false" ht="18" hidden="false" customHeight="false" outlineLevel="0" collapsed="false">
      <c r="A40" s="418"/>
      <c r="B40" s="418"/>
      <c r="C40" s="421" t="s">
        <v>226</v>
      </c>
      <c r="D40" s="257" t="n">
        <v>1323</v>
      </c>
      <c r="E40" s="257" t="n">
        <v>-322</v>
      </c>
      <c r="F40" s="257" t="n">
        <v>-505</v>
      </c>
      <c r="G40" s="257" t="n">
        <v>-711</v>
      </c>
      <c r="H40" s="257" t="n">
        <v>-855</v>
      </c>
      <c r="I40" s="452" t="n">
        <v>-1459</v>
      </c>
      <c r="J40" s="257" t="n">
        <v>-1796</v>
      </c>
      <c r="K40" s="257" t="n">
        <v>-513</v>
      </c>
      <c r="L40" s="453" t="n">
        <v>-363</v>
      </c>
      <c r="M40" s="453" t="n">
        <v>-760</v>
      </c>
      <c r="N40" s="454" t="n">
        <v>-895</v>
      </c>
      <c r="O40" s="408"/>
    </row>
    <row r="41" customFormat="false" ht="18" hidden="false" customHeight="false" outlineLevel="0" collapsed="false">
      <c r="A41" s="418"/>
      <c r="B41" s="418"/>
      <c r="C41" s="421" t="s">
        <v>227</v>
      </c>
      <c r="D41" s="257" t="n">
        <v>-4261</v>
      </c>
      <c r="E41" s="455" t="n">
        <v>-30</v>
      </c>
      <c r="F41" s="257" t="n">
        <v>-2309</v>
      </c>
      <c r="G41" s="257" t="n">
        <v>-5054</v>
      </c>
      <c r="H41" s="257" t="n">
        <v>-6895</v>
      </c>
      <c r="I41" s="452" t="n">
        <v>-12271</v>
      </c>
      <c r="J41" s="452" t="n">
        <v>-14167</v>
      </c>
      <c r="K41" s="257" t="n">
        <v>-13015</v>
      </c>
      <c r="L41" s="453" t="n">
        <v>-9664</v>
      </c>
      <c r="M41" s="453" t="n">
        <v>-8851</v>
      </c>
      <c r="N41" s="454" t="n">
        <v>-7983</v>
      </c>
      <c r="O41" s="408"/>
    </row>
    <row r="42" customFormat="false" ht="18" hidden="false" customHeight="false" outlineLevel="0" collapsed="false">
      <c r="A42" s="418"/>
      <c r="B42" s="418"/>
      <c r="C42" s="405"/>
      <c r="D42" s="257"/>
      <c r="E42" s="455"/>
      <c r="F42" s="257"/>
      <c r="G42" s="257"/>
      <c r="H42" s="257"/>
      <c r="I42" s="452"/>
      <c r="J42" s="257"/>
      <c r="K42" s="257"/>
      <c r="L42" s="456"/>
      <c r="M42" s="453"/>
      <c r="N42" s="454"/>
      <c r="O42" s="408"/>
    </row>
    <row r="43" customFormat="false" ht="18" hidden="false" customHeight="false" outlineLevel="0" collapsed="false">
      <c r="A43" s="430" t="s">
        <v>235</v>
      </c>
      <c r="B43" s="418" t="s">
        <v>278</v>
      </c>
      <c r="C43" s="421" t="s">
        <v>225</v>
      </c>
      <c r="D43" s="257" t="n">
        <v>-21219</v>
      </c>
      <c r="E43" s="257" t="n">
        <v>-32322</v>
      </c>
      <c r="F43" s="257" t="n">
        <v>-29375</v>
      </c>
      <c r="G43" s="257" t="n">
        <v>-20455</v>
      </c>
      <c r="H43" s="257" t="n">
        <v>-28083</v>
      </c>
      <c r="I43" s="452" t="n">
        <v>-49006</v>
      </c>
      <c r="J43" s="257" t="n">
        <v>-59989</v>
      </c>
      <c r="K43" s="257" t="n">
        <v>-49749</v>
      </c>
      <c r="L43" s="453" t="n">
        <v>-37192</v>
      </c>
      <c r="M43" s="453" t="n">
        <v>-31700</v>
      </c>
      <c r="N43" s="454" t="n">
        <v>-23203</v>
      </c>
      <c r="O43" s="408"/>
    </row>
    <row r="44" customFormat="false" ht="18" hidden="false" customHeight="false" outlineLevel="0" collapsed="false">
      <c r="A44" s="430"/>
      <c r="B44" s="418"/>
      <c r="C44" s="421" t="s">
        <v>226</v>
      </c>
      <c r="D44" s="257" t="n">
        <v>-5415</v>
      </c>
      <c r="E44" s="257" t="n">
        <v>-5015</v>
      </c>
      <c r="F44" s="257" t="n">
        <v>-5136</v>
      </c>
      <c r="G44" s="257" t="n">
        <v>-4041</v>
      </c>
      <c r="H44" s="257" t="n">
        <v>-6374</v>
      </c>
      <c r="I44" s="452" t="n">
        <v>-10036</v>
      </c>
      <c r="J44" s="257" t="n">
        <v>-14364</v>
      </c>
      <c r="K44" s="257" t="n">
        <v>-15103</v>
      </c>
      <c r="L44" s="453" t="n">
        <v>-13598</v>
      </c>
      <c r="M44" s="453" t="n">
        <v>-11223</v>
      </c>
      <c r="N44" s="454" t="n">
        <v>-8048</v>
      </c>
      <c r="O44" s="408"/>
    </row>
    <row r="45" customFormat="false" ht="18" hidden="false" customHeight="false" outlineLevel="0" collapsed="false">
      <c r="A45" s="430"/>
      <c r="B45" s="418"/>
      <c r="C45" s="421" t="s">
        <v>227</v>
      </c>
      <c r="D45" s="257" t="n">
        <v>-26634</v>
      </c>
      <c r="E45" s="455" t="n">
        <v>-37337</v>
      </c>
      <c r="F45" s="257" t="n">
        <v>-34511</v>
      </c>
      <c r="G45" s="257" t="n">
        <v>-24496</v>
      </c>
      <c r="H45" s="257" t="n">
        <v>-34457</v>
      </c>
      <c r="I45" s="452" t="n">
        <v>-59042</v>
      </c>
      <c r="J45" s="452" t="n">
        <v>-74353</v>
      </c>
      <c r="K45" s="257" t="n">
        <v>-64852</v>
      </c>
      <c r="L45" s="453" t="n">
        <v>-50790</v>
      </c>
      <c r="M45" s="453" t="n">
        <v>-42923</v>
      </c>
      <c r="N45" s="454" t="n">
        <v>-31251</v>
      </c>
      <c r="O45" s="408"/>
    </row>
    <row r="46" customFormat="false" ht="18" hidden="false" customHeight="false" outlineLevel="0" collapsed="false">
      <c r="A46" s="430"/>
      <c r="B46" s="418"/>
      <c r="C46" s="405"/>
      <c r="D46" s="257"/>
      <c r="E46" s="455"/>
      <c r="F46" s="257"/>
      <c r="G46" s="257"/>
      <c r="H46" s="257"/>
      <c r="I46" s="452"/>
      <c r="J46" s="257"/>
      <c r="K46" s="257"/>
      <c r="L46" s="456"/>
      <c r="M46" s="453"/>
      <c r="N46" s="454"/>
      <c r="O46" s="408"/>
    </row>
    <row r="47" customFormat="false" ht="18" hidden="false" customHeight="false" outlineLevel="0" collapsed="false">
      <c r="A47" s="430" t="s">
        <v>236</v>
      </c>
      <c r="B47" s="418" t="s">
        <v>278</v>
      </c>
      <c r="C47" s="421" t="s">
        <v>225</v>
      </c>
      <c r="D47" s="257" t="n">
        <v>8423</v>
      </c>
      <c r="E47" s="257" t="n">
        <v>7300</v>
      </c>
      <c r="F47" s="257" t="n">
        <v>6042</v>
      </c>
      <c r="G47" s="257" t="n">
        <v>-55</v>
      </c>
      <c r="H47" s="257" t="n">
        <v>-1012</v>
      </c>
      <c r="I47" s="452" t="n">
        <v>11423</v>
      </c>
      <c r="J47" s="257" t="n">
        <v>16157</v>
      </c>
      <c r="K47" s="257" t="n">
        <v>13564</v>
      </c>
      <c r="L47" s="453" t="n">
        <v>11763</v>
      </c>
      <c r="M47" s="453" t="n">
        <v>11331</v>
      </c>
      <c r="N47" s="454" t="n">
        <v>6589</v>
      </c>
      <c r="O47" s="408"/>
    </row>
    <row r="48" customFormat="false" ht="18" hidden="false" customHeight="false" outlineLevel="0" collapsed="false">
      <c r="A48" s="418"/>
      <c r="B48" s="418"/>
      <c r="C48" s="421" t="s">
        <v>226</v>
      </c>
      <c r="D48" s="257" t="n">
        <v>-230</v>
      </c>
      <c r="E48" s="257" t="n">
        <v>2129</v>
      </c>
      <c r="F48" s="257" t="n">
        <v>2883</v>
      </c>
      <c r="G48" s="257" t="n">
        <v>1852</v>
      </c>
      <c r="H48" s="257" t="n">
        <v>2384</v>
      </c>
      <c r="I48" s="452" t="n">
        <v>4075</v>
      </c>
      <c r="J48" s="257" t="n">
        <v>6628</v>
      </c>
      <c r="K48" s="257" t="n">
        <v>6422</v>
      </c>
      <c r="L48" s="453" t="n">
        <v>5865</v>
      </c>
      <c r="M48" s="453" t="n">
        <v>4210</v>
      </c>
      <c r="N48" s="454" t="n">
        <v>3522</v>
      </c>
      <c r="O48" s="408"/>
    </row>
    <row r="49" customFormat="false" ht="18" hidden="false" customHeight="false" outlineLevel="0" collapsed="false">
      <c r="A49" s="418"/>
      <c r="B49" s="418"/>
      <c r="C49" s="421" t="s">
        <v>227</v>
      </c>
      <c r="D49" s="257" t="n">
        <v>8193</v>
      </c>
      <c r="E49" s="455" t="n">
        <v>9429</v>
      </c>
      <c r="F49" s="257" t="n">
        <v>8925</v>
      </c>
      <c r="G49" s="257" t="n">
        <v>1797</v>
      </c>
      <c r="H49" s="257" t="n">
        <v>1372</v>
      </c>
      <c r="I49" s="452" t="n">
        <v>15498</v>
      </c>
      <c r="J49" s="452" t="n">
        <v>22785</v>
      </c>
      <c r="K49" s="257" t="n">
        <v>19986</v>
      </c>
      <c r="L49" s="453" t="n">
        <v>17628</v>
      </c>
      <c r="M49" s="453" t="n">
        <v>15541</v>
      </c>
      <c r="N49" s="454" t="n">
        <v>10111</v>
      </c>
      <c r="O49" s="408"/>
    </row>
    <row r="50" customFormat="false" ht="18" hidden="false" customHeight="false" outlineLevel="0" collapsed="false">
      <c r="A50" s="418"/>
      <c r="B50" s="418"/>
      <c r="C50" s="405"/>
      <c r="D50" s="257"/>
      <c r="E50" s="455"/>
      <c r="F50" s="257"/>
      <c r="G50" s="257"/>
      <c r="H50" s="257"/>
      <c r="I50" s="452"/>
      <c r="J50" s="257"/>
      <c r="K50" s="257"/>
      <c r="L50" s="456"/>
      <c r="M50" s="453"/>
      <c r="N50" s="454"/>
      <c r="O50" s="408"/>
    </row>
    <row r="51" customFormat="false" ht="18" hidden="false" customHeight="false" outlineLevel="0" collapsed="false">
      <c r="A51" s="430" t="s">
        <v>237</v>
      </c>
      <c r="B51" s="418" t="s">
        <v>278</v>
      </c>
      <c r="C51" s="421" t="s">
        <v>225</v>
      </c>
      <c r="D51" s="257" t="n">
        <v>17496</v>
      </c>
      <c r="E51" s="257" t="n">
        <v>11355</v>
      </c>
      <c r="F51" s="257" t="n">
        <v>10355</v>
      </c>
      <c r="G51" s="257" t="n">
        <v>10110</v>
      </c>
      <c r="H51" s="257" t="n">
        <v>10344</v>
      </c>
      <c r="I51" s="452" t="n">
        <v>8961</v>
      </c>
      <c r="J51" s="257" t="n">
        <v>11270</v>
      </c>
      <c r="K51" s="257" t="n">
        <v>11311</v>
      </c>
      <c r="L51" s="453" t="n">
        <v>7515</v>
      </c>
      <c r="M51" s="453" t="n">
        <v>7103</v>
      </c>
      <c r="N51" s="454" t="n">
        <v>8141</v>
      </c>
      <c r="O51" s="408"/>
    </row>
    <row r="52" customFormat="false" ht="18" hidden="false" customHeight="false" outlineLevel="0" collapsed="false">
      <c r="A52" s="430"/>
      <c r="B52" s="418"/>
      <c r="C52" s="421" t="s">
        <v>226</v>
      </c>
      <c r="D52" s="257" t="n">
        <v>2047</v>
      </c>
      <c r="E52" s="257" t="n">
        <v>1875</v>
      </c>
      <c r="F52" s="257" t="n">
        <v>882</v>
      </c>
      <c r="G52" s="257" t="n">
        <v>691</v>
      </c>
      <c r="H52" s="257" t="n">
        <v>1202</v>
      </c>
      <c r="I52" s="452" t="n">
        <v>742</v>
      </c>
      <c r="J52" s="257" t="n">
        <v>1588</v>
      </c>
      <c r="K52" s="257" t="n">
        <v>1142</v>
      </c>
      <c r="L52" s="453" t="n">
        <v>1000</v>
      </c>
      <c r="M52" s="453" t="n">
        <v>1002</v>
      </c>
      <c r="N52" s="454" t="n">
        <v>857</v>
      </c>
      <c r="O52" s="408"/>
    </row>
    <row r="53" customFormat="false" ht="18" hidden="false" customHeight="false" outlineLevel="0" collapsed="false">
      <c r="A53" s="430"/>
      <c r="B53" s="418"/>
      <c r="C53" s="421" t="s">
        <v>227</v>
      </c>
      <c r="D53" s="257" t="n">
        <v>19543</v>
      </c>
      <c r="E53" s="455" t="n">
        <v>13230</v>
      </c>
      <c r="F53" s="257" t="n">
        <v>11237</v>
      </c>
      <c r="G53" s="257" t="n">
        <v>10801</v>
      </c>
      <c r="H53" s="257" t="n">
        <v>11546</v>
      </c>
      <c r="I53" s="452" t="n">
        <v>9703</v>
      </c>
      <c r="J53" s="452" t="n">
        <v>12858</v>
      </c>
      <c r="K53" s="257" t="n">
        <v>12453</v>
      </c>
      <c r="L53" s="453" t="n">
        <v>8515</v>
      </c>
      <c r="M53" s="453" t="n">
        <v>8105</v>
      </c>
      <c r="N53" s="454" t="n">
        <v>8998</v>
      </c>
      <c r="O53" s="408"/>
    </row>
    <row r="54" customFormat="false" ht="18" hidden="false" customHeight="false" outlineLevel="0" collapsed="false">
      <c r="A54" s="430"/>
      <c r="B54" s="418"/>
      <c r="C54" s="405"/>
      <c r="D54" s="257"/>
      <c r="E54" s="455"/>
      <c r="F54" s="257"/>
      <c r="G54" s="257"/>
      <c r="H54" s="257"/>
      <c r="I54" s="452"/>
      <c r="J54" s="257"/>
      <c r="K54" s="257"/>
      <c r="L54" s="453"/>
      <c r="M54" s="453"/>
      <c r="N54" s="454"/>
      <c r="O54" s="408"/>
    </row>
    <row r="55" customFormat="false" ht="18" hidden="false" customHeight="false" outlineLevel="0" collapsed="false">
      <c r="A55" s="430" t="s">
        <v>238</v>
      </c>
      <c r="B55" s="418" t="s">
        <v>278</v>
      </c>
      <c r="C55" s="421" t="s">
        <v>225</v>
      </c>
      <c r="D55" s="257" t="n">
        <v>-726</v>
      </c>
      <c r="E55" s="257" t="n">
        <v>218</v>
      </c>
      <c r="F55" s="257" t="n">
        <v>-218</v>
      </c>
      <c r="G55" s="257" t="n">
        <v>-571</v>
      </c>
      <c r="H55" s="257" t="n">
        <v>-620</v>
      </c>
      <c r="I55" s="452" t="n">
        <v>-783</v>
      </c>
      <c r="J55" s="257" t="n">
        <v>-569</v>
      </c>
      <c r="K55" s="257" t="n">
        <v>287</v>
      </c>
      <c r="L55" s="453" t="n">
        <v>152</v>
      </c>
      <c r="M55" s="453" t="n">
        <v>301</v>
      </c>
      <c r="N55" s="454" t="n">
        <v>-797</v>
      </c>
      <c r="O55" s="408"/>
    </row>
    <row r="56" customFormat="false" ht="18" hidden="false" customHeight="false" outlineLevel="0" collapsed="false">
      <c r="A56" s="418"/>
      <c r="B56" s="418"/>
      <c r="C56" s="421" t="s">
        <v>226</v>
      </c>
      <c r="D56" s="257" t="n">
        <v>-650</v>
      </c>
      <c r="E56" s="257" t="n">
        <v>-412</v>
      </c>
      <c r="F56" s="257" t="n">
        <v>-747</v>
      </c>
      <c r="G56" s="257" t="n">
        <v>-708</v>
      </c>
      <c r="H56" s="257" t="n">
        <v>-611</v>
      </c>
      <c r="I56" s="452" t="n">
        <v>-480</v>
      </c>
      <c r="J56" s="257" t="n">
        <v>-449</v>
      </c>
      <c r="K56" s="257" t="n">
        <v>-185</v>
      </c>
      <c r="L56" s="453" t="n">
        <v>-156</v>
      </c>
      <c r="M56" s="453" t="n">
        <v>-258</v>
      </c>
      <c r="N56" s="454" t="n">
        <v>-306</v>
      </c>
      <c r="O56" s="408"/>
    </row>
    <row r="57" customFormat="false" ht="18" hidden="false" customHeight="false" outlineLevel="0" collapsed="false">
      <c r="A57" s="418"/>
      <c r="B57" s="418"/>
      <c r="C57" s="421" t="s">
        <v>227</v>
      </c>
      <c r="D57" s="257" t="n">
        <v>-1376</v>
      </c>
      <c r="E57" s="455" t="n">
        <v>-194</v>
      </c>
      <c r="F57" s="257" t="n">
        <v>-965</v>
      </c>
      <c r="G57" s="257" t="n">
        <v>-1279</v>
      </c>
      <c r="H57" s="257" t="n">
        <v>-1231</v>
      </c>
      <c r="I57" s="452" t="n">
        <v>-1263</v>
      </c>
      <c r="J57" s="452" t="n">
        <v>-1018</v>
      </c>
      <c r="K57" s="257" t="n">
        <v>102</v>
      </c>
      <c r="L57" s="453" t="n">
        <v>-4</v>
      </c>
      <c r="M57" s="453" t="n">
        <v>43</v>
      </c>
      <c r="N57" s="454" t="n">
        <v>-1103</v>
      </c>
      <c r="O57" s="408"/>
    </row>
    <row r="58" customFormat="false" ht="18" hidden="false" customHeight="false" outlineLevel="0" collapsed="false">
      <c r="A58" s="418"/>
      <c r="B58" s="418"/>
      <c r="C58" s="405"/>
      <c r="D58" s="257"/>
      <c r="E58" s="455"/>
      <c r="F58" s="257"/>
      <c r="G58" s="257"/>
      <c r="H58" s="257"/>
      <c r="I58" s="452"/>
      <c r="J58" s="257"/>
      <c r="K58" s="257"/>
      <c r="L58" s="456"/>
      <c r="M58" s="453"/>
      <c r="N58" s="454"/>
      <c r="O58" s="408"/>
    </row>
    <row r="59" customFormat="false" ht="18" hidden="false" customHeight="false" outlineLevel="0" collapsed="false">
      <c r="A59" s="430" t="s">
        <v>239</v>
      </c>
      <c r="B59" s="418" t="s">
        <v>278</v>
      </c>
      <c r="C59" s="421" t="s">
        <v>225</v>
      </c>
      <c r="D59" s="257" t="n">
        <v>-7232</v>
      </c>
      <c r="E59" s="257" t="n">
        <v>-5026</v>
      </c>
      <c r="F59" s="257" t="n">
        <v>-3772</v>
      </c>
      <c r="G59" s="257" t="n">
        <v>-10745</v>
      </c>
      <c r="H59" s="257" t="n">
        <v>-14216</v>
      </c>
      <c r="I59" s="452" t="n">
        <v>-18335</v>
      </c>
      <c r="J59" s="257" t="n">
        <v>-27012</v>
      </c>
      <c r="K59" s="257" t="n">
        <v>-21409</v>
      </c>
      <c r="L59" s="453" t="n">
        <v>-12191</v>
      </c>
      <c r="M59" s="453" t="n">
        <v>-8576</v>
      </c>
      <c r="N59" s="454" t="n">
        <v>-6685</v>
      </c>
      <c r="O59" s="408"/>
    </row>
    <row r="60" customFormat="false" ht="18" hidden="false" customHeight="false" outlineLevel="0" collapsed="false">
      <c r="A60" s="430"/>
      <c r="B60" s="418"/>
      <c r="C60" s="421" t="s">
        <v>226</v>
      </c>
      <c r="D60" s="257" t="n">
        <v>-175</v>
      </c>
      <c r="E60" s="257" t="n">
        <v>-1013</v>
      </c>
      <c r="F60" s="257" t="n">
        <v>-1005</v>
      </c>
      <c r="G60" s="257" t="n">
        <v>-1908</v>
      </c>
      <c r="H60" s="257" t="n">
        <v>-2016</v>
      </c>
      <c r="I60" s="452" t="n">
        <v>-2554</v>
      </c>
      <c r="J60" s="257" t="n">
        <v>-2973</v>
      </c>
      <c r="K60" s="257" t="n">
        <v>-1995</v>
      </c>
      <c r="L60" s="453" t="n">
        <v>-1435</v>
      </c>
      <c r="M60" s="453" t="n">
        <v>-1293</v>
      </c>
      <c r="N60" s="454" t="n">
        <v>-1980</v>
      </c>
      <c r="O60" s="408"/>
    </row>
    <row r="61" customFormat="false" ht="18" hidden="false" customHeight="false" outlineLevel="0" collapsed="false">
      <c r="A61" s="430"/>
      <c r="B61" s="418"/>
      <c r="C61" s="421" t="s">
        <v>227</v>
      </c>
      <c r="D61" s="257" t="n">
        <v>-7407</v>
      </c>
      <c r="E61" s="455" t="n">
        <v>-6039</v>
      </c>
      <c r="F61" s="257" t="n">
        <v>-4777</v>
      </c>
      <c r="G61" s="257" t="n">
        <v>-12653</v>
      </c>
      <c r="H61" s="257" t="n">
        <v>-16232</v>
      </c>
      <c r="I61" s="452" t="n">
        <v>-20889</v>
      </c>
      <c r="J61" s="452" t="n">
        <v>-29985</v>
      </c>
      <c r="K61" s="257" t="n">
        <v>-23404</v>
      </c>
      <c r="L61" s="453" t="n">
        <v>-13626</v>
      </c>
      <c r="M61" s="453" t="n">
        <v>-9869</v>
      </c>
      <c r="N61" s="454" t="n">
        <v>-8665</v>
      </c>
      <c r="O61" s="408"/>
    </row>
    <row r="62" customFormat="false" ht="18" hidden="false" customHeight="false" outlineLevel="0" collapsed="false">
      <c r="A62" s="430"/>
      <c r="B62" s="418"/>
      <c r="C62" s="405"/>
      <c r="D62" s="257"/>
      <c r="E62" s="455"/>
      <c r="F62" s="257"/>
      <c r="G62" s="257"/>
      <c r="H62" s="257"/>
      <c r="I62" s="452"/>
      <c r="J62" s="257"/>
      <c r="K62" s="257"/>
      <c r="L62" s="456"/>
      <c r="M62" s="453"/>
      <c r="N62" s="454"/>
      <c r="O62" s="408"/>
    </row>
    <row r="63" customFormat="false" ht="18" hidden="false" customHeight="false" outlineLevel="0" collapsed="false">
      <c r="A63" s="430" t="s">
        <v>240</v>
      </c>
      <c r="B63" s="418" t="s">
        <v>278</v>
      </c>
      <c r="C63" s="421" t="s">
        <v>225</v>
      </c>
      <c r="D63" s="257" t="n">
        <v>-6991</v>
      </c>
      <c r="E63" s="257" t="n">
        <v>-3791</v>
      </c>
      <c r="F63" s="257" t="n">
        <v>-7250</v>
      </c>
      <c r="G63" s="257" t="n">
        <v>-11860</v>
      </c>
      <c r="H63" s="257" t="n">
        <v>-15339</v>
      </c>
      <c r="I63" s="452" t="n">
        <v>-21014</v>
      </c>
      <c r="J63" s="257" t="n">
        <v>-24839</v>
      </c>
      <c r="K63" s="257" t="n">
        <v>-19899</v>
      </c>
      <c r="L63" s="453" t="n">
        <v>-14137</v>
      </c>
      <c r="M63" s="453" t="n">
        <v>-13766</v>
      </c>
      <c r="N63" s="454" t="n">
        <v>-11715</v>
      </c>
      <c r="O63" s="408"/>
    </row>
    <row r="64" customFormat="false" ht="18" hidden="false" customHeight="false" outlineLevel="0" collapsed="false">
      <c r="A64" s="430"/>
      <c r="B64" s="418"/>
      <c r="C64" s="421" t="s">
        <v>226</v>
      </c>
      <c r="D64" s="257" t="n">
        <v>-808</v>
      </c>
      <c r="E64" s="257" t="n">
        <v>-1388</v>
      </c>
      <c r="F64" s="257" t="n">
        <v>-1322</v>
      </c>
      <c r="G64" s="257" t="n">
        <v>-1535</v>
      </c>
      <c r="H64" s="257" t="n">
        <v>-1988</v>
      </c>
      <c r="I64" s="452" t="n">
        <v>-2612</v>
      </c>
      <c r="J64" s="257" t="n">
        <v>-2462</v>
      </c>
      <c r="K64" s="257" t="n">
        <v>-1936</v>
      </c>
      <c r="L64" s="453" t="n">
        <v>-1885</v>
      </c>
      <c r="M64" s="453" t="n">
        <v>-1406</v>
      </c>
      <c r="N64" s="454" t="n">
        <v>-1879</v>
      </c>
      <c r="O64" s="408"/>
    </row>
    <row r="65" customFormat="false" ht="18" hidden="false" customHeight="false" outlineLevel="0" collapsed="false">
      <c r="A65" s="430"/>
      <c r="B65" s="418"/>
      <c r="C65" s="421" t="s">
        <v>227</v>
      </c>
      <c r="D65" s="257" t="n">
        <v>-7799</v>
      </c>
      <c r="E65" s="455" t="n">
        <v>-5179</v>
      </c>
      <c r="F65" s="257" t="n">
        <v>-8572</v>
      </c>
      <c r="G65" s="257" t="n">
        <v>-13395</v>
      </c>
      <c r="H65" s="257" t="n">
        <v>-17327</v>
      </c>
      <c r="I65" s="452" t="n">
        <v>-23626</v>
      </c>
      <c r="J65" s="452" t="n">
        <v>-27301</v>
      </c>
      <c r="K65" s="257" t="n">
        <v>-21835</v>
      </c>
      <c r="L65" s="453" t="n">
        <v>-16022</v>
      </c>
      <c r="M65" s="453" t="n">
        <v>-15172</v>
      </c>
      <c r="N65" s="454" t="n">
        <v>-13594</v>
      </c>
      <c r="O65" s="408"/>
    </row>
    <row r="66" customFormat="false" ht="18" hidden="false" customHeight="false" outlineLevel="0" collapsed="false">
      <c r="A66" s="430"/>
      <c r="B66" s="418"/>
      <c r="C66" s="405"/>
      <c r="D66" s="257"/>
      <c r="E66" s="455"/>
      <c r="F66" s="257"/>
      <c r="G66" s="257"/>
      <c r="H66" s="257"/>
      <c r="I66" s="452"/>
      <c r="J66" s="257"/>
      <c r="K66" s="257"/>
      <c r="L66" s="456"/>
      <c r="M66" s="453"/>
      <c r="N66" s="454"/>
      <c r="O66" s="408"/>
    </row>
    <row r="67" customFormat="false" ht="18" hidden="false" customHeight="false" outlineLevel="0" collapsed="false">
      <c r="A67" s="430" t="s">
        <v>241</v>
      </c>
      <c r="B67" s="418" t="s">
        <v>278</v>
      </c>
      <c r="C67" s="421" t="s">
        <v>225</v>
      </c>
      <c r="D67" s="257" t="n">
        <v>-3467</v>
      </c>
      <c r="E67" s="257" t="n">
        <v>12424</v>
      </c>
      <c r="F67" s="257" t="n">
        <v>11863</v>
      </c>
      <c r="G67" s="257" t="n">
        <v>10060</v>
      </c>
      <c r="H67" s="257" t="n">
        <v>10785</v>
      </c>
      <c r="I67" s="452" t="n">
        <v>11516</v>
      </c>
      <c r="J67" s="257" t="n">
        <v>12144</v>
      </c>
      <c r="K67" s="257" t="n">
        <v>12497</v>
      </c>
      <c r="L67" s="453" t="n">
        <v>9985</v>
      </c>
      <c r="M67" s="453" t="n">
        <v>10207</v>
      </c>
      <c r="N67" s="454" t="n">
        <v>7961</v>
      </c>
      <c r="O67" s="408"/>
    </row>
    <row r="68" customFormat="false" ht="18" hidden="false" customHeight="false" outlineLevel="0" collapsed="false">
      <c r="A68" s="418"/>
      <c r="B68" s="418"/>
      <c r="C68" s="421" t="s">
        <v>226</v>
      </c>
      <c r="D68" s="257" t="n">
        <v>-2140</v>
      </c>
      <c r="E68" s="257" t="n">
        <v>-150</v>
      </c>
      <c r="F68" s="257" t="n">
        <v>-406</v>
      </c>
      <c r="G68" s="257" t="n">
        <v>-26</v>
      </c>
      <c r="H68" s="257" t="n">
        <v>-233</v>
      </c>
      <c r="I68" s="452" t="n">
        <v>321</v>
      </c>
      <c r="J68" s="257" t="n">
        <v>710</v>
      </c>
      <c r="K68" s="257" t="n">
        <v>449</v>
      </c>
      <c r="L68" s="453" t="n">
        <v>795</v>
      </c>
      <c r="M68" s="453" t="n">
        <v>765</v>
      </c>
      <c r="N68" s="454" t="n">
        <v>707</v>
      </c>
      <c r="O68" s="408"/>
    </row>
    <row r="69" customFormat="false" ht="18" hidden="false" customHeight="false" outlineLevel="0" collapsed="false">
      <c r="A69" s="418"/>
      <c r="B69" s="418"/>
      <c r="C69" s="421" t="s">
        <v>227</v>
      </c>
      <c r="D69" s="257" t="n">
        <v>-5607</v>
      </c>
      <c r="E69" s="455" t="n">
        <v>12274</v>
      </c>
      <c r="F69" s="257" t="n">
        <v>11457</v>
      </c>
      <c r="G69" s="257" t="n">
        <v>10034</v>
      </c>
      <c r="H69" s="257" t="n">
        <v>10552</v>
      </c>
      <c r="I69" s="452" t="n">
        <v>11837</v>
      </c>
      <c r="J69" s="452" t="n">
        <v>12854</v>
      </c>
      <c r="K69" s="257" t="n">
        <v>12948</v>
      </c>
      <c r="L69" s="453" t="n">
        <v>10780</v>
      </c>
      <c r="M69" s="453" t="n">
        <v>10972</v>
      </c>
      <c r="N69" s="454" t="n">
        <v>8668</v>
      </c>
      <c r="O69" s="408"/>
    </row>
    <row r="70" customFormat="false" ht="18" hidden="false" customHeight="false" outlineLevel="0" collapsed="false">
      <c r="A70" s="418"/>
      <c r="B70" s="418"/>
      <c r="C70" s="405"/>
      <c r="D70" s="257"/>
      <c r="E70" s="455"/>
      <c r="F70" s="257"/>
      <c r="G70" s="257"/>
      <c r="H70" s="257"/>
      <c r="I70" s="452"/>
      <c r="J70" s="257"/>
      <c r="K70" s="257"/>
      <c r="L70" s="453"/>
      <c r="M70" s="453"/>
      <c r="N70" s="454"/>
      <c r="O70" s="408"/>
    </row>
    <row r="71" customFormat="false" ht="18" hidden="false" customHeight="false" outlineLevel="0" collapsed="false">
      <c r="A71" s="430" t="s">
        <v>242</v>
      </c>
      <c r="B71" s="418" t="s">
        <v>278</v>
      </c>
      <c r="C71" s="421" t="s">
        <v>225</v>
      </c>
      <c r="D71" s="257" t="n">
        <v>-6412</v>
      </c>
      <c r="E71" s="257" t="n">
        <v>-6095</v>
      </c>
      <c r="F71" s="257" t="n">
        <v>-4703</v>
      </c>
      <c r="G71" s="257" t="n">
        <v>-7474</v>
      </c>
      <c r="H71" s="257" t="n">
        <v>-8031</v>
      </c>
      <c r="I71" s="452" t="n">
        <v>-10726</v>
      </c>
      <c r="J71" s="257" t="n">
        <v>-14031</v>
      </c>
      <c r="K71" s="257" t="n">
        <v>-11720</v>
      </c>
      <c r="L71" s="453" t="n">
        <v>-10005</v>
      </c>
      <c r="M71" s="453" t="n">
        <v>-9703</v>
      </c>
      <c r="N71" s="454" t="n">
        <v>-11131</v>
      </c>
      <c r="O71" s="408"/>
    </row>
    <row r="72" customFormat="false" ht="18" hidden="false" customHeight="false" outlineLevel="0" collapsed="false">
      <c r="A72" s="430"/>
      <c r="B72" s="418"/>
      <c r="C72" s="421" t="s">
        <v>226</v>
      </c>
      <c r="D72" s="257" t="n">
        <v>-1111</v>
      </c>
      <c r="E72" s="257" t="n">
        <v>-878</v>
      </c>
      <c r="F72" s="257" t="n">
        <v>-615</v>
      </c>
      <c r="G72" s="257" t="n">
        <v>-590</v>
      </c>
      <c r="H72" s="257" t="n">
        <v>-710</v>
      </c>
      <c r="I72" s="452" t="n">
        <v>-875</v>
      </c>
      <c r="J72" s="257" t="n">
        <v>-798</v>
      </c>
      <c r="K72" s="257" t="n">
        <v>-849</v>
      </c>
      <c r="L72" s="453" t="n">
        <v>-839</v>
      </c>
      <c r="M72" s="453" t="n">
        <v>-543</v>
      </c>
      <c r="N72" s="454" t="n">
        <v>-869</v>
      </c>
      <c r="O72" s="408"/>
    </row>
    <row r="73" customFormat="false" ht="18" hidden="false" customHeight="false" outlineLevel="0" collapsed="false">
      <c r="A73" s="430"/>
      <c r="B73" s="418"/>
      <c r="C73" s="421" t="s">
        <v>227</v>
      </c>
      <c r="D73" s="257" t="n">
        <v>-7523</v>
      </c>
      <c r="E73" s="455" t="n">
        <v>-6973</v>
      </c>
      <c r="F73" s="257" t="n">
        <v>-5318</v>
      </c>
      <c r="G73" s="257" t="n">
        <v>-8064</v>
      </c>
      <c r="H73" s="257" t="n">
        <v>-8741</v>
      </c>
      <c r="I73" s="452" t="n">
        <v>-11601</v>
      </c>
      <c r="J73" s="452" t="n">
        <v>-14829</v>
      </c>
      <c r="K73" s="257" t="n">
        <v>-12569</v>
      </c>
      <c r="L73" s="453" t="n">
        <v>-10844</v>
      </c>
      <c r="M73" s="453" t="n">
        <v>-10246</v>
      </c>
      <c r="N73" s="454" t="n">
        <v>-12000</v>
      </c>
      <c r="O73" s="408"/>
    </row>
    <row r="74" customFormat="false" ht="18" hidden="false" customHeight="false" outlineLevel="0" collapsed="false">
      <c r="A74" s="430"/>
      <c r="B74" s="418"/>
      <c r="C74" s="405"/>
      <c r="D74" s="422"/>
      <c r="E74" s="428"/>
      <c r="F74" s="422"/>
      <c r="G74" s="418"/>
      <c r="H74" s="418"/>
      <c r="I74" s="423"/>
      <c r="J74" s="424"/>
      <c r="K74" s="418"/>
      <c r="L74" s="425"/>
      <c r="M74" s="418"/>
      <c r="N74" s="427"/>
      <c r="O74" s="408"/>
    </row>
    <row r="75" customFormat="false" ht="18" hidden="false" customHeight="false" outlineLevel="0" collapsed="false">
      <c r="A75" s="433" t="s">
        <v>243</v>
      </c>
      <c r="B75" s="434" t="s">
        <v>278</v>
      </c>
      <c r="C75" s="435" t="s">
        <v>225</v>
      </c>
      <c r="D75" s="457" t="s">
        <v>298</v>
      </c>
      <c r="E75" s="458" t="s">
        <v>298</v>
      </c>
      <c r="F75" s="457" t="s">
        <v>298</v>
      </c>
      <c r="G75" s="457" t="s">
        <v>298</v>
      </c>
      <c r="H75" s="457" t="s">
        <v>298</v>
      </c>
      <c r="I75" s="438" t="s">
        <v>298</v>
      </c>
      <c r="J75" s="438" t="s">
        <v>298</v>
      </c>
      <c r="K75" s="438" t="s">
        <v>298</v>
      </c>
      <c r="L75" s="459" t="s">
        <v>1024</v>
      </c>
      <c r="M75" s="459" t="s">
        <v>1024</v>
      </c>
      <c r="N75" s="460" t="s">
        <v>298</v>
      </c>
      <c r="O75" s="408"/>
    </row>
    <row r="76" customFormat="false" ht="18" hidden="false" customHeight="false" outlineLevel="0" collapsed="false">
      <c r="A76" s="434"/>
      <c r="B76" s="434"/>
      <c r="C76" s="435" t="s">
        <v>226</v>
      </c>
      <c r="D76" s="457" t="s">
        <v>298</v>
      </c>
      <c r="E76" s="458" t="s">
        <v>298</v>
      </c>
      <c r="F76" s="457" t="s">
        <v>298</v>
      </c>
      <c r="G76" s="457" t="s">
        <v>298</v>
      </c>
      <c r="H76" s="457" t="s">
        <v>298</v>
      </c>
      <c r="I76" s="438" t="s">
        <v>298</v>
      </c>
      <c r="J76" s="438" t="s">
        <v>298</v>
      </c>
      <c r="K76" s="438" t="s">
        <v>298</v>
      </c>
      <c r="L76" s="459" t="s">
        <v>1024</v>
      </c>
      <c r="M76" s="459" t="s">
        <v>1024</v>
      </c>
      <c r="N76" s="460" t="s">
        <v>298</v>
      </c>
      <c r="O76" s="408"/>
    </row>
    <row r="77" customFormat="false" ht="18" hidden="false" customHeight="false" outlineLevel="0" collapsed="false">
      <c r="A77" s="434"/>
      <c r="B77" s="434"/>
      <c r="C77" s="435" t="s">
        <v>169</v>
      </c>
      <c r="D77" s="457" t="s">
        <v>298</v>
      </c>
      <c r="E77" s="458" t="s">
        <v>298</v>
      </c>
      <c r="F77" s="457" t="s">
        <v>298</v>
      </c>
      <c r="G77" s="457" t="s">
        <v>298</v>
      </c>
      <c r="H77" s="457" t="s">
        <v>298</v>
      </c>
      <c r="I77" s="438" t="s">
        <v>298</v>
      </c>
      <c r="J77" s="438" t="s">
        <v>298</v>
      </c>
      <c r="K77" s="438" t="s">
        <v>298</v>
      </c>
      <c r="L77" s="459" t="s">
        <v>1024</v>
      </c>
      <c r="M77" s="459" t="s">
        <v>1024</v>
      </c>
      <c r="N77" s="460" t="s">
        <v>298</v>
      </c>
      <c r="O77" s="408"/>
    </row>
    <row r="78" customFormat="false" ht="18" hidden="false" customHeight="false" outlineLevel="0" collapsed="false">
      <c r="A78" s="418"/>
      <c r="B78" s="418"/>
      <c r="C78" s="405"/>
      <c r="D78" s="461"/>
      <c r="E78" s="461"/>
      <c r="F78" s="461"/>
      <c r="G78" s="462"/>
      <c r="H78" s="462"/>
      <c r="I78" s="462"/>
      <c r="J78" s="462"/>
      <c r="K78" s="462"/>
      <c r="L78" s="463"/>
      <c r="M78" s="463"/>
      <c r="N78" s="463"/>
      <c r="O78" s="408"/>
    </row>
    <row r="79" customFormat="false" ht="18" hidden="false" customHeight="false" outlineLevel="0" collapsed="false">
      <c r="A79" s="418" t="s">
        <v>244</v>
      </c>
      <c r="B79" s="418"/>
      <c r="C79" s="405"/>
      <c r="D79" s="422"/>
      <c r="E79" s="422"/>
      <c r="F79" s="422"/>
      <c r="G79" s="418"/>
      <c r="H79" s="418"/>
      <c r="I79" s="418"/>
      <c r="J79" s="418"/>
      <c r="K79" s="418"/>
      <c r="L79" s="418"/>
      <c r="M79" s="418"/>
      <c r="N79" s="418"/>
      <c r="O79" s="408"/>
    </row>
    <row r="80" customFormat="false" ht="18" hidden="false" customHeight="false" outlineLevel="0" collapsed="false">
      <c r="A80" s="442" t="s">
        <v>172</v>
      </c>
      <c r="B80" s="418" t="s">
        <v>278</v>
      </c>
      <c r="C80" s="421" t="s">
        <v>225</v>
      </c>
      <c r="D80" s="257" t="n">
        <v>32619</v>
      </c>
      <c r="E80" s="257" t="n">
        <v>24174</v>
      </c>
      <c r="F80" s="257" t="n">
        <v>26535</v>
      </c>
      <c r="G80" s="257" t="n">
        <v>37823</v>
      </c>
      <c r="H80" s="257" t="n">
        <v>46460</v>
      </c>
      <c r="I80" s="257" t="n">
        <v>62228</v>
      </c>
      <c r="J80" s="257" t="n">
        <v>85728</v>
      </c>
      <c r="K80" s="257" t="n">
        <v>70886</v>
      </c>
      <c r="L80" s="257" t="n">
        <v>52631</v>
      </c>
      <c r="M80" s="257" t="n">
        <v>47966</v>
      </c>
      <c r="N80" s="257" t="n">
        <v>41808</v>
      </c>
      <c r="O80" s="408"/>
    </row>
    <row r="81" customFormat="false" ht="18" hidden="false" customHeight="false" outlineLevel="0" collapsed="false">
      <c r="A81" s="443" t="s">
        <v>1023</v>
      </c>
      <c r="B81" s="418"/>
      <c r="C81" s="421" t="s">
        <v>226</v>
      </c>
      <c r="D81" s="257" t="n">
        <v>-1281</v>
      </c>
      <c r="E81" s="257" t="n">
        <v>2085</v>
      </c>
      <c r="F81" s="257" t="n">
        <v>1985</v>
      </c>
      <c r="G81" s="257" t="n">
        <v>3905</v>
      </c>
      <c r="H81" s="257" t="n">
        <v>4962</v>
      </c>
      <c r="I81" s="257" t="n">
        <v>6541</v>
      </c>
      <c r="J81" s="257" t="n">
        <v>8761</v>
      </c>
      <c r="K81" s="257" t="n">
        <v>5922</v>
      </c>
      <c r="L81" s="257" t="n">
        <v>5069</v>
      </c>
      <c r="M81" s="257" t="n">
        <v>4564</v>
      </c>
      <c r="N81" s="257" t="n">
        <v>5285</v>
      </c>
      <c r="O81" s="408"/>
    </row>
    <row r="82" customFormat="false" ht="18" hidden="false" customHeight="false" outlineLevel="0" collapsed="false">
      <c r="A82" s="418"/>
      <c r="B82" s="418"/>
      <c r="C82" s="421" t="s">
        <v>169</v>
      </c>
      <c r="D82" s="257" t="n">
        <v>31338</v>
      </c>
      <c r="E82" s="257" t="n">
        <v>26259</v>
      </c>
      <c r="F82" s="257" t="n">
        <v>28520</v>
      </c>
      <c r="G82" s="257" t="n">
        <v>41728</v>
      </c>
      <c r="H82" s="257" t="n">
        <v>51422</v>
      </c>
      <c r="I82" s="257" t="n">
        <v>68769</v>
      </c>
      <c r="J82" s="257" t="n">
        <v>94489</v>
      </c>
      <c r="K82" s="257" t="n">
        <v>76810</v>
      </c>
      <c r="L82" s="257" t="n">
        <v>57700</v>
      </c>
      <c r="M82" s="257" t="n">
        <v>52530</v>
      </c>
      <c r="N82" s="257" t="n">
        <v>47093</v>
      </c>
      <c r="O82" s="408"/>
    </row>
    <row r="83" customFormat="false" ht="18" hidden="false" customHeight="false" outlineLevel="0" collapsed="false">
      <c r="A83" s="418"/>
      <c r="B83" s="418"/>
      <c r="C83" s="405"/>
      <c r="D83" s="257"/>
      <c r="E83" s="257"/>
      <c r="F83" s="257"/>
      <c r="G83" s="257"/>
      <c r="H83" s="257"/>
      <c r="I83" s="257"/>
      <c r="J83" s="257"/>
      <c r="K83" s="257"/>
      <c r="L83" s="257"/>
      <c r="M83" s="257"/>
      <c r="N83" s="257"/>
      <c r="O83" s="408"/>
    </row>
    <row r="84" customFormat="false" ht="18" hidden="false" customHeight="false" outlineLevel="0" collapsed="false">
      <c r="A84" s="418" t="s">
        <v>246</v>
      </c>
      <c r="B84" s="418" t="s">
        <v>278</v>
      </c>
      <c r="C84" s="405" t="s">
        <v>225</v>
      </c>
      <c r="D84" s="257" t="n">
        <v>-181989</v>
      </c>
      <c r="E84" s="257" t="n">
        <v>-179171</v>
      </c>
      <c r="F84" s="257" t="n">
        <v>-182885</v>
      </c>
      <c r="G84" s="257" t="n">
        <v>-197654</v>
      </c>
      <c r="H84" s="257" t="n">
        <v>-208760</v>
      </c>
      <c r="I84" s="257" t="n">
        <v>-227018</v>
      </c>
      <c r="J84" s="257" t="n">
        <v>-251917</v>
      </c>
      <c r="K84" s="257" t="n">
        <v>-237950</v>
      </c>
      <c r="L84" s="257" t="n">
        <v>-218472</v>
      </c>
      <c r="M84" s="257" t="n">
        <v>-210566</v>
      </c>
      <c r="N84" s="257" t="n">
        <v>-205107</v>
      </c>
      <c r="O84" s="408"/>
    </row>
    <row r="85" customFormat="false" ht="18" hidden="false" customHeight="false" outlineLevel="0" collapsed="false">
      <c r="A85" s="442"/>
      <c r="B85" s="418"/>
      <c r="C85" s="421" t="s">
        <v>226</v>
      </c>
      <c r="D85" s="257" t="n">
        <v>149073</v>
      </c>
      <c r="E85" s="257" t="n">
        <v>158452</v>
      </c>
      <c r="F85" s="257" t="n">
        <v>167698</v>
      </c>
      <c r="G85" s="257" t="n">
        <v>165706</v>
      </c>
      <c r="H85" s="257" t="n">
        <v>159310</v>
      </c>
      <c r="I85" s="257" t="n">
        <v>152700</v>
      </c>
      <c r="J85" s="257" t="n">
        <v>148976</v>
      </c>
      <c r="K85" s="257" t="n">
        <v>148424</v>
      </c>
      <c r="L85" s="257" t="n">
        <v>153919</v>
      </c>
      <c r="M85" s="257" t="n">
        <v>153501</v>
      </c>
      <c r="N85" s="257" t="n">
        <v>150769</v>
      </c>
      <c r="O85" s="408"/>
    </row>
    <row r="86" customFormat="false" ht="18" hidden="false" customHeight="false" outlineLevel="0" collapsed="false">
      <c r="A86" s="418"/>
      <c r="B86" s="418"/>
      <c r="C86" s="421" t="s">
        <v>169</v>
      </c>
      <c r="D86" s="257" t="n">
        <v>-184350</v>
      </c>
      <c r="E86" s="257" t="n">
        <v>-184028</v>
      </c>
      <c r="F86" s="257" t="n">
        <v>-188391</v>
      </c>
      <c r="G86" s="257" t="n">
        <v>-203793</v>
      </c>
      <c r="H86" s="257" t="n">
        <v>-216094</v>
      </c>
      <c r="I86" s="257" t="n">
        <v>-235806</v>
      </c>
      <c r="J86" s="257" t="n">
        <v>-261268</v>
      </c>
      <c r="K86" s="257" t="n">
        <v>-244362</v>
      </c>
      <c r="L86" s="257" t="n">
        <v>-223958</v>
      </c>
      <c r="M86" s="257" t="n">
        <v>-215600</v>
      </c>
      <c r="N86" s="257" t="n">
        <v>-211711</v>
      </c>
      <c r="O86" s="408"/>
    </row>
    <row r="87" customFormat="false" ht="18" hidden="false" customHeight="false" outlineLevel="0" collapsed="false">
      <c r="A87" s="31"/>
      <c r="B87" s="31"/>
      <c r="C87" s="444"/>
      <c r="D87" s="257"/>
      <c r="E87" s="428"/>
      <c r="F87" s="422"/>
      <c r="G87" s="422"/>
      <c r="H87" s="422"/>
      <c r="I87" s="424"/>
      <c r="J87" s="424"/>
      <c r="K87" s="424"/>
      <c r="L87" s="424"/>
      <c r="M87" s="424"/>
      <c r="N87" s="424"/>
      <c r="O87" s="16"/>
    </row>
    <row r="88" customFormat="false" ht="15.75" hidden="false" customHeight="true" outlineLevel="0" collapsed="false">
      <c r="A88" s="31"/>
      <c r="B88" s="31"/>
      <c r="C88" s="31"/>
      <c r="D88" s="31"/>
      <c r="E88" s="31"/>
      <c r="F88" s="31"/>
      <c r="G88" s="31"/>
      <c r="H88" s="31"/>
      <c r="I88" s="31"/>
      <c r="J88" s="445"/>
      <c r="K88" s="445"/>
      <c r="L88" s="164" t="s">
        <v>89</v>
      </c>
      <c r="M88" s="164"/>
      <c r="N88" s="164"/>
      <c r="O88" s="16"/>
    </row>
    <row r="89" customFormat="false" ht="12.75" hidden="false" customHeight="false" outlineLevel="0" collapsed="false">
      <c r="A89" s="161"/>
      <c r="B89" s="31"/>
      <c r="C89" s="31"/>
      <c r="D89" s="31"/>
      <c r="E89" s="31"/>
      <c r="F89" s="31"/>
      <c r="G89" s="31"/>
      <c r="H89" s="31"/>
      <c r="I89" s="446"/>
      <c r="J89" s="447"/>
      <c r="K89" s="447"/>
      <c r="L89" s="447"/>
      <c r="M89" s="447"/>
      <c r="N89" s="446"/>
      <c r="O89" s="16"/>
    </row>
    <row r="90" customFormat="false" ht="16.5" hidden="true" customHeight="false" outlineLevel="0" collapsed="false">
      <c r="A90" s="448"/>
      <c r="B90" s="448"/>
      <c r="C90" s="448"/>
      <c r="D90" s="448"/>
      <c r="E90" s="448"/>
      <c r="F90" s="448"/>
      <c r="G90" s="445"/>
      <c r="H90" s="445"/>
      <c r="I90" s="446"/>
      <c r="J90" s="31"/>
      <c r="K90" s="449"/>
      <c r="O90" s="16"/>
    </row>
    <row r="91" customFormat="false" ht="15" hidden="true" customHeight="true" outlineLevel="0" collapsed="false">
      <c r="A91" s="31"/>
      <c r="B91" s="31"/>
      <c r="C91" s="31"/>
      <c r="D91" s="31"/>
      <c r="E91" s="31"/>
      <c r="F91" s="31"/>
      <c r="G91" s="31"/>
      <c r="H91" s="31"/>
      <c r="I91" s="31"/>
      <c r="J91" s="445"/>
      <c r="K91" s="445"/>
      <c r="L91" s="445"/>
      <c r="M91" s="445"/>
      <c r="N91" s="31"/>
      <c r="O91" s="16"/>
    </row>
    <row r="92" customFormat="false" ht="15" hidden="true" customHeight="true" outlineLevel="0" collapsed="false">
      <c r="A92" s="31"/>
      <c r="B92" s="31"/>
      <c r="C92" s="31"/>
      <c r="D92" s="31"/>
      <c r="E92" s="31"/>
      <c r="F92" s="31"/>
      <c r="G92" s="31"/>
      <c r="H92" s="450"/>
      <c r="I92" s="450"/>
      <c r="J92" s="450"/>
      <c r="K92" s="450"/>
      <c r="L92" s="450"/>
      <c r="M92" s="450"/>
      <c r="N92" s="450"/>
      <c r="O92" s="16"/>
    </row>
    <row r="93" customFormat="false" ht="15" hidden="true" customHeight="true" outlineLevel="0" collapsed="false">
      <c r="A93" s="31"/>
      <c r="B93" s="31"/>
      <c r="C93" s="31"/>
      <c r="D93" s="31"/>
      <c r="E93" s="31"/>
      <c r="F93" s="31"/>
      <c r="G93" s="31"/>
      <c r="H93" s="31"/>
      <c r="I93" s="31"/>
      <c r="J93" s="31"/>
      <c r="K93" s="31"/>
      <c r="L93" s="31"/>
      <c r="M93" s="31"/>
      <c r="N93" s="31"/>
      <c r="O93" s="16"/>
    </row>
    <row r="94" customFormat="false" ht="15" hidden="true" customHeight="true" outlineLevel="0" collapsed="false">
      <c r="A94" s="31"/>
      <c r="B94" s="31"/>
      <c r="C94" s="31"/>
      <c r="D94" s="31"/>
      <c r="E94" s="31"/>
      <c r="F94" s="31"/>
      <c r="G94" s="31"/>
      <c r="H94" s="31"/>
      <c r="I94" s="31"/>
      <c r="J94" s="31"/>
      <c r="K94" s="31"/>
      <c r="L94" s="31"/>
      <c r="M94" s="31"/>
      <c r="N94" s="31"/>
      <c r="O94" s="16"/>
    </row>
    <row r="95" customFormat="false" ht="15" hidden="true" customHeight="true" outlineLevel="0" collapsed="false">
      <c r="A95" s="31"/>
      <c r="B95" s="31"/>
      <c r="C95" s="31"/>
      <c r="D95" s="31"/>
      <c r="E95" s="31"/>
      <c r="F95" s="31"/>
      <c r="G95" s="31"/>
      <c r="H95" s="31"/>
      <c r="I95" s="31"/>
      <c r="J95" s="31"/>
      <c r="K95" s="31"/>
      <c r="L95" s="31"/>
      <c r="M95" s="31"/>
      <c r="N95" s="31"/>
      <c r="O95" s="16"/>
    </row>
    <row r="96" customFormat="false" ht="15" hidden="true" customHeight="true" outlineLevel="0" collapsed="false">
      <c r="A96" s="31"/>
      <c r="B96" s="31"/>
      <c r="C96" s="31"/>
      <c r="D96" s="31"/>
      <c r="E96" s="31"/>
      <c r="F96" s="31"/>
      <c r="G96" s="31"/>
      <c r="H96" s="31"/>
      <c r="I96" s="31"/>
      <c r="J96" s="31"/>
      <c r="K96" s="31"/>
      <c r="L96" s="31"/>
      <c r="M96" s="31"/>
      <c r="N96" s="31"/>
      <c r="O96" s="16"/>
    </row>
    <row r="97" customFormat="false" ht="15" hidden="true" customHeight="true" outlineLevel="0" collapsed="false">
      <c r="A97" s="31"/>
      <c r="B97" s="31"/>
      <c r="C97" s="31"/>
      <c r="D97" s="31"/>
      <c r="E97" s="31"/>
      <c r="F97" s="31"/>
      <c r="G97" s="31"/>
      <c r="H97" s="31"/>
      <c r="I97" s="31"/>
      <c r="J97" s="31"/>
      <c r="K97" s="31"/>
      <c r="L97" s="31"/>
      <c r="M97" s="31"/>
      <c r="N97" s="31"/>
      <c r="O97" s="16"/>
    </row>
  </sheetData>
  <mergeCells count="6">
    <mergeCell ref="A2:M2"/>
    <mergeCell ref="A3:M3"/>
    <mergeCell ref="A6:B6"/>
    <mergeCell ref="A9:M9"/>
    <mergeCell ref="L88:N88"/>
    <mergeCell ref="A90:F90"/>
  </mergeCells>
  <hyperlinks>
    <hyperlink ref="A1" location="Inhalt!A1" display="Inhalt"/>
  </hyperlinks>
  <printOptions headings="false" gridLines="false" gridLinesSet="true" horizontalCentered="true" verticalCentered="false"/>
  <pageMargins left="0.270138888888889" right="0.236111111111111" top="0.479861111111111" bottom="0.44027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pane xSplit="2" ySplit="0" topLeftCell="J1" activePane="topRight" state="frozen"/>
      <selection pane="topLeft" activeCell="A40" activeCellId="0" sqref="A40"/>
      <selection pane="topRight" activeCell="O59" activeCellId="0" sqref="O59"/>
    </sheetView>
  </sheetViews>
  <sheetFormatPr defaultColWidth="11.41796875" defaultRowHeight="15.75" zeroHeight="true" outlineLevelRow="0" outlineLevelCol="0"/>
  <cols>
    <col collapsed="false" customWidth="true" hidden="false" outlineLevel="0" max="1" min="1" style="80" width="37.7"/>
    <col collapsed="false" customWidth="true" hidden="false" outlineLevel="0" max="2" min="2" style="80" width="2.84"/>
    <col collapsed="false" customWidth="true" hidden="false" outlineLevel="0" max="3" min="3" style="80" width="12.42"/>
    <col collapsed="false" customWidth="true" hidden="false" outlineLevel="0" max="5" min="4" style="80" width="15.41"/>
    <col collapsed="false" customWidth="true" hidden="false" outlineLevel="0" max="6" min="6" style="80" width="14.56"/>
    <col collapsed="false" customWidth="true" hidden="false" outlineLevel="0" max="7" min="7" style="80" width="13.85"/>
    <col collapsed="false" customWidth="true" hidden="false" outlineLevel="0" max="8" min="8" style="80" width="14.99"/>
    <col collapsed="false" customWidth="true" hidden="false" outlineLevel="0" max="9" min="9" style="80" width="14.14"/>
    <col collapsed="false" customWidth="true" hidden="false" outlineLevel="0" max="10" min="10" style="80" width="17.42"/>
    <col collapsed="false" customWidth="true" hidden="false" outlineLevel="0" max="11" min="11" style="80" width="15.41"/>
    <col collapsed="false" customWidth="true" hidden="false" outlineLevel="0" max="12" min="12" style="80" width="16.28"/>
    <col collapsed="false" customWidth="true" hidden="false" outlineLevel="0" max="13" min="13" style="80" width="14.99"/>
    <col collapsed="false" customWidth="true" hidden="false" outlineLevel="0" max="14" min="14" style="80" width="15.56"/>
    <col collapsed="false" customWidth="true" hidden="false" outlineLevel="0" max="15" min="15" style="80" width="17.42"/>
    <col collapsed="false" customWidth="true" hidden="false" outlineLevel="0" max="16" min="16" style="80" width="16.99"/>
    <col collapsed="false" customWidth="true" hidden="false" outlineLevel="0" max="17" min="17" style="80" width="0.99"/>
    <col collapsed="false" customWidth="false" hidden="true" outlineLevel="0" max="257" min="18" style="80" width="11.42"/>
  </cols>
  <sheetData>
    <row r="1" customFormat="false" ht="15.75" hidden="false" customHeight="false" outlineLevel="0" collapsed="false">
      <c r="A1" s="464" t="s">
        <v>12</v>
      </c>
    </row>
    <row r="2" s="465" customFormat="true" ht="18" hidden="false" customHeight="false" outlineLevel="0" collapsed="false">
      <c r="A2" s="142" t="s">
        <v>26</v>
      </c>
      <c r="B2" s="142"/>
      <c r="C2" s="142"/>
      <c r="D2" s="142"/>
      <c r="E2" s="142"/>
      <c r="F2" s="142"/>
      <c r="G2" s="142"/>
      <c r="H2" s="142"/>
      <c r="I2" s="142"/>
      <c r="J2" s="142"/>
      <c r="K2" s="142"/>
      <c r="L2" s="142"/>
      <c r="M2" s="142"/>
      <c r="N2" s="142"/>
      <c r="O2" s="142"/>
      <c r="P2" s="142"/>
    </row>
    <row r="3" s="466" customFormat="true" ht="16.5" hidden="false" customHeight="false" outlineLevel="0" collapsed="false">
      <c r="A3" s="131" t="s">
        <v>1025</v>
      </c>
      <c r="B3" s="131"/>
      <c r="C3" s="131"/>
      <c r="D3" s="131"/>
      <c r="E3" s="131"/>
      <c r="F3" s="131"/>
      <c r="G3" s="131"/>
      <c r="H3" s="131"/>
      <c r="I3" s="131"/>
      <c r="J3" s="131"/>
      <c r="K3" s="131"/>
      <c r="L3" s="131"/>
      <c r="M3" s="131"/>
      <c r="N3" s="131"/>
      <c r="O3" s="131"/>
      <c r="P3" s="131"/>
    </row>
    <row r="4" customFormat="false" ht="15.75" hidden="false" customHeight="false" outlineLevel="0" collapsed="false">
      <c r="A4" s="467"/>
      <c r="B4" s="467"/>
      <c r="C4" s="467"/>
      <c r="D4" s="467"/>
      <c r="E4" s="467"/>
      <c r="F4" s="467"/>
      <c r="G4" s="467"/>
      <c r="H4" s="467"/>
      <c r="I4" s="467"/>
    </row>
    <row r="5" customFormat="false" ht="15.75" hidden="false" customHeight="false" outlineLevel="0" collapsed="false">
      <c r="A5" s="468"/>
      <c r="B5" s="469"/>
      <c r="C5" s="469"/>
      <c r="D5" s="469"/>
      <c r="E5" s="469"/>
      <c r="F5" s="469"/>
      <c r="G5" s="469"/>
      <c r="H5" s="470"/>
      <c r="I5" s="471"/>
      <c r="J5" s="471"/>
      <c r="K5" s="471"/>
      <c r="L5" s="471"/>
      <c r="M5" s="471"/>
      <c r="N5" s="471"/>
      <c r="O5" s="471"/>
      <c r="P5" s="471"/>
    </row>
    <row r="6" customFormat="false" ht="15.75" hidden="false" customHeight="false" outlineLevel="0" collapsed="false">
      <c r="A6" s="472" t="s">
        <v>222</v>
      </c>
      <c r="B6" s="472"/>
      <c r="C6" s="472" t="n">
        <v>1992</v>
      </c>
      <c r="D6" s="472" t="n">
        <v>1993</v>
      </c>
      <c r="E6" s="472" t="n">
        <v>1994</v>
      </c>
      <c r="F6" s="472" t="n">
        <v>1995</v>
      </c>
      <c r="G6" s="472" t="n">
        <v>1996</v>
      </c>
      <c r="H6" s="473" t="n">
        <v>1997</v>
      </c>
      <c r="I6" s="474" t="n">
        <v>1998</v>
      </c>
      <c r="J6" s="474" t="n">
        <v>1999</v>
      </c>
      <c r="K6" s="474" t="n">
        <v>2000</v>
      </c>
      <c r="L6" s="474" t="n">
        <v>2001</v>
      </c>
      <c r="M6" s="474" t="n">
        <v>2002</v>
      </c>
      <c r="N6" s="474" t="n">
        <v>2003</v>
      </c>
      <c r="O6" s="474" t="n">
        <v>2004</v>
      </c>
      <c r="P6" s="474" t="n">
        <v>2005</v>
      </c>
    </row>
    <row r="7" customFormat="false" ht="15.75" hidden="false" customHeight="false" outlineLevel="0" collapsed="false">
      <c r="A7" s="467"/>
      <c r="B7" s="475"/>
      <c r="C7" s="475"/>
      <c r="D7" s="475"/>
      <c r="E7" s="475"/>
      <c r="F7" s="475"/>
      <c r="G7" s="475"/>
      <c r="H7" s="476"/>
      <c r="I7" s="477"/>
      <c r="J7" s="477"/>
      <c r="K7" s="477"/>
      <c r="L7" s="477"/>
      <c r="M7" s="477"/>
      <c r="N7" s="477"/>
      <c r="O7" s="477"/>
      <c r="P7" s="477"/>
    </row>
    <row r="8" customFormat="false" ht="14.25" hidden="false" customHeight="true" outlineLevel="0" collapsed="false">
      <c r="A8" s="468"/>
      <c r="B8" s="468"/>
      <c r="C8" s="468"/>
      <c r="D8" s="468"/>
      <c r="E8" s="468"/>
      <c r="F8" s="468"/>
      <c r="G8" s="468"/>
      <c r="H8" s="468"/>
      <c r="I8" s="468"/>
      <c r="J8" s="468"/>
      <c r="K8" s="468"/>
      <c r="L8" s="468"/>
      <c r="M8" s="468"/>
      <c r="N8" s="468"/>
      <c r="O8" s="468"/>
      <c r="P8" s="468"/>
    </row>
    <row r="9" customFormat="false" ht="14.25" hidden="false" customHeight="true" outlineLevel="0" collapsed="false">
      <c r="A9" s="95" t="s">
        <v>276</v>
      </c>
      <c r="B9" s="95"/>
      <c r="C9" s="95"/>
      <c r="D9" s="95"/>
      <c r="E9" s="95"/>
      <c r="F9" s="95"/>
      <c r="G9" s="95"/>
      <c r="H9" s="95"/>
      <c r="I9" s="95"/>
      <c r="J9" s="95"/>
      <c r="K9" s="95"/>
      <c r="L9" s="95"/>
      <c r="M9" s="95"/>
      <c r="N9" s="95"/>
      <c r="O9" s="95"/>
      <c r="P9" s="95"/>
    </row>
    <row r="10" customFormat="false" ht="14.25" hidden="false" customHeight="true" outlineLevel="0" collapsed="false">
      <c r="M10" s="478"/>
      <c r="N10" s="478"/>
      <c r="O10" s="478"/>
      <c r="P10" s="478"/>
    </row>
    <row r="11" customFormat="false" ht="19.5" hidden="false" customHeight="true" outlineLevel="0" collapsed="false">
      <c r="A11" s="479" t="s">
        <v>224</v>
      </c>
      <c r="B11" s="480" t="s">
        <v>278</v>
      </c>
      <c r="C11" s="481" t="n">
        <v>586169</v>
      </c>
      <c r="D11" s="481" t="n">
        <v>619920</v>
      </c>
      <c r="E11" s="481" t="n">
        <v>637391</v>
      </c>
      <c r="F11" s="481" t="n">
        <v>622254</v>
      </c>
      <c r="G11" s="481" t="n">
        <v>605253</v>
      </c>
      <c r="H11" s="481" t="n">
        <v>597383</v>
      </c>
      <c r="I11" s="481" t="n">
        <v>597529</v>
      </c>
      <c r="J11" s="481" t="n">
        <v>590784</v>
      </c>
      <c r="K11" s="481" t="n">
        <v>583842</v>
      </c>
      <c r="L11" s="478" t="n">
        <v>579569</v>
      </c>
      <c r="M11" s="478" t="n">
        <v>571404</v>
      </c>
      <c r="N11" s="478" t="n">
        <v>562689</v>
      </c>
      <c r="O11" s="478" t="n">
        <v>559264</v>
      </c>
      <c r="P11" s="478" t="n">
        <v>552483</v>
      </c>
    </row>
    <row r="12" customFormat="false" ht="19.5" hidden="false" customHeight="true" outlineLevel="0" collapsed="false">
      <c r="A12" s="479"/>
      <c r="B12" s="480"/>
      <c r="C12" s="481"/>
      <c r="D12" s="481"/>
      <c r="E12" s="481"/>
      <c r="F12" s="481"/>
      <c r="G12" s="481"/>
      <c r="H12" s="481"/>
      <c r="I12" s="481"/>
      <c r="J12" s="481"/>
      <c r="K12" s="481"/>
      <c r="L12" s="478"/>
      <c r="M12" s="478"/>
      <c r="N12" s="478"/>
      <c r="O12" s="478"/>
      <c r="P12" s="478"/>
    </row>
    <row r="13" customFormat="false" ht="19.5" hidden="false" customHeight="true" outlineLevel="0" collapsed="false">
      <c r="A13" s="482" t="s">
        <v>228</v>
      </c>
      <c r="B13" s="469" t="s">
        <v>278</v>
      </c>
      <c r="C13" s="481" t="n">
        <v>627155</v>
      </c>
      <c r="D13" s="481" t="n">
        <v>645423</v>
      </c>
      <c r="E13" s="481" t="n">
        <v>666737</v>
      </c>
      <c r="F13" s="481" t="n">
        <v>653053</v>
      </c>
      <c r="G13" s="481" t="n">
        <v>633547</v>
      </c>
      <c r="H13" s="481" t="n">
        <v>636219</v>
      </c>
      <c r="I13" s="481" t="n">
        <v>638258</v>
      </c>
      <c r="J13" s="481" t="n">
        <v>644330</v>
      </c>
      <c r="K13" s="481" t="n">
        <v>634908</v>
      </c>
      <c r="L13" s="478" t="n">
        <v>636647</v>
      </c>
      <c r="M13" s="478" t="n">
        <v>626360</v>
      </c>
      <c r="N13" s="478" t="n">
        <v>626526</v>
      </c>
      <c r="O13" s="478" t="n">
        <v>607897</v>
      </c>
      <c r="P13" s="478" t="n">
        <v>612638</v>
      </c>
    </row>
    <row r="14" customFormat="false" ht="19.5" hidden="false" customHeight="true" outlineLevel="0" collapsed="false">
      <c r="A14" s="482"/>
      <c r="B14" s="469"/>
      <c r="C14" s="483"/>
      <c r="D14" s="483"/>
      <c r="E14" s="483"/>
      <c r="F14" s="483"/>
      <c r="G14" s="483"/>
      <c r="H14" s="483"/>
      <c r="I14" s="483"/>
      <c r="J14" s="481"/>
      <c r="K14" s="481"/>
      <c r="L14" s="478"/>
      <c r="M14" s="478"/>
      <c r="N14" s="478"/>
      <c r="O14" s="478"/>
      <c r="P14" s="478"/>
    </row>
    <row r="15" customFormat="false" ht="19.5" hidden="false" customHeight="true" outlineLevel="0" collapsed="false">
      <c r="A15" s="482" t="s">
        <v>416</v>
      </c>
      <c r="B15" s="469" t="s">
        <v>278</v>
      </c>
      <c r="C15" s="484" t="n">
        <v>53043</v>
      </c>
      <c r="D15" s="484" t="n">
        <v>51174</v>
      </c>
      <c r="E15" s="484" t="n">
        <v>54272</v>
      </c>
      <c r="F15" s="484" t="n">
        <v>57092</v>
      </c>
      <c r="G15" s="484" t="n">
        <v>57350</v>
      </c>
      <c r="H15" s="484" t="n">
        <v>61424</v>
      </c>
      <c r="I15" s="481" t="n">
        <v>70466</v>
      </c>
      <c r="J15" s="481" t="n">
        <v>73645</v>
      </c>
      <c r="K15" s="481" t="n">
        <v>76609</v>
      </c>
      <c r="L15" s="478" t="n">
        <v>79542</v>
      </c>
      <c r="M15" s="478" t="n">
        <v>79696</v>
      </c>
      <c r="N15" s="478" t="n">
        <v>75032</v>
      </c>
      <c r="O15" s="478" t="n">
        <v>73204</v>
      </c>
      <c r="P15" s="478" t="n">
        <v>74490</v>
      </c>
    </row>
    <row r="16" customFormat="false" ht="19.5" hidden="false" customHeight="true" outlineLevel="0" collapsed="false">
      <c r="A16" s="482"/>
      <c r="B16" s="469"/>
      <c r="C16" s="483"/>
      <c r="D16" s="483"/>
      <c r="E16" s="483"/>
      <c r="F16" s="483"/>
      <c r="G16" s="483"/>
      <c r="H16" s="483"/>
      <c r="J16" s="481"/>
      <c r="K16" s="481"/>
      <c r="L16" s="478"/>
      <c r="O16" s="478"/>
      <c r="P16" s="478"/>
    </row>
    <row r="17" customFormat="false" ht="19.5" hidden="false" customHeight="true" outlineLevel="0" collapsed="false">
      <c r="A17" s="482"/>
      <c r="B17" s="469" t="s">
        <v>278</v>
      </c>
      <c r="C17" s="483"/>
      <c r="D17" s="483"/>
      <c r="E17" s="483"/>
      <c r="F17" s="483"/>
      <c r="G17" s="483"/>
      <c r="H17" s="483"/>
      <c r="J17" s="481"/>
      <c r="K17" s="481"/>
      <c r="L17" s="478"/>
      <c r="O17" s="478"/>
      <c r="P17" s="478"/>
    </row>
    <row r="18" customFormat="false" ht="19.5" hidden="false" customHeight="true" outlineLevel="0" collapsed="false">
      <c r="A18" s="485" t="s">
        <v>1026</v>
      </c>
      <c r="B18" s="469"/>
      <c r="C18" s="483"/>
      <c r="D18" s="483"/>
      <c r="E18" s="483"/>
      <c r="F18" s="483"/>
      <c r="G18" s="483"/>
      <c r="H18" s="483"/>
      <c r="J18" s="481"/>
      <c r="K18" s="481"/>
      <c r="L18" s="478"/>
      <c r="O18" s="478"/>
      <c r="P18" s="478"/>
    </row>
    <row r="19" customFormat="false" ht="19.5" hidden="false" customHeight="true" outlineLevel="0" collapsed="false">
      <c r="A19" s="479" t="s">
        <v>1027</v>
      </c>
      <c r="B19" s="469" t="s">
        <v>278</v>
      </c>
      <c r="C19" s="484" t="n">
        <v>31952</v>
      </c>
      <c r="D19" s="484" t="n">
        <v>31764</v>
      </c>
      <c r="E19" s="484" t="n">
        <v>33731</v>
      </c>
      <c r="F19" s="484" t="n">
        <v>35448</v>
      </c>
      <c r="G19" s="484" t="n">
        <v>34537</v>
      </c>
      <c r="H19" s="484" t="n">
        <v>35548</v>
      </c>
      <c r="I19" s="481" t="n">
        <v>42159</v>
      </c>
      <c r="J19" s="481" t="n">
        <v>43473</v>
      </c>
      <c r="K19" s="484" t="s">
        <v>298</v>
      </c>
      <c r="L19" s="486" t="s">
        <v>298</v>
      </c>
      <c r="M19" s="486" t="s">
        <v>298</v>
      </c>
      <c r="N19" s="486" t="s">
        <v>298</v>
      </c>
      <c r="O19" s="486" t="s">
        <v>298</v>
      </c>
      <c r="P19" s="486" t="s">
        <v>298</v>
      </c>
    </row>
    <row r="20" customFormat="false" ht="19.5" hidden="false" customHeight="true" outlineLevel="0" collapsed="false">
      <c r="A20" s="482"/>
      <c r="B20" s="469"/>
      <c r="C20" s="483"/>
      <c r="D20" s="483"/>
      <c r="E20" s="483"/>
      <c r="F20" s="483"/>
      <c r="G20" s="483"/>
      <c r="H20" s="483"/>
      <c r="J20" s="481"/>
      <c r="K20" s="484"/>
      <c r="L20" s="486"/>
      <c r="M20" s="486"/>
      <c r="N20" s="486"/>
      <c r="O20" s="486"/>
      <c r="P20" s="486"/>
    </row>
    <row r="21" customFormat="false" ht="19.5" hidden="false" customHeight="true" outlineLevel="0" collapsed="false">
      <c r="A21" s="482" t="s">
        <v>1028</v>
      </c>
      <c r="B21" s="469" t="s">
        <v>278</v>
      </c>
      <c r="C21" s="484" t="n">
        <v>21091</v>
      </c>
      <c r="D21" s="484" t="n">
        <v>19410</v>
      </c>
      <c r="E21" s="484" t="n">
        <v>20541</v>
      </c>
      <c r="F21" s="484" t="n">
        <v>21644</v>
      </c>
      <c r="G21" s="484" t="n">
        <v>22813</v>
      </c>
      <c r="H21" s="484" t="n">
        <v>25876</v>
      </c>
      <c r="I21" s="481" t="n">
        <v>28307</v>
      </c>
      <c r="J21" s="481" t="n">
        <v>30172</v>
      </c>
      <c r="K21" s="484" t="s">
        <v>298</v>
      </c>
      <c r="L21" s="486" t="s">
        <v>298</v>
      </c>
      <c r="M21" s="486" t="s">
        <v>298</v>
      </c>
      <c r="N21" s="486" t="s">
        <v>298</v>
      </c>
      <c r="O21" s="486" t="s">
        <v>298</v>
      </c>
      <c r="P21" s="486" t="s">
        <v>298</v>
      </c>
    </row>
    <row r="22" customFormat="false" ht="19.5" hidden="false" customHeight="true" outlineLevel="0" collapsed="false">
      <c r="A22" s="482"/>
      <c r="B22" s="469"/>
      <c r="C22" s="483"/>
      <c r="D22" s="483"/>
      <c r="E22" s="483"/>
      <c r="F22" s="483"/>
      <c r="G22" s="483"/>
      <c r="H22" s="483"/>
      <c r="J22" s="481"/>
      <c r="K22" s="481"/>
      <c r="L22" s="478"/>
      <c r="O22" s="478"/>
      <c r="P22" s="486"/>
    </row>
    <row r="23" customFormat="false" ht="19.5" hidden="false" customHeight="true" outlineLevel="0" collapsed="false">
      <c r="A23" s="482" t="s">
        <v>230</v>
      </c>
      <c r="B23" s="469" t="s">
        <v>278</v>
      </c>
      <c r="C23" s="481" t="n">
        <v>65509</v>
      </c>
      <c r="D23" s="481" t="n">
        <v>83740</v>
      </c>
      <c r="E23" s="481" t="n">
        <v>105122</v>
      </c>
      <c r="F23" s="481" t="n">
        <v>121169</v>
      </c>
      <c r="G23" s="481" t="n">
        <v>144188</v>
      </c>
      <c r="H23" s="481" t="n">
        <v>165374</v>
      </c>
      <c r="I23" s="481" t="n">
        <v>167859</v>
      </c>
      <c r="J23" s="481" t="n">
        <v>162701</v>
      </c>
      <c r="K23" s="481" t="n">
        <v>153407</v>
      </c>
      <c r="L23" s="478" t="n">
        <v>143648</v>
      </c>
      <c r="M23" s="478" t="n">
        <v>138587</v>
      </c>
      <c r="N23" s="478" t="n">
        <v>130928</v>
      </c>
      <c r="O23" s="478" t="n">
        <v>129012</v>
      </c>
      <c r="P23" s="478" t="n">
        <v>123059</v>
      </c>
    </row>
    <row r="24" customFormat="false" ht="19.5" hidden="false" customHeight="true" outlineLevel="0" collapsed="false">
      <c r="A24" s="482"/>
      <c r="B24" s="469"/>
      <c r="C24" s="483"/>
      <c r="D24" s="483"/>
      <c r="E24" s="483"/>
      <c r="F24" s="483"/>
      <c r="G24" s="483"/>
      <c r="H24" s="483"/>
      <c r="J24" s="481"/>
      <c r="K24" s="481"/>
      <c r="L24" s="478"/>
      <c r="M24" s="478"/>
      <c r="N24" s="478"/>
      <c r="O24" s="478"/>
      <c r="P24" s="478"/>
    </row>
    <row r="25" customFormat="false" ht="19.5" hidden="false" customHeight="true" outlineLevel="0" collapsed="false">
      <c r="A25" s="479" t="s">
        <v>231</v>
      </c>
      <c r="B25" s="469"/>
      <c r="C25" s="481" t="n">
        <v>21637</v>
      </c>
      <c r="D25" s="481" t="n">
        <v>19325</v>
      </c>
      <c r="E25" s="481" t="n">
        <v>20115</v>
      </c>
      <c r="F25" s="481" t="n">
        <v>21494</v>
      </c>
      <c r="G25" s="481" t="n">
        <v>21324</v>
      </c>
      <c r="H25" s="481" t="n">
        <v>20604</v>
      </c>
      <c r="I25" s="481" t="n">
        <v>19501</v>
      </c>
      <c r="J25" s="481" t="n">
        <v>20690</v>
      </c>
      <c r="K25" s="481" t="n">
        <v>20416</v>
      </c>
      <c r="L25" s="478" t="n">
        <v>21441</v>
      </c>
      <c r="M25" s="478" t="n">
        <v>23456</v>
      </c>
      <c r="N25" s="478" t="n">
        <v>23085</v>
      </c>
      <c r="O25" s="478" t="n">
        <v>23150</v>
      </c>
      <c r="P25" s="478" t="n">
        <v>22349</v>
      </c>
    </row>
    <row r="26" customFormat="false" ht="19.5" hidden="false" customHeight="true" outlineLevel="0" collapsed="false">
      <c r="A26" s="482"/>
      <c r="B26" s="469"/>
      <c r="C26" s="483"/>
      <c r="D26" s="483"/>
      <c r="E26" s="483"/>
      <c r="F26" s="483"/>
      <c r="G26" s="483"/>
      <c r="H26" s="483"/>
      <c r="J26" s="481"/>
      <c r="K26" s="481"/>
      <c r="L26" s="478"/>
      <c r="M26" s="478"/>
      <c r="N26" s="478"/>
      <c r="O26" s="478"/>
      <c r="P26" s="478"/>
    </row>
    <row r="27" customFormat="false" ht="19.5" hidden="false" customHeight="true" outlineLevel="0" collapsed="false">
      <c r="A27" s="482" t="s">
        <v>232</v>
      </c>
      <c r="B27" s="469" t="s">
        <v>278</v>
      </c>
      <c r="C27" s="484" t="n">
        <v>45038</v>
      </c>
      <c r="D27" s="484" t="n">
        <v>50704</v>
      </c>
      <c r="E27" s="484" t="n">
        <v>49449</v>
      </c>
      <c r="F27" s="484" t="n">
        <v>49540</v>
      </c>
      <c r="G27" s="484" t="n">
        <v>49251</v>
      </c>
      <c r="H27" s="484" t="n">
        <v>50974</v>
      </c>
      <c r="I27" s="481" t="n">
        <v>52413</v>
      </c>
      <c r="J27" s="481" t="n">
        <v>55341</v>
      </c>
      <c r="K27" s="481" t="n">
        <v>57239</v>
      </c>
      <c r="L27" s="478" t="n">
        <v>58129</v>
      </c>
      <c r="M27" s="478" t="n">
        <v>57974</v>
      </c>
      <c r="N27" s="478" t="n">
        <v>57719</v>
      </c>
      <c r="O27" s="478" t="n">
        <v>60852</v>
      </c>
      <c r="P27" s="478" t="n">
        <v>57636</v>
      </c>
    </row>
    <row r="28" customFormat="false" ht="19.5" hidden="false" customHeight="true" outlineLevel="0" collapsed="false">
      <c r="A28" s="482"/>
      <c r="B28" s="469"/>
      <c r="C28" s="483"/>
      <c r="D28" s="483"/>
      <c r="E28" s="483"/>
      <c r="F28" s="483"/>
      <c r="G28" s="483"/>
      <c r="H28" s="483"/>
      <c r="J28" s="481"/>
      <c r="K28" s="481"/>
      <c r="L28" s="478"/>
      <c r="M28" s="478"/>
      <c r="N28" s="478"/>
      <c r="O28" s="478"/>
      <c r="P28" s="478"/>
    </row>
    <row r="29" customFormat="false" ht="19.5" hidden="false" customHeight="true" outlineLevel="0" collapsed="false">
      <c r="A29" s="482" t="s">
        <v>233</v>
      </c>
      <c r="B29" s="469" t="s">
        <v>278</v>
      </c>
      <c r="C29" s="481" t="n">
        <v>311068</v>
      </c>
      <c r="D29" s="481" t="n">
        <v>322918</v>
      </c>
      <c r="E29" s="481" t="n">
        <v>338043</v>
      </c>
      <c r="F29" s="481" t="n">
        <v>334645</v>
      </c>
      <c r="G29" s="481" t="n">
        <v>329147</v>
      </c>
      <c r="H29" s="481" t="n">
        <v>327439</v>
      </c>
      <c r="I29" s="481" t="n">
        <v>324841</v>
      </c>
      <c r="J29" s="481" t="n">
        <v>323162</v>
      </c>
      <c r="K29" s="481" t="n">
        <v>315657</v>
      </c>
      <c r="L29" s="478" t="n">
        <v>313195</v>
      </c>
      <c r="M29" s="478" t="n">
        <v>314822</v>
      </c>
      <c r="N29" s="478" t="n">
        <v>308789</v>
      </c>
      <c r="O29" s="478" t="n">
        <v>302808</v>
      </c>
      <c r="P29" s="478" t="n">
        <v>298238</v>
      </c>
    </row>
    <row r="30" customFormat="false" ht="19.5" hidden="false" customHeight="true" outlineLevel="0" collapsed="false">
      <c r="A30" s="482"/>
      <c r="B30" s="469"/>
      <c r="C30" s="483"/>
      <c r="D30" s="483"/>
      <c r="E30" s="483"/>
      <c r="F30" s="483"/>
      <c r="G30" s="483"/>
      <c r="H30" s="483"/>
      <c r="J30" s="481"/>
      <c r="K30" s="481"/>
      <c r="L30" s="478"/>
      <c r="M30" s="478"/>
      <c r="N30" s="478"/>
      <c r="O30" s="478"/>
      <c r="P30" s="478"/>
    </row>
    <row r="31" customFormat="false" ht="19.5" hidden="false" customHeight="true" outlineLevel="0" collapsed="false">
      <c r="A31" s="482" t="s">
        <v>234</v>
      </c>
      <c r="B31" s="469" t="s">
        <v>278</v>
      </c>
      <c r="C31" s="481" t="n">
        <v>46855</v>
      </c>
      <c r="D31" s="481" t="n">
        <v>58718</v>
      </c>
      <c r="E31" s="481" t="n">
        <v>73729</v>
      </c>
      <c r="F31" s="481" t="n">
        <v>81498</v>
      </c>
      <c r="G31" s="481" t="n">
        <v>97095</v>
      </c>
      <c r="H31" s="481" t="n">
        <v>103515</v>
      </c>
      <c r="I31" s="481" t="n">
        <v>102633</v>
      </c>
      <c r="J31" s="481" t="n">
        <v>101452</v>
      </c>
      <c r="K31" s="481" t="n">
        <v>94849</v>
      </c>
      <c r="L31" s="478" t="n">
        <v>94436</v>
      </c>
      <c r="M31" s="478" t="n">
        <v>90886</v>
      </c>
      <c r="N31" s="478" t="n">
        <v>89233</v>
      </c>
      <c r="O31" s="478" t="n">
        <v>88755</v>
      </c>
      <c r="P31" s="478" t="n">
        <v>83722</v>
      </c>
    </row>
    <row r="32" customFormat="false" ht="19.5" hidden="false" customHeight="true" outlineLevel="0" collapsed="false">
      <c r="A32" s="482"/>
      <c r="B32" s="469"/>
      <c r="C32" s="483"/>
      <c r="D32" s="483"/>
      <c r="E32" s="483"/>
      <c r="F32" s="483"/>
      <c r="G32" s="483"/>
      <c r="H32" s="483"/>
      <c r="J32" s="481"/>
      <c r="K32" s="481"/>
      <c r="L32" s="478"/>
      <c r="O32" s="478"/>
      <c r="P32" s="478"/>
    </row>
    <row r="33" customFormat="false" ht="19.5" hidden="false" customHeight="true" outlineLevel="0" collapsed="false">
      <c r="A33" s="482" t="s">
        <v>235</v>
      </c>
      <c r="B33" s="469" t="s">
        <v>278</v>
      </c>
      <c r="C33" s="481" t="n">
        <v>401467</v>
      </c>
      <c r="D33" s="481" t="n">
        <v>397514</v>
      </c>
      <c r="E33" s="481" t="n">
        <v>453313</v>
      </c>
      <c r="F33" s="481" t="n">
        <v>450711</v>
      </c>
      <c r="G33" s="481" t="n">
        <v>431430</v>
      </c>
      <c r="H33" s="481" t="n">
        <v>434744</v>
      </c>
      <c r="I33" s="481" t="n">
        <v>435651</v>
      </c>
      <c r="J33" s="481" t="n">
        <v>437180</v>
      </c>
      <c r="K33" s="481" t="n">
        <v>419410</v>
      </c>
      <c r="L33" s="478" t="n">
        <v>421029</v>
      </c>
      <c r="M33" s="478" t="n">
        <v>419160</v>
      </c>
      <c r="N33" s="478" t="n">
        <v>415935</v>
      </c>
      <c r="O33" s="478" t="n">
        <v>401553</v>
      </c>
      <c r="P33" s="478" t="n">
        <v>376852</v>
      </c>
    </row>
    <row r="34" customFormat="false" ht="19.5" hidden="false" customHeight="true" outlineLevel="0" collapsed="false">
      <c r="A34" s="482"/>
      <c r="B34" s="469"/>
      <c r="C34" s="483"/>
      <c r="D34" s="483"/>
      <c r="E34" s="483"/>
      <c r="F34" s="483"/>
      <c r="G34" s="483"/>
      <c r="H34" s="483"/>
      <c r="J34" s="481"/>
      <c r="K34" s="481"/>
      <c r="L34" s="478"/>
      <c r="M34" s="478"/>
      <c r="N34" s="478"/>
      <c r="O34" s="478"/>
      <c r="P34" s="478"/>
    </row>
    <row r="35" customFormat="false" ht="19.5" hidden="false" customHeight="true" outlineLevel="0" collapsed="false">
      <c r="A35" s="482" t="s">
        <v>236</v>
      </c>
      <c r="B35" s="469" t="s">
        <v>278</v>
      </c>
      <c r="C35" s="481" t="n">
        <v>651789</v>
      </c>
      <c r="D35" s="481" t="n">
        <v>655927</v>
      </c>
      <c r="E35" s="481" t="n">
        <v>700819</v>
      </c>
      <c r="F35" s="481" t="n">
        <v>712598</v>
      </c>
      <c r="G35" s="481" t="n">
        <v>711426</v>
      </c>
      <c r="H35" s="481" t="n">
        <v>720252</v>
      </c>
      <c r="I35" s="481" t="n">
        <v>710595</v>
      </c>
      <c r="J35" s="481" t="n">
        <v>711451</v>
      </c>
      <c r="K35" s="481" t="n">
        <v>704836</v>
      </c>
      <c r="L35" s="478" t="n">
        <v>714240</v>
      </c>
      <c r="M35" s="478" t="n">
        <v>707537</v>
      </c>
      <c r="N35" s="478" t="n">
        <v>714300</v>
      </c>
      <c r="O35" s="478" t="n">
        <v>696204</v>
      </c>
      <c r="P35" s="478" t="n">
        <v>674684</v>
      </c>
    </row>
    <row r="36" customFormat="false" ht="19.5" hidden="false" customHeight="true" outlineLevel="0" collapsed="false">
      <c r="A36" s="482"/>
      <c r="B36" s="469"/>
      <c r="C36" s="483"/>
      <c r="D36" s="483"/>
      <c r="E36" s="483"/>
      <c r="F36" s="483"/>
      <c r="G36" s="483"/>
      <c r="H36" s="483"/>
      <c r="J36" s="481"/>
      <c r="K36" s="481"/>
      <c r="L36" s="478"/>
      <c r="M36" s="478"/>
      <c r="N36" s="478"/>
      <c r="O36" s="478"/>
      <c r="P36" s="478"/>
    </row>
    <row r="37" customFormat="false" ht="19.5" hidden="false" customHeight="true" outlineLevel="0" collapsed="false">
      <c r="A37" s="482" t="s">
        <v>237</v>
      </c>
      <c r="B37" s="469" t="s">
        <v>278</v>
      </c>
      <c r="C37" s="481" t="n">
        <v>228657</v>
      </c>
      <c r="D37" s="481" t="n">
        <v>228280</v>
      </c>
      <c r="E37" s="481" t="n">
        <v>246319</v>
      </c>
      <c r="F37" s="481" t="n">
        <v>242798</v>
      </c>
      <c r="G37" s="481" t="n">
        <v>236719</v>
      </c>
      <c r="H37" s="481" t="n">
        <v>235824</v>
      </c>
      <c r="I37" s="481" t="n">
        <v>235614</v>
      </c>
      <c r="J37" s="481" t="n">
        <v>233994</v>
      </c>
      <c r="K37" s="481" t="n">
        <v>231272</v>
      </c>
      <c r="L37" s="478" t="n">
        <v>228630</v>
      </c>
      <c r="M37" s="478" t="n">
        <v>226959</v>
      </c>
      <c r="N37" s="478" t="n">
        <v>220877</v>
      </c>
      <c r="O37" s="478" t="n">
        <v>222518</v>
      </c>
      <c r="P37" s="478" t="n">
        <v>225473</v>
      </c>
    </row>
    <row r="38" customFormat="false" ht="19.5" hidden="false" customHeight="true" outlineLevel="0" collapsed="false">
      <c r="A38" s="482"/>
      <c r="B38" s="469"/>
      <c r="C38" s="483"/>
      <c r="D38" s="483"/>
      <c r="E38" s="483"/>
      <c r="F38" s="483"/>
      <c r="G38" s="483"/>
      <c r="H38" s="483"/>
      <c r="J38" s="481"/>
      <c r="K38" s="481"/>
      <c r="L38" s="478"/>
      <c r="M38" s="478"/>
      <c r="N38" s="478"/>
      <c r="O38" s="478"/>
      <c r="P38" s="478"/>
    </row>
    <row r="39" customFormat="false" ht="19.5" hidden="false" customHeight="true" outlineLevel="0" collapsed="false">
      <c r="A39" s="482" t="s">
        <v>238</v>
      </c>
      <c r="B39" s="469" t="s">
        <v>278</v>
      </c>
      <c r="C39" s="481" t="n">
        <v>49835</v>
      </c>
      <c r="D39" s="481" t="n">
        <v>46801</v>
      </c>
      <c r="E39" s="481" t="n">
        <v>47537</v>
      </c>
      <c r="F39" s="481" t="n">
        <v>46104</v>
      </c>
      <c r="G39" s="481" t="n">
        <v>46673</v>
      </c>
      <c r="H39" s="481" t="n">
        <v>45470</v>
      </c>
      <c r="I39" s="481" t="n">
        <v>45309</v>
      </c>
      <c r="J39" s="481" t="n">
        <v>44884</v>
      </c>
      <c r="K39" s="481" t="n">
        <v>43730</v>
      </c>
      <c r="L39" s="478" t="n">
        <v>43782</v>
      </c>
      <c r="M39" s="478" t="n">
        <v>44581</v>
      </c>
      <c r="N39" s="478" t="n">
        <v>43228</v>
      </c>
      <c r="O39" s="478" t="n">
        <v>43179</v>
      </c>
      <c r="P39" s="478" t="n">
        <v>41773</v>
      </c>
    </row>
    <row r="40" customFormat="false" ht="19.5" hidden="false" customHeight="true" outlineLevel="0" collapsed="false">
      <c r="A40" s="482"/>
      <c r="B40" s="469"/>
      <c r="C40" s="483"/>
      <c r="D40" s="483"/>
      <c r="E40" s="483"/>
      <c r="F40" s="483"/>
      <c r="G40" s="483"/>
      <c r="H40" s="483"/>
      <c r="J40" s="481"/>
      <c r="K40" s="481"/>
      <c r="L40" s="478"/>
      <c r="M40" s="478"/>
      <c r="N40" s="478"/>
      <c r="O40" s="478"/>
      <c r="P40" s="478"/>
    </row>
    <row r="41" customFormat="false" ht="19.5" hidden="false" customHeight="true" outlineLevel="0" collapsed="false">
      <c r="A41" s="482" t="s">
        <v>239</v>
      </c>
      <c r="B41" s="469" t="s">
        <v>278</v>
      </c>
      <c r="C41" s="481" t="n">
        <v>107723</v>
      </c>
      <c r="D41" s="481" t="n">
        <v>118187</v>
      </c>
      <c r="E41" s="481" t="n">
        <v>153600</v>
      </c>
      <c r="F41" s="481" t="n">
        <v>173339</v>
      </c>
      <c r="G41" s="481" t="n">
        <v>189964</v>
      </c>
      <c r="H41" s="481" t="n">
        <v>202255</v>
      </c>
      <c r="I41" s="481" t="n">
        <v>190450</v>
      </c>
      <c r="J41" s="481" t="n">
        <v>165443</v>
      </c>
      <c r="K41" s="481" t="n">
        <v>164957</v>
      </c>
      <c r="L41" s="478" t="n">
        <v>158236</v>
      </c>
      <c r="M41" s="478" t="n">
        <v>156169</v>
      </c>
      <c r="N41" s="478" t="n">
        <v>155498</v>
      </c>
      <c r="O41" s="478" t="n">
        <v>153707</v>
      </c>
      <c r="P41" s="478" t="n">
        <v>152849</v>
      </c>
    </row>
    <row r="42" customFormat="false" ht="19.5" hidden="false" customHeight="true" outlineLevel="0" collapsed="false">
      <c r="A42" s="482"/>
      <c r="B42" s="469"/>
      <c r="C42" s="483"/>
      <c r="D42" s="483"/>
      <c r="E42" s="483"/>
      <c r="F42" s="483"/>
      <c r="G42" s="483"/>
      <c r="H42" s="483"/>
      <c r="J42" s="481"/>
      <c r="K42" s="481"/>
      <c r="L42" s="478"/>
      <c r="M42" s="478"/>
      <c r="N42" s="478"/>
      <c r="O42" s="478"/>
      <c r="P42" s="478"/>
    </row>
    <row r="43" customFormat="false" ht="19.5" hidden="false" customHeight="true" outlineLevel="0" collapsed="false">
      <c r="A43" s="482" t="s">
        <v>240</v>
      </c>
      <c r="B43" s="469" t="s">
        <v>278</v>
      </c>
      <c r="C43" s="481" t="n">
        <v>61256</v>
      </c>
      <c r="D43" s="481" t="n">
        <v>77790</v>
      </c>
      <c r="E43" s="481" t="n">
        <v>95667</v>
      </c>
      <c r="F43" s="481" t="n">
        <v>105293</v>
      </c>
      <c r="G43" s="481" t="n">
        <v>117298</v>
      </c>
      <c r="H43" s="481" t="n">
        <v>118644</v>
      </c>
      <c r="I43" s="481" t="n">
        <v>118377</v>
      </c>
      <c r="J43" s="481" t="n">
        <v>112177</v>
      </c>
      <c r="K43" s="481" t="n">
        <v>109057</v>
      </c>
      <c r="L43" s="478" t="n">
        <v>104304</v>
      </c>
      <c r="M43" s="478" t="n">
        <v>103266</v>
      </c>
      <c r="N43" s="478" t="n">
        <v>104257</v>
      </c>
      <c r="O43" s="478" t="n">
        <v>101022</v>
      </c>
      <c r="P43" s="478" t="n">
        <v>97584</v>
      </c>
    </row>
    <row r="44" customFormat="false" ht="19.5" hidden="false" customHeight="true" outlineLevel="0" collapsed="false">
      <c r="A44" s="482"/>
      <c r="B44" s="469"/>
      <c r="C44" s="483"/>
      <c r="D44" s="483"/>
      <c r="E44" s="483"/>
      <c r="F44" s="483"/>
      <c r="G44" s="483"/>
      <c r="H44" s="483"/>
      <c r="J44" s="481"/>
      <c r="K44" s="481"/>
      <c r="L44" s="478"/>
      <c r="M44" s="478"/>
      <c r="N44" s="478"/>
      <c r="O44" s="478"/>
      <c r="P44" s="478"/>
    </row>
    <row r="45" customFormat="false" ht="19.5" hidden="false" customHeight="true" outlineLevel="0" collapsed="false">
      <c r="A45" s="482" t="s">
        <v>241</v>
      </c>
      <c r="B45" s="469" t="s">
        <v>278</v>
      </c>
      <c r="C45" s="481" t="n">
        <v>183584</v>
      </c>
      <c r="D45" s="481" t="n">
        <v>184330</v>
      </c>
      <c r="E45" s="481" t="n">
        <v>193126</v>
      </c>
      <c r="F45" s="481" t="n">
        <v>195492</v>
      </c>
      <c r="G45" s="481" t="n">
        <v>193941</v>
      </c>
      <c r="H45" s="481" t="n">
        <v>198301</v>
      </c>
      <c r="I45" s="481" t="n">
        <v>199243</v>
      </c>
      <c r="J45" s="481" t="n">
        <v>198701</v>
      </c>
      <c r="K45" s="481" t="n">
        <v>192752</v>
      </c>
      <c r="L45" s="478" t="n">
        <v>190035</v>
      </c>
      <c r="M45" s="478" t="n">
        <v>193634</v>
      </c>
      <c r="N45" s="478" t="n">
        <v>187321</v>
      </c>
      <c r="O45" s="478" t="n">
        <v>187350</v>
      </c>
      <c r="P45" s="478" t="n">
        <v>178506</v>
      </c>
    </row>
    <row r="46" customFormat="false" ht="19.5" hidden="false" customHeight="true" outlineLevel="0" collapsed="false">
      <c r="A46" s="482"/>
      <c r="B46" s="469"/>
      <c r="C46" s="483"/>
      <c r="D46" s="483"/>
      <c r="E46" s="483"/>
      <c r="F46" s="483"/>
      <c r="G46" s="483"/>
      <c r="H46" s="483"/>
      <c r="J46" s="481"/>
      <c r="K46" s="481"/>
      <c r="L46" s="478"/>
      <c r="M46" s="478"/>
      <c r="N46" s="478"/>
      <c r="O46" s="478"/>
      <c r="P46" s="478"/>
    </row>
    <row r="47" customFormat="false" ht="19.5" hidden="false" customHeight="true" outlineLevel="0" collapsed="false">
      <c r="A47" s="482" t="s">
        <v>242</v>
      </c>
      <c r="B47" s="469" t="s">
        <v>278</v>
      </c>
      <c r="C47" s="481" t="n">
        <v>64972</v>
      </c>
      <c r="D47" s="481" t="n">
        <v>68058</v>
      </c>
      <c r="E47" s="481" t="n">
        <v>77057</v>
      </c>
      <c r="F47" s="481" t="n">
        <v>84043</v>
      </c>
      <c r="G47" s="481" t="n">
        <v>88302</v>
      </c>
      <c r="H47" s="481" t="n">
        <v>96514</v>
      </c>
      <c r="I47" s="481" t="n">
        <v>92066</v>
      </c>
      <c r="J47" s="481" t="n">
        <v>91574</v>
      </c>
      <c r="K47" s="481" t="n">
        <v>89157</v>
      </c>
      <c r="L47" s="478" t="n">
        <v>88629</v>
      </c>
      <c r="M47" s="478" t="n">
        <v>88839</v>
      </c>
      <c r="N47" s="478" t="n">
        <v>90571</v>
      </c>
      <c r="O47" s="478" t="n">
        <v>86623</v>
      </c>
      <c r="P47" s="478" t="n">
        <v>82780</v>
      </c>
    </row>
    <row r="48" customFormat="false" ht="19.5" hidden="false" customHeight="true" outlineLevel="0" collapsed="false">
      <c r="A48" s="482"/>
      <c r="B48" s="469"/>
      <c r="C48" s="483"/>
      <c r="D48" s="483"/>
      <c r="E48" s="483"/>
      <c r="F48" s="483"/>
      <c r="G48" s="483"/>
      <c r="H48" s="483"/>
      <c r="J48" s="481"/>
      <c r="K48" s="481"/>
      <c r="L48" s="478"/>
      <c r="M48" s="478"/>
      <c r="N48" s="478"/>
      <c r="O48" s="478"/>
      <c r="P48" s="478"/>
    </row>
    <row r="49" s="491" customFormat="true" ht="19.5" hidden="false" customHeight="true" outlineLevel="0" collapsed="false">
      <c r="A49" s="487" t="s">
        <v>243</v>
      </c>
      <c r="B49" s="488" t="s">
        <v>278</v>
      </c>
      <c r="C49" s="489" t="n">
        <v>3505757</v>
      </c>
      <c r="D49" s="489" t="n">
        <v>3628809</v>
      </c>
      <c r="E49" s="489" t="n">
        <v>3912296</v>
      </c>
      <c r="F49" s="489" t="n">
        <v>3951123</v>
      </c>
      <c r="G49" s="489" t="n">
        <v>3952908</v>
      </c>
      <c r="H49" s="489" t="n">
        <v>4014936</v>
      </c>
      <c r="I49" s="489" t="n">
        <v>4000805</v>
      </c>
      <c r="J49" s="489" t="n">
        <v>3967509</v>
      </c>
      <c r="K49" s="489" t="n">
        <v>3892098</v>
      </c>
      <c r="L49" s="490" t="n">
        <v>3875492</v>
      </c>
      <c r="M49" s="490" t="n">
        <v>3843330</v>
      </c>
      <c r="N49" s="490" t="n">
        <v>3805988</v>
      </c>
      <c r="O49" s="490" t="n">
        <v>3737098</v>
      </c>
      <c r="P49" s="490" t="n">
        <v>3655116</v>
      </c>
    </row>
    <row r="50" customFormat="false" ht="19.5" hidden="false" customHeight="true" outlineLevel="0" collapsed="false">
      <c r="B50" s="469"/>
      <c r="C50" s="483"/>
      <c r="D50" s="483"/>
      <c r="E50" s="483"/>
      <c r="F50" s="483"/>
      <c r="G50" s="483"/>
      <c r="H50" s="483"/>
      <c r="J50" s="481"/>
      <c r="K50" s="481"/>
      <c r="L50" s="478"/>
      <c r="O50" s="31"/>
      <c r="P50" s="31"/>
    </row>
    <row r="51" customFormat="false" ht="19.5" hidden="false" customHeight="true" outlineLevel="0" collapsed="false">
      <c r="A51" s="80" t="s">
        <v>1029</v>
      </c>
      <c r="B51" s="469"/>
      <c r="C51" s="483"/>
      <c r="D51" s="483"/>
      <c r="E51" s="483"/>
      <c r="F51" s="483"/>
      <c r="G51" s="483"/>
      <c r="H51" s="483"/>
      <c r="J51" s="481"/>
      <c r="K51" s="481"/>
      <c r="L51" s="478"/>
      <c r="O51" s="31"/>
      <c r="P51" s="31"/>
    </row>
    <row r="52" customFormat="false" ht="19.5" hidden="false" customHeight="true" outlineLevel="0" collapsed="false">
      <c r="A52" s="482" t="s">
        <v>1030</v>
      </c>
      <c r="B52" s="469" t="s">
        <v>278</v>
      </c>
      <c r="C52" s="484" t="n">
        <v>3138351</v>
      </c>
      <c r="D52" s="484" t="n">
        <v>3202906</v>
      </c>
      <c r="E52" s="484" t="n">
        <v>3386580</v>
      </c>
      <c r="F52" s="484" t="n">
        <v>3364137</v>
      </c>
      <c r="G52" s="484" t="n">
        <v>3293248</v>
      </c>
      <c r="H52" s="484" t="n">
        <v>3302758</v>
      </c>
      <c r="I52" s="484" t="n">
        <v>3301113</v>
      </c>
      <c r="J52" s="481" t="n">
        <v>3303990</v>
      </c>
      <c r="K52" s="484" t="s">
        <v>1031</v>
      </c>
      <c r="L52" s="492" t="s">
        <v>1032</v>
      </c>
      <c r="M52" s="486" t="s">
        <v>1033</v>
      </c>
      <c r="N52" s="486" t="s">
        <v>1034</v>
      </c>
      <c r="O52" s="486" t="s">
        <v>1035</v>
      </c>
      <c r="P52" s="215" t="s">
        <v>1036</v>
      </c>
    </row>
    <row r="53" customFormat="false" ht="19.5" hidden="false" customHeight="true" outlineLevel="0" collapsed="false">
      <c r="B53" s="469"/>
      <c r="C53" s="483"/>
      <c r="D53" s="483"/>
      <c r="E53" s="483"/>
      <c r="F53" s="483"/>
      <c r="G53" s="483"/>
      <c r="H53" s="483"/>
      <c r="J53" s="481"/>
      <c r="K53" s="481"/>
      <c r="L53" s="478"/>
      <c r="N53" s="486"/>
      <c r="O53" s="486"/>
    </row>
    <row r="54" customFormat="false" ht="19.5" hidden="false" customHeight="true" outlineLevel="0" collapsed="false">
      <c r="A54" s="482" t="s">
        <v>1037</v>
      </c>
      <c r="B54" s="469" t="s">
        <v>278</v>
      </c>
      <c r="C54" s="484" t="n">
        <v>367406</v>
      </c>
      <c r="D54" s="484" t="n">
        <v>425903</v>
      </c>
      <c r="E54" s="484" t="n">
        <v>525716</v>
      </c>
      <c r="F54" s="484" t="n">
        <v>586986</v>
      </c>
      <c r="G54" s="484" t="n">
        <v>659660</v>
      </c>
      <c r="H54" s="484" t="n">
        <v>712178</v>
      </c>
      <c r="I54" s="484" t="n">
        <v>699692</v>
      </c>
      <c r="J54" s="481" t="n">
        <v>663519</v>
      </c>
      <c r="K54" s="481" t="s">
        <v>1038</v>
      </c>
      <c r="L54" s="492" t="s">
        <v>1039</v>
      </c>
      <c r="M54" s="486" t="s">
        <v>1040</v>
      </c>
      <c r="N54" s="486" t="s">
        <v>1041</v>
      </c>
      <c r="O54" s="486" t="s">
        <v>1042</v>
      </c>
      <c r="P54" s="215" t="s">
        <v>1043</v>
      </c>
    </row>
    <row r="55" customFormat="false" ht="19.5" hidden="false" customHeight="true" outlineLevel="0" collapsed="false">
      <c r="C55" s="486"/>
      <c r="D55" s="486"/>
      <c r="E55" s="486"/>
      <c r="F55" s="486"/>
      <c r="G55" s="486"/>
      <c r="H55" s="486"/>
      <c r="I55" s="486"/>
      <c r="J55" s="486"/>
      <c r="K55" s="486"/>
      <c r="L55" s="486"/>
      <c r="M55" s="486"/>
      <c r="N55" s="486"/>
      <c r="O55" s="486"/>
      <c r="P55" s="486"/>
    </row>
    <row r="56" customFormat="false" ht="14.25" hidden="false" customHeight="true" outlineLevel="0" collapsed="false">
      <c r="A56" s="493" t="s">
        <v>1044</v>
      </c>
      <c r="C56" s="483"/>
      <c r="D56" s="483"/>
      <c r="E56" s="483"/>
      <c r="F56" s="483"/>
      <c r="G56" s="483"/>
      <c r="H56" s="483"/>
      <c r="J56" s="481"/>
      <c r="K56" s="481"/>
    </row>
    <row r="57" customFormat="false" ht="17.45" hidden="false" customHeight="true" outlineLevel="0" collapsed="false">
      <c r="A57" s="493" t="s">
        <v>1045</v>
      </c>
      <c r="K57" s="494"/>
      <c r="L57" s="468"/>
      <c r="M57" s="468"/>
      <c r="P57" s="478"/>
    </row>
    <row r="58" customFormat="false" ht="15.75" hidden="false" customHeight="false" outlineLevel="0" collapsed="false">
      <c r="A58" s="80" t="s">
        <v>1046</v>
      </c>
      <c r="J58" s="481"/>
      <c r="K58" s="481"/>
      <c r="N58" s="0"/>
      <c r="O58" s="0"/>
      <c r="P58" s="0"/>
    </row>
    <row r="59" customFormat="false" ht="15.75" hidden="false" customHeight="false" outlineLevel="0" collapsed="false">
      <c r="A59" s="80" t="s">
        <v>1047</v>
      </c>
      <c r="J59" s="481"/>
      <c r="K59" s="481"/>
      <c r="P59" s="478"/>
    </row>
    <row r="60" customFormat="false" ht="15.75" hidden="false" customHeight="false" outlineLevel="0" collapsed="false">
      <c r="J60" s="481"/>
      <c r="K60" s="481"/>
    </row>
    <row r="61" customFormat="false" ht="15.75" hidden="true" customHeight="false" outlineLevel="0" collapsed="false">
      <c r="J61" s="481"/>
      <c r="K61" s="481"/>
    </row>
    <row r="62" customFormat="false" ht="15.75" hidden="true" customHeight="false" outlineLevel="0" collapsed="false">
      <c r="J62" s="481"/>
      <c r="K62" s="481"/>
    </row>
    <row r="63" customFormat="false" ht="15.75" hidden="true" customHeight="false" outlineLevel="0" collapsed="false">
      <c r="J63" s="481"/>
      <c r="K63" s="481"/>
    </row>
    <row r="64" customFormat="false" ht="15.75" hidden="true" customHeight="false" outlineLevel="0" collapsed="false">
      <c r="J64" s="481"/>
      <c r="K64" s="481"/>
    </row>
    <row r="65" customFormat="false" ht="15.75" hidden="true" customHeight="false" outlineLevel="0" collapsed="false">
      <c r="J65" s="481"/>
      <c r="K65" s="481"/>
    </row>
    <row r="66" customFormat="false" ht="15.75" hidden="true" customHeight="false" outlineLevel="0" collapsed="false">
      <c r="J66" s="481"/>
      <c r="K66" s="481"/>
    </row>
    <row r="67" customFormat="false" ht="15.75" hidden="true" customHeight="false" outlineLevel="0" collapsed="false">
      <c r="J67" s="481"/>
      <c r="K67" s="481"/>
    </row>
    <row r="68" customFormat="false" ht="15.75" hidden="true" customHeight="false" outlineLevel="0" collapsed="false">
      <c r="J68" s="481"/>
      <c r="K68" s="481"/>
    </row>
    <row r="69" customFormat="false" ht="15.75" hidden="true" customHeight="false" outlineLevel="0" collapsed="false">
      <c r="J69" s="481"/>
    </row>
    <row r="70" customFormat="false" ht="15.75" hidden="true" customHeight="false" outlineLevel="0" collapsed="false">
      <c r="J70" s="481"/>
    </row>
    <row r="71" customFormat="false" ht="15.75" hidden="true" customHeight="false" outlineLevel="0" collapsed="false">
      <c r="J71" s="481"/>
    </row>
  </sheetData>
  <mergeCells count="4">
    <mergeCell ref="A2:P2"/>
    <mergeCell ref="A3:P3"/>
    <mergeCell ref="A6:B6"/>
    <mergeCell ref="A9:P9"/>
  </mergeCells>
  <hyperlinks>
    <hyperlink ref="A1" location="Inhalt!A1" display="Inhalt"/>
  </hyperlinks>
  <printOptions headings="false" gridLines="false" gridLinesSet="true" horizontalCentered="true" verticalCentered="false"/>
  <pageMargins left="0.420138888888889" right="0.420138888888889" top="0.25" bottom="0.25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41796875" defaultRowHeight="15.75" zeroHeight="true" outlineLevelRow="0" outlineLevelCol="0"/>
  <cols>
    <col collapsed="false" customWidth="true" hidden="false" outlineLevel="0" max="1" min="1" style="80" width="37.7"/>
    <col collapsed="false" customWidth="true" hidden="false" outlineLevel="0" max="2" min="2" style="80" width="2.84"/>
    <col collapsed="false" customWidth="true" hidden="false" outlineLevel="0" max="3" min="3" style="80" width="12.42"/>
    <col collapsed="false" customWidth="true" hidden="false" outlineLevel="0" max="5" min="4" style="80" width="15.41"/>
    <col collapsed="false" customWidth="true" hidden="false" outlineLevel="0" max="6" min="6" style="80" width="14.56"/>
    <col collapsed="false" customWidth="true" hidden="false" outlineLevel="0" max="7" min="7" style="80" width="13.85"/>
    <col collapsed="false" customWidth="true" hidden="false" outlineLevel="0" max="8" min="8" style="80" width="14.99"/>
    <col collapsed="false" customWidth="true" hidden="false" outlineLevel="0" max="9" min="9" style="80" width="14.14"/>
    <col collapsed="false" customWidth="true" hidden="false" outlineLevel="0" max="10" min="10" style="80" width="17.42"/>
    <col collapsed="false" customWidth="true" hidden="false" outlineLevel="0" max="11" min="11" style="80" width="15.41"/>
    <col collapsed="false" customWidth="true" hidden="false" outlineLevel="0" max="12" min="12" style="80" width="16.28"/>
    <col collapsed="false" customWidth="true" hidden="false" outlineLevel="0" max="13" min="13" style="80" width="14.99"/>
    <col collapsed="false" customWidth="true" hidden="false" outlineLevel="0" max="14" min="14" style="80" width="15.56"/>
    <col collapsed="false" customWidth="true" hidden="false" outlineLevel="0" max="15" min="15" style="80" width="17.42"/>
    <col collapsed="false" customWidth="true" hidden="false" outlineLevel="0" max="16" min="16" style="80" width="16.99"/>
    <col collapsed="false" customWidth="true" hidden="false" outlineLevel="0" max="17" min="17" style="80" width="0.99"/>
    <col collapsed="false" customWidth="false" hidden="true" outlineLevel="0" max="257" min="18" style="80" width="11.42"/>
  </cols>
  <sheetData>
    <row r="1" customFormat="false" ht="15.75" hidden="false" customHeight="false" outlineLevel="0" collapsed="false">
      <c r="A1" s="464" t="s">
        <v>12</v>
      </c>
    </row>
    <row r="2" s="465" customFormat="true" ht="18" hidden="false" customHeight="false" outlineLevel="0" collapsed="false">
      <c r="A2" s="142" t="s">
        <v>26</v>
      </c>
      <c r="B2" s="142"/>
      <c r="C2" s="142"/>
      <c r="D2" s="142"/>
      <c r="E2" s="142"/>
      <c r="F2" s="142"/>
      <c r="G2" s="142"/>
      <c r="H2" s="142"/>
      <c r="I2" s="142"/>
      <c r="J2" s="142"/>
      <c r="K2" s="142"/>
      <c r="L2" s="142"/>
      <c r="M2" s="142"/>
      <c r="N2" s="142"/>
      <c r="O2" s="142"/>
      <c r="P2" s="142"/>
    </row>
    <row r="3" s="466" customFormat="true" ht="16.5" hidden="false" customHeight="false" outlineLevel="0" collapsed="false">
      <c r="A3" s="131" t="s">
        <v>1048</v>
      </c>
      <c r="B3" s="131"/>
      <c r="C3" s="131"/>
      <c r="D3" s="131"/>
      <c r="E3" s="131"/>
      <c r="F3" s="131"/>
      <c r="G3" s="131"/>
      <c r="H3" s="131"/>
      <c r="I3" s="131"/>
      <c r="J3" s="131"/>
      <c r="K3" s="131"/>
      <c r="L3" s="131"/>
      <c r="M3" s="131"/>
      <c r="N3" s="131"/>
      <c r="O3" s="131"/>
      <c r="P3" s="131"/>
    </row>
    <row r="4" customFormat="false" ht="15.75" hidden="false" customHeight="false" outlineLevel="0" collapsed="false">
      <c r="A4" s="467"/>
      <c r="B4" s="467"/>
      <c r="C4" s="467"/>
      <c r="D4" s="467"/>
      <c r="E4" s="467"/>
      <c r="F4" s="467"/>
      <c r="G4" s="467"/>
      <c r="H4" s="467"/>
      <c r="I4" s="467"/>
    </row>
    <row r="5" customFormat="false" ht="15.75" hidden="false" customHeight="false" outlineLevel="0" collapsed="false">
      <c r="A5" s="468"/>
      <c r="B5" s="469"/>
      <c r="C5" s="469"/>
      <c r="D5" s="469"/>
      <c r="E5" s="469"/>
      <c r="F5" s="469"/>
      <c r="G5" s="469"/>
      <c r="H5" s="470"/>
      <c r="I5" s="471"/>
      <c r="J5" s="471"/>
      <c r="K5" s="471"/>
      <c r="L5" s="471"/>
      <c r="M5" s="471"/>
      <c r="N5" s="471"/>
      <c r="O5" s="471"/>
      <c r="P5" s="471"/>
    </row>
    <row r="6" customFormat="false" ht="15.75" hidden="false" customHeight="false" outlineLevel="0" collapsed="false">
      <c r="A6" s="472" t="s">
        <v>222</v>
      </c>
      <c r="B6" s="472"/>
      <c r="C6" s="472" t="n">
        <v>1992</v>
      </c>
      <c r="D6" s="472" t="n">
        <v>1993</v>
      </c>
      <c r="E6" s="472" t="n">
        <v>1994</v>
      </c>
      <c r="F6" s="472" t="n">
        <v>1995</v>
      </c>
      <c r="G6" s="472" t="n">
        <v>1996</v>
      </c>
      <c r="H6" s="473" t="n">
        <v>1997</v>
      </c>
      <c r="I6" s="474" t="n">
        <v>1998</v>
      </c>
      <c r="J6" s="474" t="n">
        <v>1999</v>
      </c>
      <c r="K6" s="474" t="n">
        <v>2000</v>
      </c>
      <c r="L6" s="474" t="n">
        <v>2001</v>
      </c>
      <c r="M6" s="474" t="n">
        <v>2002</v>
      </c>
      <c r="N6" s="474" t="n">
        <v>2003</v>
      </c>
      <c r="O6" s="474" t="n">
        <v>2004</v>
      </c>
      <c r="P6" s="474" t="n">
        <v>2005</v>
      </c>
    </row>
    <row r="7" customFormat="false" ht="15.75" hidden="false" customHeight="false" outlineLevel="0" collapsed="false">
      <c r="A7" s="467"/>
      <c r="B7" s="475"/>
      <c r="C7" s="475"/>
      <c r="D7" s="475"/>
      <c r="E7" s="475"/>
      <c r="F7" s="475"/>
      <c r="G7" s="475"/>
      <c r="H7" s="476"/>
      <c r="I7" s="477"/>
      <c r="J7" s="477"/>
      <c r="K7" s="477"/>
      <c r="L7" s="477"/>
      <c r="M7" s="477"/>
      <c r="N7" s="477"/>
      <c r="O7" s="477"/>
      <c r="P7" s="477"/>
    </row>
    <row r="8" customFormat="false" ht="15.75" hidden="false" customHeight="false" outlineLevel="0" collapsed="false">
      <c r="A8" s="468"/>
      <c r="B8" s="468"/>
      <c r="C8" s="468"/>
      <c r="D8" s="468"/>
      <c r="E8" s="468"/>
      <c r="F8" s="468"/>
      <c r="G8" s="468"/>
      <c r="H8" s="468"/>
      <c r="I8" s="468"/>
      <c r="J8" s="468"/>
      <c r="K8" s="468"/>
      <c r="L8" s="468"/>
      <c r="M8" s="468"/>
      <c r="N8" s="468"/>
      <c r="O8" s="468"/>
      <c r="P8" s="468"/>
    </row>
    <row r="9" customFormat="false" ht="15.75" hidden="false" customHeight="false" outlineLevel="0" collapsed="false">
      <c r="A9" s="95" t="s">
        <v>276</v>
      </c>
      <c r="B9" s="95"/>
      <c r="C9" s="95"/>
      <c r="D9" s="95"/>
      <c r="E9" s="95"/>
      <c r="F9" s="95"/>
      <c r="G9" s="95"/>
      <c r="H9" s="95"/>
      <c r="I9" s="95"/>
      <c r="J9" s="95"/>
      <c r="K9" s="95"/>
      <c r="L9" s="95"/>
      <c r="M9" s="95"/>
      <c r="N9" s="95"/>
      <c r="O9" s="95"/>
      <c r="P9" s="95"/>
    </row>
    <row r="10" customFormat="false" ht="15.75" hidden="false" customHeight="false" outlineLevel="0" collapsed="false">
      <c r="M10" s="478"/>
      <c r="N10" s="478"/>
      <c r="O10" s="478"/>
      <c r="P10" s="478"/>
    </row>
    <row r="11" customFormat="false" ht="16.5" hidden="false" customHeight="true" outlineLevel="0" collapsed="false">
      <c r="A11" s="479" t="s">
        <v>224</v>
      </c>
      <c r="B11" s="480" t="s">
        <v>278</v>
      </c>
      <c r="C11" s="481" t="n">
        <v>456288</v>
      </c>
      <c r="D11" s="481" t="n">
        <v>506388</v>
      </c>
      <c r="E11" s="481" t="n">
        <v>522275</v>
      </c>
      <c r="F11" s="481" t="n">
        <v>505800</v>
      </c>
      <c r="G11" s="481" t="n">
        <v>492360</v>
      </c>
      <c r="H11" s="481" t="n">
        <v>485333</v>
      </c>
      <c r="I11" s="481" t="n">
        <v>478942</v>
      </c>
      <c r="J11" s="481" t="n">
        <v>468222</v>
      </c>
      <c r="K11" s="481" t="n">
        <v>448449</v>
      </c>
      <c r="L11" s="478" t="n">
        <v>429432</v>
      </c>
      <c r="M11" s="478" t="n">
        <v>428379</v>
      </c>
      <c r="N11" s="478" t="n">
        <v>431513</v>
      </c>
      <c r="O11" s="478" t="n">
        <v>433162</v>
      </c>
      <c r="P11" s="211" t="n">
        <v>429784</v>
      </c>
    </row>
    <row r="12" customFormat="false" ht="16.5" hidden="false" customHeight="true" outlineLevel="0" collapsed="false">
      <c r="A12" s="479"/>
      <c r="B12" s="480"/>
      <c r="C12" s="481"/>
      <c r="D12" s="481"/>
      <c r="E12" s="481"/>
      <c r="F12" s="481"/>
      <c r="G12" s="481"/>
      <c r="H12" s="481"/>
      <c r="I12" s="481"/>
      <c r="J12" s="481"/>
      <c r="K12" s="481"/>
      <c r="L12" s="478"/>
      <c r="M12" s="478"/>
      <c r="N12" s="478"/>
      <c r="O12" s="478"/>
      <c r="P12" s="211"/>
    </row>
    <row r="13" customFormat="false" ht="16.5" hidden="false" customHeight="true" outlineLevel="0" collapsed="false">
      <c r="A13" s="482" t="s">
        <v>228</v>
      </c>
      <c r="B13" s="469" t="s">
        <v>278</v>
      </c>
      <c r="C13" s="481" t="n">
        <v>489806</v>
      </c>
      <c r="D13" s="481" t="n">
        <v>527187</v>
      </c>
      <c r="E13" s="481" t="n">
        <v>545129</v>
      </c>
      <c r="F13" s="481" t="n">
        <v>524126</v>
      </c>
      <c r="G13" s="481" t="n">
        <v>510244</v>
      </c>
      <c r="H13" s="481" t="n">
        <v>513199</v>
      </c>
      <c r="I13" s="481" t="n">
        <v>507806</v>
      </c>
      <c r="J13" s="481" t="n">
        <v>505275</v>
      </c>
      <c r="K13" s="481" t="n">
        <v>489057</v>
      </c>
      <c r="L13" s="478" t="n">
        <v>477734</v>
      </c>
      <c r="M13" s="478" t="n">
        <v>484514</v>
      </c>
      <c r="N13" s="478" t="n">
        <v>493117</v>
      </c>
      <c r="O13" s="478" t="n">
        <v>483345</v>
      </c>
      <c r="P13" s="211" t="n">
        <v>485487</v>
      </c>
    </row>
    <row r="14" customFormat="false" ht="16.5" hidden="false" customHeight="true" outlineLevel="0" collapsed="false">
      <c r="A14" s="482"/>
      <c r="B14" s="469"/>
      <c r="C14" s="483"/>
      <c r="D14" s="483"/>
      <c r="E14" s="483"/>
      <c r="F14" s="483"/>
      <c r="G14" s="483"/>
      <c r="H14" s="483"/>
      <c r="I14" s="483"/>
      <c r="J14" s="481"/>
      <c r="K14" s="481"/>
      <c r="L14" s="478"/>
      <c r="M14" s="478"/>
      <c r="N14" s="478"/>
      <c r="O14" s="478"/>
      <c r="P14" s="211"/>
    </row>
    <row r="15" customFormat="false" ht="16.5" hidden="false" customHeight="true" outlineLevel="0" collapsed="false">
      <c r="A15" s="482" t="s">
        <v>416</v>
      </c>
      <c r="B15" s="469" t="s">
        <v>278</v>
      </c>
      <c r="C15" s="484" t="s">
        <v>298</v>
      </c>
      <c r="D15" s="484" t="s">
        <v>298</v>
      </c>
      <c r="E15" s="484" t="s">
        <v>298</v>
      </c>
      <c r="F15" s="484" t="s">
        <v>298</v>
      </c>
      <c r="G15" s="484" t="s">
        <v>298</v>
      </c>
      <c r="H15" s="484" t="s">
        <v>298</v>
      </c>
      <c r="I15" s="484" t="s">
        <v>298</v>
      </c>
      <c r="J15" s="484" t="s">
        <v>298</v>
      </c>
      <c r="K15" s="484" t="s">
        <v>298</v>
      </c>
      <c r="L15" s="486" t="s">
        <v>298</v>
      </c>
      <c r="M15" s="486" t="s">
        <v>298</v>
      </c>
      <c r="N15" s="486" t="s">
        <v>298</v>
      </c>
      <c r="O15" s="486" t="s">
        <v>298</v>
      </c>
      <c r="P15" s="215" t="s">
        <v>298</v>
      </c>
    </row>
    <row r="16" customFormat="false" ht="16.5" hidden="false" customHeight="true" outlineLevel="0" collapsed="false">
      <c r="A16" s="482"/>
      <c r="B16" s="469"/>
      <c r="C16" s="495"/>
      <c r="D16" s="495"/>
      <c r="E16" s="495"/>
      <c r="F16" s="495"/>
      <c r="G16" s="495"/>
      <c r="H16" s="495"/>
      <c r="I16" s="496"/>
      <c r="J16" s="484"/>
      <c r="K16" s="484"/>
      <c r="L16" s="486"/>
      <c r="M16" s="496"/>
      <c r="N16" s="496"/>
      <c r="O16" s="486"/>
      <c r="P16" s="211"/>
    </row>
    <row r="17" customFormat="false" ht="16.5" hidden="false" customHeight="true" outlineLevel="0" collapsed="false">
      <c r="A17" s="482"/>
      <c r="B17" s="469" t="s">
        <v>278</v>
      </c>
      <c r="C17" s="495"/>
      <c r="D17" s="495"/>
      <c r="E17" s="495"/>
      <c r="F17" s="495"/>
      <c r="G17" s="495"/>
      <c r="H17" s="495"/>
      <c r="I17" s="496"/>
      <c r="J17" s="484"/>
      <c r="K17" s="484"/>
      <c r="L17" s="486"/>
      <c r="M17" s="496"/>
      <c r="N17" s="496"/>
      <c r="O17" s="486"/>
      <c r="P17" s="211"/>
    </row>
    <row r="18" customFormat="false" ht="16.5" hidden="false" customHeight="true" outlineLevel="0" collapsed="false">
      <c r="A18" s="485" t="s">
        <v>1026</v>
      </c>
      <c r="B18" s="469"/>
      <c r="C18" s="495"/>
      <c r="D18" s="495"/>
      <c r="E18" s="495"/>
      <c r="F18" s="495"/>
      <c r="G18" s="495"/>
      <c r="H18" s="495"/>
      <c r="I18" s="496"/>
      <c r="J18" s="484"/>
      <c r="K18" s="484"/>
      <c r="L18" s="486"/>
      <c r="M18" s="496"/>
      <c r="N18" s="496"/>
      <c r="O18" s="486"/>
      <c r="P18" s="211"/>
    </row>
    <row r="19" customFormat="false" ht="16.5" hidden="false" customHeight="true" outlineLevel="0" collapsed="false">
      <c r="A19" s="479" t="s">
        <v>1027</v>
      </c>
      <c r="B19" s="469" t="s">
        <v>278</v>
      </c>
      <c r="C19" s="484" t="s">
        <v>298</v>
      </c>
      <c r="D19" s="484" t="s">
        <v>298</v>
      </c>
      <c r="E19" s="484" t="s">
        <v>298</v>
      </c>
      <c r="F19" s="484" t="s">
        <v>298</v>
      </c>
      <c r="G19" s="484" t="s">
        <v>298</v>
      </c>
      <c r="H19" s="484" t="s">
        <v>298</v>
      </c>
      <c r="I19" s="484" t="s">
        <v>298</v>
      </c>
      <c r="J19" s="484" t="s">
        <v>298</v>
      </c>
      <c r="K19" s="484" t="s">
        <v>298</v>
      </c>
      <c r="L19" s="486" t="s">
        <v>298</v>
      </c>
      <c r="M19" s="486" t="s">
        <v>298</v>
      </c>
      <c r="N19" s="486" t="s">
        <v>298</v>
      </c>
      <c r="O19" s="486" t="s">
        <v>298</v>
      </c>
      <c r="P19" s="215" t="s">
        <v>298</v>
      </c>
    </row>
    <row r="20" customFormat="false" ht="16.5" hidden="false" customHeight="true" outlineLevel="0" collapsed="false">
      <c r="A20" s="482"/>
      <c r="B20" s="469"/>
      <c r="C20" s="495"/>
      <c r="D20" s="495"/>
      <c r="E20" s="495"/>
      <c r="F20" s="495"/>
      <c r="G20" s="495"/>
      <c r="H20" s="495"/>
      <c r="I20" s="496"/>
      <c r="J20" s="484"/>
      <c r="K20" s="484"/>
      <c r="L20" s="486"/>
      <c r="M20" s="486"/>
      <c r="N20" s="486"/>
      <c r="O20" s="486"/>
      <c r="P20" s="211"/>
    </row>
    <row r="21" customFormat="false" ht="16.5" hidden="false" customHeight="true" outlineLevel="0" collapsed="false">
      <c r="A21" s="482" t="s">
        <v>1028</v>
      </c>
      <c r="B21" s="469" t="s">
        <v>278</v>
      </c>
      <c r="C21" s="484" t="s">
        <v>298</v>
      </c>
      <c r="D21" s="484" t="s">
        <v>298</v>
      </c>
      <c r="E21" s="484" t="s">
        <v>298</v>
      </c>
      <c r="F21" s="484" t="s">
        <v>298</v>
      </c>
      <c r="G21" s="484" t="s">
        <v>298</v>
      </c>
      <c r="H21" s="484" t="s">
        <v>298</v>
      </c>
      <c r="I21" s="484" t="s">
        <v>298</v>
      </c>
      <c r="J21" s="484" t="s">
        <v>298</v>
      </c>
      <c r="K21" s="484" t="s">
        <v>298</v>
      </c>
      <c r="L21" s="486" t="s">
        <v>298</v>
      </c>
      <c r="M21" s="486" t="s">
        <v>298</v>
      </c>
      <c r="N21" s="486" t="s">
        <v>298</v>
      </c>
      <c r="O21" s="486" t="s">
        <v>298</v>
      </c>
      <c r="P21" s="215" t="s">
        <v>298</v>
      </c>
    </row>
    <row r="22" customFormat="false" ht="16.5" hidden="false" customHeight="true" outlineLevel="0" collapsed="false">
      <c r="A22" s="482"/>
      <c r="B22" s="469"/>
      <c r="C22" s="483"/>
      <c r="D22" s="483"/>
      <c r="E22" s="483"/>
      <c r="F22" s="483"/>
      <c r="G22" s="483"/>
      <c r="H22" s="483"/>
      <c r="J22" s="481"/>
      <c r="K22" s="481"/>
      <c r="L22" s="478"/>
      <c r="O22" s="478"/>
      <c r="P22" s="211"/>
    </row>
    <row r="23" customFormat="false" ht="16.5" hidden="false" customHeight="true" outlineLevel="0" collapsed="false">
      <c r="A23" s="482" t="s">
        <v>230</v>
      </c>
      <c r="B23" s="469" t="s">
        <v>278</v>
      </c>
      <c r="C23" s="481" t="n">
        <v>37660</v>
      </c>
      <c r="D23" s="481" t="n">
        <v>48372</v>
      </c>
      <c r="E23" s="481" t="n">
        <v>59353</v>
      </c>
      <c r="F23" s="481" t="n">
        <v>68746</v>
      </c>
      <c r="G23" s="481" t="n">
        <v>85173</v>
      </c>
      <c r="H23" s="481" t="n">
        <v>95755</v>
      </c>
      <c r="I23" s="481" t="n">
        <v>95718</v>
      </c>
      <c r="J23" s="481" t="n">
        <v>93557</v>
      </c>
      <c r="K23" s="481" t="n">
        <v>89931</v>
      </c>
      <c r="L23" s="478" t="n">
        <v>83777</v>
      </c>
      <c r="M23" s="478" t="n">
        <v>80888</v>
      </c>
      <c r="N23" s="478" t="n">
        <v>73171</v>
      </c>
      <c r="O23" s="478" t="n">
        <v>70769</v>
      </c>
      <c r="P23" s="211" t="n">
        <v>67053</v>
      </c>
    </row>
    <row r="24" customFormat="false" ht="16.5" hidden="false" customHeight="true" outlineLevel="0" collapsed="false">
      <c r="A24" s="482"/>
      <c r="B24" s="469"/>
      <c r="C24" s="483"/>
      <c r="D24" s="483"/>
      <c r="E24" s="483"/>
      <c r="F24" s="483"/>
      <c r="G24" s="483"/>
      <c r="H24" s="483"/>
      <c r="J24" s="481"/>
      <c r="K24" s="481"/>
      <c r="L24" s="478"/>
      <c r="M24" s="478"/>
      <c r="N24" s="478"/>
      <c r="O24" s="478"/>
      <c r="P24" s="211"/>
    </row>
    <row r="25" customFormat="false" ht="16.5" hidden="false" customHeight="true" outlineLevel="0" collapsed="false">
      <c r="A25" s="479" t="s">
        <v>231</v>
      </c>
      <c r="B25" s="497" t="s">
        <v>216</v>
      </c>
      <c r="C25" s="481" t="n">
        <v>834</v>
      </c>
      <c r="D25" s="481" t="n">
        <v>997</v>
      </c>
      <c r="E25" s="481" t="n">
        <v>731</v>
      </c>
      <c r="F25" s="481" t="n">
        <v>876</v>
      </c>
      <c r="G25" s="481" t="n">
        <v>753</v>
      </c>
      <c r="H25" s="481" t="n">
        <v>766</v>
      </c>
      <c r="I25" s="481" t="n">
        <v>698</v>
      </c>
      <c r="J25" s="481" t="n">
        <v>755</v>
      </c>
      <c r="K25" s="481" t="n">
        <v>554</v>
      </c>
      <c r="L25" s="478" t="n">
        <v>820</v>
      </c>
      <c r="M25" s="478" t="n">
        <v>944</v>
      </c>
      <c r="N25" s="478" t="n">
        <v>790</v>
      </c>
      <c r="O25" s="478" t="n">
        <v>776</v>
      </c>
      <c r="P25" s="211" t="n">
        <v>763</v>
      </c>
    </row>
    <row r="26" customFormat="false" ht="16.5" hidden="false" customHeight="true" outlineLevel="0" collapsed="false">
      <c r="A26" s="482"/>
      <c r="B26" s="469"/>
      <c r="C26" s="483"/>
      <c r="D26" s="483"/>
      <c r="E26" s="483"/>
      <c r="F26" s="483"/>
      <c r="G26" s="483"/>
      <c r="H26" s="483"/>
      <c r="J26" s="481"/>
      <c r="K26" s="481"/>
      <c r="L26" s="478"/>
      <c r="M26" s="478"/>
      <c r="N26" s="478"/>
      <c r="O26" s="478"/>
      <c r="P26" s="211"/>
    </row>
    <row r="27" customFormat="false" ht="16.5" hidden="false" customHeight="true" outlineLevel="0" collapsed="false">
      <c r="A27" s="482" t="s">
        <v>232</v>
      </c>
      <c r="B27" s="469" t="s">
        <v>278</v>
      </c>
      <c r="C27" s="484" t="s">
        <v>298</v>
      </c>
      <c r="D27" s="484" t="s">
        <v>298</v>
      </c>
      <c r="E27" s="484" t="s">
        <v>298</v>
      </c>
      <c r="F27" s="484" t="s">
        <v>298</v>
      </c>
      <c r="G27" s="484" t="s">
        <v>298</v>
      </c>
      <c r="H27" s="484" t="s">
        <v>298</v>
      </c>
      <c r="I27" s="484" t="s">
        <v>298</v>
      </c>
      <c r="J27" s="484" t="s">
        <v>298</v>
      </c>
      <c r="K27" s="484" t="s">
        <v>298</v>
      </c>
      <c r="L27" s="486" t="s">
        <v>298</v>
      </c>
      <c r="M27" s="486" t="s">
        <v>298</v>
      </c>
      <c r="N27" s="486" t="s">
        <v>298</v>
      </c>
      <c r="O27" s="486" t="s">
        <v>298</v>
      </c>
      <c r="P27" s="498"/>
    </row>
    <row r="28" customFormat="false" ht="16.5" hidden="false" customHeight="true" outlineLevel="0" collapsed="false">
      <c r="A28" s="482"/>
      <c r="B28" s="469"/>
      <c r="C28" s="483"/>
      <c r="D28" s="483"/>
      <c r="E28" s="483"/>
      <c r="F28" s="483"/>
      <c r="G28" s="483"/>
      <c r="H28" s="483"/>
      <c r="J28" s="481"/>
      <c r="K28" s="481"/>
      <c r="L28" s="478"/>
      <c r="M28" s="478"/>
      <c r="N28" s="478"/>
      <c r="O28" s="478"/>
      <c r="P28" s="211"/>
    </row>
    <row r="29" customFormat="false" ht="16.5" hidden="false" customHeight="true" outlineLevel="0" collapsed="false">
      <c r="A29" s="482" t="s">
        <v>233</v>
      </c>
      <c r="B29" s="469" t="s">
        <v>278</v>
      </c>
      <c r="C29" s="481" t="n">
        <v>211968</v>
      </c>
      <c r="D29" s="481" t="n">
        <v>235754</v>
      </c>
      <c r="E29" s="481" t="n">
        <v>246193</v>
      </c>
      <c r="F29" s="481" t="n">
        <v>239983</v>
      </c>
      <c r="G29" s="481" t="n">
        <v>237466</v>
      </c>
      <c r="H29" s="481" t="n">
        <v>235368</v>
      </c>
      <c r="I29" s="481" t="n">
        <v>232135</v>
      </c>
      <c r="J29" s="481" t="n">
        <v>229088</v>
      </c>
      <c r="K29" s="481" t="n">
        <v>220188</v>
      </c>
      <c r="L29" s="478" t="n">
        <v>215315</v>
      </c>
      <c r="M29" s="478" t="n">
        <v>219859</v>
      </c>
      <c r="N29" s="478" t="n">
        <v>218837</v>
      </c>
      <c r="O29" s="478" t="n">
        <v>212728</v>
      </c>
      <c r="P29" s="211" t="n">
        <v>209138</v>
      </c>
    </row>
    <row r="30" customFormat="false" ht="16.5" hidden="false" customHeight="true" outlineLevel="0" collapsed="false">
      <c r="A30" s="482"/>
      <c r="B30" s="469"/>
      <c r="C30" s="483"/>
      <c r="D30" s="483"/>
      <c r="E30" s="483"/>
      <c r="F30" s="483"/>
      <c r="G30" s="483"/>
      <c r="H30" s="483"/>
      <c r="J30" s="481"/>
      <c r="K30" s="481"/>
      <c r="L30" s="478"/>
      <c r="M30" s="478"/>
      <c r="N30" s="478"/>
      <c r="O30" s="478"/>
      <c r="P30" s="211"/>
    </row>
    <row r="31" customFormat="false" ht="16.5" hidden="false" customHeight="true" outlineLevel="0" collapsed="false">
      <c r="A31" s="482" t="s">
        <v>234</v>
      </c>
      <c r="B31" s="469" t="s">
        <v>278</v>
      </c>
      <c r="C31" s="481" t="n">
        <v>28264</v>
      </c>
      <c r="D31" s="481" t="n">
        <v>38675</v>
      </c>
      <c r="E31" s="481" t="n">
        <v>52619</v>
      </c>
      <c r="F31" s="481" t="n">
        <v>57849</v>
      </c>
      <c r="G31" s="481" t="n">
        <v>70306</v>
      </c>
      <c r="H31" s="481" t="n">
        <v>77942</v>
      </c>
      <c r="I31" s="481" t="n">
        <v>77323</v>
      </c>
      <c r="J31" s="481" t="n">
        <v>76152</v>
      </c>
      <c r="K31" s="481" t="n">
        <v>71010</v>
      </c>
      <c r="L31" s="478" t="n">
        <v>69839</v>
      </c>
      <c r="M31" s="478" t="n">
        <v>65445</v>
      </c>
      <c r="N31" s="478" t="n">
        <v>63409</v>
      </c>
      <c r="O31" s="478" t="n">
        <v>62905</v>
      </c>
      <c r="P31" s="211" t="n">
        <v>58951</v>
      </c>
    </row>
    <row r="32" customFormat="false" ht="16.5" hidden="false" customHeight="true" outlineLevel="0" collapsed="false">
      <c r="A32" s="482"/>
      <c r="B32" s="469"/>
      <c r="C32" s="483"/>
      <c r="D32" s="483"/>
      <c r="E32" s="483"/>
      <c r="F32" s="483"/>
      <c r="G32" s="483"/>
      <c r="H32" s="483"/>
      <c r="J32" s="481"/>
      <c r="K32" s="481"/>
      <c r="L32" s="478"/>
      <c r="O32" s="478"/>
      <c r="P32" s="211"/>
    </row>
    <row r="33" customFormat="false" ht="16.5" hidden="false" customHeight="true" outlineLevel="0" collapsed="false">
      <c r="A33" s="482" t="s">
        <v>235</v>
      </c>
      <c r="B33" s="469" t="s">
        <v>278</v>
      </c>
      <c r="C33" s="481" t="n">
        <v>260201</v>
      </c>
      <c r="D33" s="481" t="n">
        <v>265922</v>
      </c>
      <c r="E33" s="481" t="n">
        <v>319313</v>
      </c>
      <c r="F33" s="481" t="n">
        <v>324239</v>
      </c>
      <c r="G33" s="481" t="n">
        <v>311021</v>
      </c>
      <c r="H33" s="481" t="n">
        <v>314628</v>
      </c>
      <c r="I33" s="481" t="n">
        <v>313509</v>
      </c>
      <c r="J33" s="481" t="n">
        <v>314567</v>
      </c>
      <c r="K33" s="481" t="n">
        <v>297273</v>
      </c>
      <c r="L33" s="478" t="n">
        <v>298223</v>
      </c>
      <c r="M33" s="478" t="n">
        <v>295482</v>
      </c>
      <c r="N33" s="478" t="n">
        <v>293599</v>
      </c>
      <c r="O33" s="478" t="n">
        <v>282619</v>
      </c>
      <c r="P33" s="211" t="n">
        <v>264719</v>
      </c>
    </row>
    <row r="34" customFormat="false" ht="16.5" hidden="false" customHeight="true" outlineLevel="0" collapsed="false">
      <c r="A34" s="482"/>
      <c r="B34" s="469"/>
      <c r="C34" s="483"/>
      <c r="D34" s="483"/>
      <c r="E34" s="483"/>
      <c r="F34" s="483"/>
      <c r="G34" s="483"/>
      <c r="H34" s="483"/>
      <c r="J34" s="481"/>
      <c r="K34" s="481"/>
      <c r="L34" s="478"/>
      <c r="M34" s="478"/>
      <c r="N34" s="478"/>
      <c r="O34" s="478"/>
      <c r="P34" s="211"/>
    </row>
    <row r="35" customFormat="false" ht="16.5" hidden="false" customHeight="true" outlineLevel="0" collapsed="false">
      <c r="A35" s="482" t="s">
        <v>236</v>
      </c>
      <c r="B35" s="469" t="s">
        <v>278</v>
      </c>
      <c r="C35" s="481" t="n">
        <v>490553</v>
      </c>
      <c r="D35" s="481" t="n">
        <v>521090</v>
      </c>
      <c r="E35" s="481" t="n">
        <v>557669</v>
      </c>
      <c r="F35" s="481" t="n">
        <v>566731</v>
      </c>
      <c r="G35" s="481" t="n">
        <v>568000</v>
      </c>
      <c r="H35" s="481" t="n">
        <v>578489</v>
      </c>
      <c r="I35" s="481" t="n">
        <v>571057</v>
      </c>
      <c r="J35" s="481" t="n">
        <v>566325</v>
      </c>
      <c r="K35" s="481" t="n">
        <v>547244</v>
      </c>
      <c r="L35" s="478" t="n">
        <v>549113</v>
      </c>
      <c r="M35" s="478" t="n">
        <v>547622</v>
      </c>
      <c r="N35" s="478" t="n">
        <v>558740</v>
      </c>
      <c r="O35" s="478" t="n">
        <v>544979</v>
      </c>
      <c r="P35" s="211" t="n">
        <v>528762</v>
      </c>
    </row>
    <row r="36" customFormat="false" ht="16.5" hidden="false" customHeight="true" outlineLevel="0" collapsed="false">
      <c r="A36" s="482"/>
      <c r="B36" s="469"/>
      <c r="C36" s="483"/>
      <c r="D36" s="483"/>
      <c r="E36" s="483"/>
      <c r="F36" s="483"/>
      <c r="G36" s="483"/>
      <c r="H36" s="483"/>
      <c r="J36" s="481"/>
      <c r="K36" s="481"/>
      <c r="L36" s="478"/>
      <c r="M36" s="478"/>
      <c r="N36" s="478"/>
      <c r="O36" s="478"/>
      <c r="P36" s="211"/>
    </row>
    <row r="37" customFormat="false" ht="16.5" hidden="false" customHeight="true" outlineLevel="0" collapsed="false">
      <c r="A37" s="482" t="s">
        <v>237</v>
      </c>
      <c r="B37" s="469" t="s">
        <v>278</v>
      </c>
      <c r="C37" s="481" t="n">
        <v>146075</v>
      </c>
      <c r="D37" s="481" t="n">
        <v>151971</v>
      </c>
      <c r="E37" s="481" t="n">
        <v>166139</v>
      </c>
      <c r="F37" s="481" t="n">
        <v>165975</v>
      </c>
      <c r="G37" s="481" t="n">
        <v>165320</v>
      </c>
      <c r="H37" s="481" t="n">
        <v>166337</v>
      </c>
      <c r="I37" s="481" t="n">
        <v>166399</v>
      </c>
      <c r="J37" s="481" t="n">
        <v>164137</v>
      </c>
      <c r="K37" s="481" t="n">
        <v>161956</v>
      </c>
      <c r="L37" s="478" t="n">
        <v>158159</v>
      </c>
      <c r="M37" s="478" t="n">
        <v>155437</v>
      </c>
      <c r="N37" s="478" t="n">
        <v>153852</v>
      </c>
      <c r="O37" s="478" t="n">
        <v>155623</v>
      </c>
      <c r="P37" s="211" t="n">
        <v>156633</v>
      </c>
    </row>
    <row r="38" customFormat="false" ht="16.5" hidden="false" customHeight="true" outlineLevel="0" collapsed="false">
      <c r="A38" s="482"/>
      <c r="B38" s="469"/>
      <c r="C38" s="483"/>
      <c r="D38" s="483"/>
      <c r="E38" s="483"/>
      <c r="F38" s="483"/>
      <c r="G38" s="483"/>
      <c r="H38" s="483"/>
      <c r="J38" s="481"/>
      <c r="K38" s="481"/>
      <c r="L38" s="478"/>
      <c r="M38" s="478"/>
      <c r="N38" s="478"/>
      <c r="O38" s="478"/>
      <c r="P38" s="211"/>
    </row>
    <row r="39" customFormat="false" ht="16.5" hidden="false" customHeight="true" outlineLevel="0" collapsed="false">
      <c r="A39" s="482" t="s">
        <v>238</v>
      </c>
      <c r="B39" s="469" t="s">
        <v>278</v>
      </c>
      <c r="C39" s="481" t="n">
        <v>37126</v>
      </c>
      <c r="D39" s="481" t="n">
        <v>35651</v>
      </c>
      <c r="E39" s="481" t="n">
        <v>35718</v>
      </c>
      <c r="F39" s="481" t="n">
        <v>34690</v>
      </c>
      <c r="G39" s="481" t="n">
        <v>34458</v>
      </c>
      <c r="H39" s="481" t="n">
        <v>33950</v>
      </c>
      <c r="I39" s="481" t="n">
        <v>34067</v>
      </c>
      <c r="J39" s="481" t="n">
        <v>33693</v>
      </c>
      <c r="K39" s="481" t="n">
        <v>33080</v>
      </c>
      <c r="L39" s="478" t="n">
        <v>32475</v>
      </c>
      <c r="M39" s="478" t="n">
        <v>32965</v>
      </c>
      <c r="N39" s="478" t="n">
        <v>32293</v>
      </c>
      <c r="O39" s="478" t="n">
        <v>32098</v>
      </c>
      <c r="P39" s="211" t="n">
        <v>31255</v>
      </c>
    </row>
    <row r="40" customFormat="false" ht="16.5" hidden="false" customHeight="true" outlineLevel="0" collapsed="false">
      <c r="A40" s="482"/>
      <c r="B40" s="469"/>
      <c r="C40" s="483"/>
      <c r="D40" s="483"/>
      <c r="E40" s="483"/>
      <c r="F40" s="483"/>
      <c r="G40" s="483"/>
      <c r="H40" s="483"/>
      <c r="J40" s="481"/>
      <c r="K40" s="481"/>
      <c r="L40" s="478"/>
      <c r="M40" s="478"/>
      <c r="N40" s="478"/>
      <c r="O40" s="478"/>
      <c r="P40" s="211"/>
    </row>
    <row r="41" customFormat="false" ht="16.5" hidden="false" customHeight="true" outlineLevel="0" collapsed="false">
      <c r="A41" s="482" t="s">
        <v>239</v>
      </c>
      <c r="B41" s="469" t="s">
        <v>278</v>
      </c>
      <c r="C41" s="481" t="n">
        <v>67491</v>
      </c>
      <c r="D41" s="481" t="n">
        <v>78658</v>
      </c>
      <c r="E41" s="481" t="n">
        <v>110646</v>
      </c>
      <c r="F41" s="481" t="n">
        <v>127876</v>
      </c>
      <c r="G41" s="481" t="n">
        <v>144408</v>
      </c>
      <c r="H41" s="481" t="n">
        <v>155449</v>
      </c>
      <c r="I41" s="481" t="n">
        <v>147429</v>
      </c>
      <c r="J41" s="481" t="n">
        <v>123525</v>
      </c>
      <c r="K41" s="481" t="n">
        <v>120780</v>
      </c>
      <c r="L41" s="478" t="n">
        <v>113924</v>
      </c>
      <c r="M41" s="478" t="n">
        <v>111854</v>
      </c>
      <c r="N41" s="478" t="n">
        <v>109234</v>
      </c>
      <c r="O41" s="478" t="n">
        <v>107240</v>
      </c>
      <c r="P41" s="211" t="n">
        <v>106895</v>
      </c>
    </row>
    <row r="42" customFormat="false" ht="16.5" hidden="false" customHeight="true" outlineLevel="0" collapsed="false">
      <c r="A42" s="482"/>
      <c r="B42" s="469"/>
      <c r="C42" s="483"/>
      <c r="D42" s="483"/>
      <c r="E42" s="483"/>
      <c r="F42" s="483"/>
      <c r="G42" s="483"/>
      <c r="H42" s="483"/>
      <c r="J42" s="481"/>
      <c r="K42" s="481"/>
      <c r="L42" s="478"/>
      <c r="M42" s="478"/>
      <c r="N42" s="478"/>
      <c r="O42" s="478"/>
      <c r="P42" s="211"/>
    </row>
    <row r="43" customFormat="false" ht="16.5" hidden="false" customHeight="true" outlineLevel="0" collapsed="false">
      <c r="A43" s="482" t="s">
        <v>240</v>
      </c>
      <c r="B43" s="469" t="s">
        <v>278</v>
      </c>
      <c r="C43" s="481" t="n">
        <v>37692</v>
      </c>
      <c r="D43" s="481" t="n">
        <v>50800</v>
      </c>
      <c r="E43" s="481" t="n">
        <v>66287</v>
      </c>
      <c r="F43" s="481" t="n">
        <v>74080</v>
      </c>
      <c r="G43" s="481" t="n">
        <v>84646</v>
      </c>
      <c r="H43" s="481" t="n">
        <v>88912</v>
      </c>
      <c r="I43" s="481" t="n">
        <v>90185</v>
      </c>
      <c r="J43" s="481" t="n">
        <v>85061</v>
      </c>
      <c r="K43" s="481" t="n">
        <v>82056</v>
      </c>
      <c r="L43" s="478" t="n">
        <v>76683</v>
      </c>
      <c r="M43" s="478" t="n">
        <v>74741</v>
      </c>
      <c r="N43" s="478" t="n">
        <v>73790</v>
      </c>
      <c r="O43" s="478" t="n">
        <v>71922</v>
      </c>
      <c r="P43" s="211" t="n">
        <v>68848</v>
      </c>
    </row>
    <row r="44" customFormat="false" ht="16.5" hidden="false" customHeight="true" outlineLevel="0" collapsed="false">
      <c r="A44" s="482"/>
      <c r="B44" s="469"/>
      <c r="C44" s="483"/>
      <c r="D44" s="483"/>
      <c r="E44" s="483"/>
      <c r="F44" s="483"/>
      <c r="G44" s="483"/>
      <c r="H44" s="483"/>
      <c r="J44" s="481"/>
      <c r="K44" s="481"/>
      <c r="L44" s="478"/>
      <c r="M44" s="478"/>
      <c r="N44" s="478"/>
      <c r="O44" s="478"/>
      <c r="P44" s="211"/>
    </row>
    <row r="45" customFormat="false" ht="16.5" hidden="false" customHeight="true" outlineLevel="0" collapsed="false">
      <c r="A45" s="482" t="s">
        <v>241</v>
      </c>
      <c r="B45" s="469" t="s">
        <v>278</v>
      </c>
      <c r="C45" s="481" t="n">
        <v>121921</v>
      </c>
      <c r="D45" s="481" t="n">
        <v>124295</v>
      </c>
      <c r="E45" s="481" t="n">
        <v>130207</v>
      </c>
      <c r="F45" s="481" t="n">
        <v>133221</v>
      </c>
      <c r="G45" s="481" t="n">
        <v>131338</v>
      </c>
      <c r="H45" s="481" t="n">
        <v>135792</v>
      </c>
      <c r="I45" s="481" t="n">
        <v>137625</v>
      </c>
      <c r="J45" s="481" t="n">
        <v>136778</v>
      </c>
      <c r="K45" s="481" t="n">
        <v>130453</v>
      </c>
      <c r="L45" s="478" t="n">
        <v>126850</v>
      </c>
      <c r="M45" s="478" t="n">
        <v>129408</v>
      </c>
      <c r="N45" s="478" t="n">
        <v>125105</v>
      </c>
      <c r="O45" s="478" t="n">
        <v>124021</v>
      </c>
      <c r="P45" s="211" t="n">
        <v>118588</v>
      </c>
    </row>
    <row r="46" customFormat="false" ht="16.5" hidden="false" customHeight="true" outlineLevel="0" collapsed="false">
      <c r="A46" s="482"/>
      <c r="B46" s="469"/>
      <c r="C46" s="483"/>
      <c r="D46" s="483"/>
      <c r="E46" s="483"/>
      <c r="F46" s="483"/>
      <c r="G46" s="483"/>
      <c r="H46" s="483"/>
      <c r="J46" s="481"/>
      <c r="K46" s="481"/>
      <c r="L46" s="478"/>
      <c r="M46" s="478"/>
      <c r="N46" s="478"/>
      <c r="O46" s="478"/>
      <c r="P46" s="211"/>
    </row>
    <row r="47" customFormat="false" ht="16.5" hidden="false" customHeight="true" outlineLevel="0" collapsed="false">
      <c r="A47" s="482" t="s">
        <v>242</v>
      </c>
      <c r="B47" s="469" t="s">
        <v>278</v>
      </c>
      <c r="C47" s="481" t="n">
        <v>36132</v>
      </c>
      <c r="D47" s="481" t="n">
        <v>42661</v>
      </c>
      <c r="E47" s="481" t="n">
        <v>50778</v>
      </c>
      <c r="F47" s="481" t="n">
        <v>57765</v>
      </c>
      <c r="G47" s="481" t="n">
        <v>62617</v>
      </c>
      <c r="H47" s="481" t="n">
        <v>69776</v>
      </c>
      <c r="I47" s="481" t="n">
        <v>66695</v>
      </c>
      <c r="J47" s="481" t="n">
        <v>65982</v>
      </c>
      <c r="K47" s="481" t="n">
        <v>63434</v>
      </c>
      <c r="L47" s="478" t="n">
        <v>62327</v>
      </c>
      <c r="M47" s="478" t="n">
        <v>62337</v>
      </c>
      <c r="N47" s="478" t="n">
        <v>63680</v>
      </c>
      <c r="O47" s="478" t="n">
        <v>60410</v>
      </c>
      <c r="P47" s="211" t="n">
        <v>57726</v>
      </c>
    </row>
    <row r="48" customFormat="false" ht="16.5" hidden="false" customHeight="true" outlineLevel="0" collapsed="false">
      <c r="A48" s="482"/>
      <c r="B48" s="469"/>
      <c r="C48" s="483"/>
      <c r="D48" s="483"/>
      <c r="E48" s="483"/>
      <c r="F48" s="483"/>
      <c r="G48" s="483"/>
      <c r="H48" s="483"/>
      <c r="J48" s="481"/>
      <c r="K48" s="481"/>
      <c r="L48" s="478"/>
      <c r="M48" s="478"/>
      <c r="N48" s="478"/>
      <c r="O48" s="478"/>
      <c r="P48" s="211"/>
    </row>
    <row r="49" s="491" customFormat="true" ht="16.5" hidden="false" customHeight="true" outlineLevel="0" collapsed="false">
      <c r="A49" s="487" t="s">
        <v>243</v>
      </c>
      <c r="B49" s="488" t="s">
        <v>278</v>
      </c>
      <c r="C49" s="489" t="n">
        <v>2422011</v>
      </c>
      <c r="D49" s="489" t="n">
        <v>2628421</v>
      </c>
      <c r="E49" s="489" t="n">
        <v>2863057</v>
      </c>
      <c r="F49" s="489" t="n">
        <v>2881957</v>
      </c>
      <c r="G49" s="489" t="n">
        <v>2898110</v>
      </c>
      <c r="H49" s="489" t="n">
        <v>2951696</v>
      </c>
      <c r="I49" s="489" t="n">
        <v>2919588</v>
      </c>
      <c r="J49" s="489" t="n">
        <v>2863117</v>
      </c>
      <c r="K49" s="489" t="n">
        <v>2755465</v>
      </c>
      <c r="L49" s="490" t="n">
        <v>2694671</v>
      </c>
      <c r="M49" s="490" t="n">
        <v>2689875</v>
      </c>
      <c r="N49" s="490" t="n">
        <v>2691130</v>
      </c>
      <c r="O49" s="490" t="n">
        <v>2642597</v>
      </c>
      <c r="P49" s="499" t="n">
        <v>2584602</v>
      </c>
    </row>
    <row r="50" customFormat="false" ht="16.5" hidden="false" customHeight="true" outlineLevel="0" collapsed="false">
      <c r="B50" s="469"/>
      <c r="C50" s="483"/>
      <c r="D50" s="483"/>
      <c r="E50" s="483"/>
      <c r="F50" s="483"/>
      <c r="G50" s="483"/>
      <c r="H50" s="483"/>
      <c r="J50" s="481"/>
      <c r="K50" s="481"/>
      <c r="L50" s="478"/>
      <c r="O50" s="31"/>
    </row>
    <row r="51" customFormat="false" ht="16.5" hidden="false" customHeight="true" outlineLevel="0" collapsed="false">
      <c r="A51" s="80" t="s">
        <v>1029</v>
      </c>
      <c r="B51" s="469"/>
      <c r="C51" s="483"/>
      <c r="D51" s="483"/>
      <c r="E51" s="483"/>
      <c r="F51" s="483"/>
      <c r="G51" s="483"/>
      <c r="H51" s="483"/>
      <c r="J51" s="481"/>
      <c r="K51" s="481"/>
      <c r="L51" s="478"/>
      <c r="O51" s="31"/>
    </row>
    <row r="52" customFormat="false" ht="16.5" hidden="false" customHeight="true" outlineLevel="0" collapsed="false">
      <c r="A52" s="482" t="s">
        <v>1030</v>
      </c>
      <c r="B52" s="469" t="s">
        <v>278</v>
      </c>
      <c r="C52" s="484"/>
      <c r="D52" s="484"/>
      <c r="E52" s="484"/>
      <c r="F52" s="484"/>
      <c r="G52" s="484"/>
      <c r="H52" s="484"/>
      <c r="I52" s="484"/>
      <c r="J52" s="481"/>
      <c r="K52" s="484"/>
      <c r="L52" s="492"/>
      <c r="M52" s="486"/>
      <c r="N52" s="486"/>
      <c r="O52" s="486"/>
    </row>
    <row r="53" customFormat="false" ht="16.5" hidden="false" customHeight="true" outlineLevel="0" collapsed="false">
      <c r="B53" s="469"/>
      <c r="C53" s="486" t="n">
        <v>2214772</v>
      </c>
      <c r="D53" s="486" t="n">
        <v>2369255</v>
      </c>
      <c r="E53" s="486" t="n">
        <v>2523374</v>
      </c>
      <c r="F53" s="486" t="n">
        <v>2495641</v>
      </c>
      <c r="G53" s="486" t="n">
        <v>2450960</v>
      </c>
      <c r="H53" s="486" t="n">
        <v>2463862</v>
      </c>
      <c r="I53" s="486" t="n">
        <v>2442238</v>
      </c>
      <c r="J53" s="486" t="n">
        <v>2418840</v>
      </c>
      <c r="K53" s="486" t="n">
        <v>2328254</v>
      </c>
      <c r="L53" s="486" t="n">
        <v>2288121</v>
      </c>
      <c r="M53" s="486" t="n">
        <v>2294610</v>
      </c>
      <c r="N53" s="486" t="n">
        <v>2307846</v>
      </c>
      <c r="O53" s="486" t="n">
        <v>2269351</v>
      </c>
      <c r="P53" s="486" t="n">
        <v>2225129</v>
      </c>
    </row>
    <row r="54" customFormat="false" ht="16.5" hidden="false" customHeight="true" outlineLevel="0" collapsed="false">
      <c r="A54" s="482" t="s">
        <v>1037</v>
      </c>
      <c r="B54" s="469" t="s">
        <v>278</v>
      </c>
      <c r="C54" s="486"/>
      <c r="D54" s="486"/>
      <c r="E54" s="486"/>
      <c r="F54" s="486"/>
      <c r="G54" s="486"/>
      <c r="H54" s="486"/>
      <c r="I54" s="486"/>
      <c r="J54" s="486"/>
      <c r="K54" s="486"/>
      <c r="L54" s="486"/>
      <c r="M54" s="486"/>
      <c r="N54" s="486"/>
      <c r="O54" s="486"/>
    </row>
    <row r="55" customFormat="false" ht="14.25" hidden="false" customHeight="true" outlineLevel="0" collapsed="false">
      <c r="C55" s="486" t="n">
        <v>207239</v>
      </c>
      <c r="D55" s="486" t="n">
        <v>259166</v>
      </c>
      <c r="E55" s="486" t="n">
        <v>339683</v>
      </c>
      <c r="F55" s="486" t="n">
        <v>386316</v>
      </c>
      <c r="G55" s="486" t="n">
        <v>447150</v>
      </c>
      <c r="H55" s="486" t="n">
        <v>487834</v>
      </c>
      <c r="I55" s="486" t="n">
        <v>477350</v>
      </c>
      <c r="J55" s="486" t="n">
        <v>444277</v>
      </c>
      <c r="K55" s="486" t="n">
        <v>427211</v>
      </c>
      <c r="L55" s="486" t="n">
        <v>406550</v>
      </c>
      <c r="M55" s="486" t="n">
        <v>395265</v>
      </c>
      <c r="N55" s="486" t="n">
        <v>383284</v>
      </c>
      <c r="O55" s="486" t="n">
        <v>373246</v>
      </c>
      <c r="P55" s="486" t="n">
        <v>359473</v>
      </c>
    </row>
    <row r="56" customFormat="false" ht="14.25" hidden="false" customHeight="true" outlineLevel="0" collapsed="false">
      <c r="A56" s="493" t="s">
        <v>1044</v>
      </c>
      <c r="C56" s="483"/>
      <c r="D56" s="483"/>
      <c r="E56" s="483"/>
      <c r="F56" s="483"/>
      <c r="G56" s="483"/>
      <c r="H56" s="483"/>
      <c r="J56" s="481"/>
      <c r="K56" s="481"/>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80" t="s">
        <v>301</v>
      </c>
      <c r="K57" s="494"/>
      <c r="L57" s="468"/>
      <c r="M57" s="468"/>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false" outlineLevel="0" collapsed="false">
      <c r="J58" s="481"/>
      <c r="K58" s="481"/>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false" outlineLevel="0" collapsed="false">
      <c r="J59" s="481"/>
      <c r="K59" s="48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J60" s="481"/>
      <c r="K60" s="481"/>
    </row>
    <row r="61" customFormat="false" ht="15.75" hidden="true" customHeight="false" outlineLevel="0" collapsed="false">
      <c r="J61" s="481"/>
      <c r="K61" s="481"/>
    </row>
    <row r="62" customFormat="false" ht="15.75" hidden="true" customHeight="false" outlineLevel="0" collapsed="false">
      <c r="J62" s="481"/>
      <c r="K62" s="481"/>
    </row>
    <row r="63" customFormat="false" ht="15.75" hidden="true" customHeight="false" outlineLevel="0" collapsed="false">
      <c r="J63" s="481"/>
      <c r="K63" s="481"/>
    </row>
    <row r="64" customFormat="false" ht="15.75" hidden="true" customHeight="false" outlineLevel="0" collapsed="false">
      <c r="J64" s="481"/>
      <c r="K64" s="481"/>
    </row>
    <row r="65" customFormat="false" ht="15.75" hidden="true" customHeight="false" outlineLevel="0" collapsed="false">
      <c r="J65" s="481"/>
      <c r="K65" s="481"/>
    </row>
    <row r="66" customFormat="false" ht="15.75" hidden="true" customHeight="false" outlineLevel="0" collapsed="false">
      <c r="J66" s="481"/>
      <c r="K66" s="481"/>
    </row>
    <row r="67" customFormat="false" ht="15.75" hidden="true" customHeight="false" outlineLevel="0" collapsed="false">
      <c r="J67" s="481"/>
      <c r="K67" s="481"/>
    </row>
    <row r="68" customFormat="false" ht="15.75" hidden="true" customHeight="false" outlineLevel="0" collapsed="false">
      <c r="J68" s="481"/>
      <c r="K68" s="481"/>
    </row>
    <row r="69" customFormat="false" ht="15.75" hidden="true" customHeight="false" outlineLevel="0" collapsed="false">
      <c r="J69" s="481"/>
    </row>
    <row r="70" customFormat="false" ht="15.75" hidden="true" customHeight="false" outlineLevel="0" collapsed="false">
      <c r="J70" s="481"/>
    </row>
    <row r="71" customFormat="false" ht="15.75" hidden="true" customHeight="false" outlineLevel="0" collapsed="false">
      <c r="J71" s="481"/>
    </row>
  </sheetData>
  <mergeCells count="4">
    <mergeCell ref="A2:P2"/>
    <mergeCell ref="A3:P3"/>
    <mergeCell ref="A6:B6"/>
    <mergeCell ref="A9:P9"/>
  </mergeCells>
  <hyperlinks>
    <hyperlink ref="A1" location="Inhalt!A1" display="Inhalt"/>
  </hyperlinks>
  <printOptions headings="false" gridLines="false" gridLinesSet="true" horizontalCentered="true" verticalCentered="false"/>
  <pageMargins left="0.320138888888889" right="0.240277777777778" top="0.370138888888889" bottom="0.25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41796875" defaultRowHeight="15" zeroHeight="true" outlineLevelRow="0" outlineLevelCol="0"/>
  <cols>
    <col collapsed="false" customWidth="true" hidden="false" outlineLevel="0" max="1" min="1" style="16" width="23.41"/>
    <col collapsed="false" customWidth="true" hidden="false" outlineLevel="0" max="4" min="2" style="16" width="18.7"/>
    <col collapsed="false" customWidth="true" hidden="false" outlineLevel="0" max="5" min="5" style="16" width="16.99"/>
    <col collapsed="false" customWidth="true" hidden="false" outlineLevel="0" max="6" min="6" style="16" width="14.99"/>
    <col collapsed="false" customWidth="true" hidden="true" outlineLevel="0" max="7" min="7" style="16" width="11.05"/>
    <col collapsed="false" customWidth="false" hidden="true" outlineLevel="0" max="257" min="8" style="16" width="11.42"/>
  </cols>
  <sheetData>
    <row r="1" customFormat="false" ht="18" hidden="false" customHeight="true" outlineLevel="0" collapsed="false">
      <c r="A1" s="17" t="s">
        <v>12</v>
      </c>
      <c r="B1" s="17"/>
      <c r="C1" s="17"/>
      <c r="D1" s="17"/>
      <c r="E1" s="17"/>
      <c r="F1" s="18"/>
      <c r="G1" s="18"/>
      <c r="H1" s="18"/>
    </row>
    <row r="2" customFormat="false" ht="18" hidden="false" customHeight="true" outlineLevel="0" collapsed="false"/>
    <row r="3" s="22" customFormat="true" ht="18" hidden="false" customHeight="true" outlineLevel="0" collapsed="false">
      <c r="A3" s="19" t="s">
        <v>13</v>
      </c>
      <c r="B3" s="19"/>
      <c r="C3" s="20"/>
      <c r="D3" s="20"/>
      <c r="E3" s="21"/>
    </row>
    <row r="4" s="24" customFormat="true" ht="18" hidden="false" customHeight="true" outlineLevel="0" collapsed="false">
      <c r="A4" s="23"/>
      <c r="B4" s="23"/>
      <c r="C4" s="23"/>
      <c r="D4" s="23"/>
      <c r="E4" s="23"/>
    </row>
    <row r="5" s="22" customFormat="true" ht="18" hidden="false" customHeight="true" outlineLevel="0" collapsed="false">
      <c r="A5" s="23" t="s">
        <v>14</v>
      </c>
      <c r="B5" s="23"/>
      <c r="C5" s="23"/>
      <c r="D5" s="23"/>
      <c r="E5" s="23"/>
      <c r="F5" s="23"/>
      <c r="G5" s="23"/>
      <c r="H5" s="23"/>
    </row>
    <row r="6" s="24" customFormat="true" ht="18" hidden="false" customHeight="true" outlineLevel="0" collapsed="false">
      <c r="A6" s="25"/>
      <c r="B6" s="25"/>
      <c r="C6" s="25"/>
      <c r="D6" s="25"/>
      <c r="E6" s="25"/>
      <c r="F6" s="25"/>
      <c r="G6" s="25"/>
      <c r="H6" s="25"/>
    </row>
    <row r="7" s="24" customFormat="true" ht="18" hidden="false" customHeight="true" outlineLevel="0" collapsed="false">
      <c r="A7" s="23" t="s">
        <v>15</v>
      </c>
      <c r="B7" s="23"/>
      <c r="C7" s="23"/>
      <c r="D7" s="23"/>
      <c r="E7" s="23"/>
      <c r="F7" s="23"/>
      <c r="G7" s="23"/>
      <c r="H7" s="23"/>
    </row>
    <row r="8" customFormat="false" ht="18" hidden="false" customHeight="true" outlineLevel="0" collapsed="false">
      <c r="A8" s="26"/>
      <c r="B8" s="27"/>
      <c r="C8" s="27"/>
      <c r="D8" s="27"/>
      <c r="E8" s="27"/>
      <c r="F8" s="27"/>
      <c r="G8" s="27"/>
      <c r="H8" s="27"/>
    </row>
    <row r="9" s="33" customFormat="true" ht="18" hidden="false" customHeight="true" outlineLevel="0" collapsed="false">
      <c r="A9" s="28" t="s">
        <v>16</v>
      </c>
      <c r="B9" s="29"/>
      <c r="C9" s="30"/>
      <c r="D9" s="30"/>
      <c r="E9" s="31"/>
      <c r="F9" s="31"/>
      <c r="G9" s="31"/>
      <c r="H9" s="32"/>
    </row>
    <row r="10" s="33" customFormat="true" ht="18" hidden="false" customHeight="true" outlineLevel="0" collapsed="false">
      <c r="A10" s="34"/>
      <c r="B10" s="34"/>
      <c r="C10" s="34"/>
      <c r="D10" s="34"/>
      <c r="E10" s="35"/>
      <c r="F10" s="35"/>
      <c r="G10" s="35"/>
      <c r="H10" s="35"/>
    </row>
    <row r="11" s="33" customFormat="true" ht="18.75" hidden="false" customHeight="true" outlineLevel="0" collapsed="false">
      <c r="A11" s="28" t="s">
        <v>17</v>
      </c>
      <c r="B11" s="29"/>
      <c r="C11" s="29"/>
      <c r="D11" s="29"/>
      <c r="E11" s="36"/>
      <c r="F11" s="36"/>
      <c r="G11" s="36"/>
      <c r="H11" s="32"/>
    </row>
    <row r="12" s="33" customFormat="true" ht="18" hidden="false" customHeight="true" outlineLevel="0" collapsed="false">
      <c r="A12" s="34"/>
      <c r="B12" s="28"/>
      <c r="C12" s="28"/>
      <c r="D12" s="28"/>
      <c r="E12" s="32"/>
      <c r="F12" s="32"/>
      <c r="G12" s="32"/>
    </row>
    <row r="13" s="33" customFormat="true" ht="18" hidden="false" customHeight="true" outlineLevel="0" collapsed="false">
      <c r="A13" s="28" t="s">
        <v>18</v>
      </c>
      <c r="B13" s="28"/>
      <c r="C13" s="28"/>
      <c r="D13" s="28"/>
      <c r="E13" s="32"/>
      <c r="F13" s="32"/>
      <c r="G13" s="32"/>
    </row>
    <row r="14" s="37" customFormat="true" ht="18" hidden="false" customHeight="true" outlineLevel="0" collapsed="false">
      <c r="A14" s="28" t="s">
        <v>19</v>
      </c>
      <c r="B14" s="30"/>
      <c r="C14" s="30"/>
      <c r="D14" s="30"/>
      <c r="E14" s="30"/>
      <c r="F14" s="30"/>
      <c r="G14" s="31"/>
      <c r="H14" s="32"/>
    </row>
    <row r="15" s="37" customFormat="true" ht="18" hidden="false" customHeight="true" outlineLevel="0" collapsed="false">
      <c r="A15" s="28" t="s">
        <v>20</v>
      </c>
      <c r="B15" s="30"/>
      <c r="C15" s="30"/>
      <c r="D15" s="30"/>
      <c r="E15" s="30"/>
      <c r="F15" s="30"/>
      <c r="G15" s="31"/>
      <c r="H15" s="32"/>
    </row>
    <row r="16" s="33" customFormat="true" ht="18" hidden="false" customHeight="true" outlineLevel="0" collapsed="false">
      <c r="A16" s="34"/>
      <c r="B16" s="28"/>
      <c r="C16" s="28"/>
      <c r="D16" s="28"/>
      <c r="E16" s="32"/>
      <c r="F16" s="32"/>
      <c r="G16" s="32"/>
    </row>
    <row r="17" s="33" customFormat="true" ht="18" hidden="false" customHeight="true" outlineLevel="0" collapsed="false">
      <c r="A17" s="28" t="s">
        <v>21</v>
      </c>
      <c r="B17" s="30"/>
      <c r="C17" s="30"/>
      <c r="D17" s="30"/>
      <c r="E17" s="31"/>
      <c r="F17" s="31"/>
      <c r="G17" s="31"/>
      <c r="H17" s="36"/>
    </row>
    <row r="18" s="33" customFormat="true" ht="18" hidden="false" customHeight="true" outlineLevel="0" collapsed="false">
      <c r="A18" s="38" t="s">
        <v>22</v>
      </c>
      <c r="B18" s="34"/>
      <c r="C18" s="34"/>
      <c r="D18" s="34"/>
      <c r="E18" s="35"/>
      <c r="F18" s="35"/>
      <c r="G18" s="35"/>
      <c r="H18" s="35"/>
    </row>
    <row r="19" s="33" customFormat="true" ht="18" hidden="false" customHeight="true" outlineLevel="0" collapsed="false">
      <c r="A19" s="34"/>
      <c r="B19" s="34"/>
      <c r="C19" s="34"/>
      <c r="D19" s="34"/>
      <c r="E19" s="35"/>
      <c r="F19" s="35"/>
      <c r="G19" s="35"/>
      <c r="H19" s="35"/>
    </row>
    <row r="20" s="33" customFormat="true" ht="18" hidden="false" customHeight="true" outlineLevel="0" collapsed="false">
      <c r="A20" s="28" t="s">
        <v>23</v>
      </c>
      <c r="B20" s="30"/>
      <c r="C20" s="30"/>
      <c r="D20" s="30"/>
      <c r="E20" s="31"/>
      <c r="F20" s="31"/>
      <c r="G20" s="31"/>
      <c r="H20" s="36"/>
    </row>
    <row r="21" s="40" customFormat="true" ht="18" hidden="false" customHeight="true" outlineLevel="0" collapsed="false">
      <c r="A21" s="34"/>
      <c r="B21" s="34"/>
      <c r="C21" s="34"/>
      <c r="D21" s="34"/>
      <c r="E21" s="39"/>
      <c r="F21" s="39"/>
      <c r="G21" s="39"/>
      <c r="H21" s="39"/>
    </row>
    <row r="22" s="40" customFormat="true" ht="18" hidden="false" customHeight="true" outlineLevel="0" collapsed="false">
      <c r="A22" s="28" t="s">
        <v>24</v>
      </c>
      <c r="B22" s="30"/>
      <c r="C22" s="30"/>
      <c r="D22" s="30"/>
      <c r="E22" s="31"/>
      <c r="F22" s="39"/>
      <c r="G22" s="39"/>
      <c r="H22" s="39"/>
    </row>
    <row r="23" s="40" customFormat="true" ht="18" hidden="false" customHeight="true" outlineLevel="0" collapsed="false">
      <c r="A23" s="28"/>
      <c r="B23" s="34"/>
      <c r="C23" s="34"/>
      <c r="D23" s="34"/>
      <c r="E23" s="41"/>
      <c r="F23" s="39"/>
      <c r="G23" s="39"/>
      <c r="H23" s="39"/>
    </row>
    <row r="24" s="40" customFormat="true" ht="18" hidden="false" customHeight="true" outlineLevel="0" collapsed="false">
      <c r="A24" s="28" t="s">
        <v>25</v>
      </c>
      <c r="B24" s="34"/>
      <c r="C24" s="34"/>
      <c r="D24" s="34"/>
      <c r="E24" s="41"/>
      <c r="F24" s="39"/>
      <c r="G24" s="39"/>
      <c r="H24" s="39"/>
    </row>
    <row r="25" s="43" customFormat="true" ht="18" hidden="false" customHeight="true" outlineLevel="0" collapsed="false">
      <c r="A25" s="42"/>
      <c r="B25" s="42"/>
      <c r="C25" s="42"/>
      <c r="D25" s="42"/>
    </row>
    <row r="26" s="24" customFormat="true" ht="18" hidden="false" customHeight="true" outlineLevel="0" collapsed="false">
      <c r="A26" s="23" t="s">
        <v>26</v>
      </c>
      <c r="B26" s="23"/>
      <c r="C26" s="23"/>
      <c r="D26" s="23"/>
      <c r="E26" s="23"/>
      <c r="F26" s="23"/>
      <c r="G26" s="23"/>
      <c r="H26" s="23"/>
      <c r="I26" s="44"/>
    </row>
    <row r="27" s="24" customFormat="true" ht="18" hidden="false" customHeight="true" outlineLevel="0" collapsed="false">
      <c r="A27" s="45"/>
      <c r="B27" s="45"/>
      <c r="C27" s="45"/>
      <c r="D27" s="45"/>
      <c r="E27" s="45"/>
      <c r="F27" s="45"/>
      <c r="G27" s="23"/>
      <c r="H27" s="23"/>
      <c r="I27" s="44"/>
    </row>
    <row r="28" s="24" customFormat="true" ht="18" hidden="false" customHeight="true" outlineLevel="0" collapsed="false">
      <c r="A28" s="28" t="s">
        <v>27</v>
      </c>
      <c r="B28" s="45"/>
      <c r="C28" s="45"/>
      <c r="D28" s="45"/>
      <c r="E28" s="45"/>
      <c r="F28" s="45"/>
      <c r="G28" s="23"/>
      <c r="H28" s="23"/>
      <c r="I28" s="44"/>
    </row>
    <row r="29" s="24" customFormat="true" ht="18" hidden="false" customHeight="true" outlineLevel="0" collapsed="false">
      <c r="A29" s="45"/>
      <c r="B29" s="45"/>
      <c r="C29" s="45"/>
      <c r="D29" s="45"/>
      <c r="E29" s="45"/>
      <c r="F29" s="45"/>
      <c r="G29" s="23"/>
      <c r="H29" s="23"/>
      <c r="I29" s="44"/>
    </row>
    <row r="30" s="24" customFormat="true" ht="18" hidden="false" customHeight="true" outlineLevel="0" collapsed="false">
      <c r="A30" s="28" t="s">
        <v>28</v>
      </c>
      <c r="B30" s="45"/>
      <c r="C30" s="45"/>
      <c r="D30" s="45"/>
      <c r="E30" s="45"/>
      <c r="F30" s="45"/>
      <c r="G30" s="23"/>
      <c r="H30" s="23"/>
      <c r="I30" s="44"/>
    </row>
    <row r="31" s="24" customFormat="true" ht="18" hidden="false" customHeight="true" outlineLevel="0" collapsed="false">
      <c r="A31" s="46" t="s">
        <v>29</v>
      </c>
      <c r="B31" s="45"/>
      <c r="C31" s="45"/>
      <c r="D31" s="45"/>
      <c r="E31" s="45"/>
      <c r="F31" s="45"/>
      <c r="G31" s="23"/>
      <c r="H31" s="23"/>
      <c r="I31" s="44"/>
    </row>
    <row r="32" s="24" customFormat="true" ht="18" hidden="false" customHeight="true" outlineLevel="0" collapsed="false">
      <c r="A32" s="45"/>
      <c r="B32" s="45"/>
      <c r="C32" s="45"/>
      <c r="D32" s="45"/>
      <c r="E32" s="45"/>
      <c r="F32" s="45"/>
      <c r="G32" s="23"/>
      <c r="H32" s="23"/>
      <c r="I32" s="44"/>
    </row>
    <row r="33" s="24" customFormat="true" ht="18" hidden="false" customHeight="true" outlineLevel="0" collapsed="false">
      <c r="A33" s="28" t="s">
        <v>30</v>
      </c>
      <c r="B33" s="45"/>
      <c r="C33" s="45"/>
      <c r="D33" s="45"/>
      <c r="E33" s="45"/>
      <c r="F33" s="45"/>
      <c r="G33" s="25"/>
      <c r="H33" s="25"/>
    </row>
    <row r="34" s="24" customFormat="true" ht="18" hidden="false" customHeight="true" outlineLevel="0" collapsed="false">
      <c r="A34" s="46" t="s">
        <v>29</v>
      </c>
      <c r="B34" s="45"/>
      <c r="C34" s="45"/>
      <c r="D34" s="45"/>
      <c r="E34" s="45"/>
      <c r="F34" s="45"/>
      <c r="G34" s="25"/>
      <c r="H34" s="25"/>
    </row>
    <row r="35" s="24" customFormat="true" ht="18" hidden="false" customHeight="true" outlineLevel="0" collapsed="false">
      <c r="A35" s="30"/>
      <c r="B35" s="45"/>
      <c r="C35" s="45"/>
      <c r="D35" s="45"/>
      <c r="E35" s="45"/>
      <c r="F35" s="45"/>
      <c r="G35" s="25"/>
      <c r="H35" s="25"/>
    </row>
    <row r="36" s="24" customFormat="true" ht="18" hidden="false" customHeight="true" outlineLevel="0" collapsed="false">
      <c r="A36" s="28" t="s">
        <v>31</v>
      </c>
      <c r="B36" s="45"/>
      <c r="C36" s="45"/>
      <c r="D36" s="45"/>
      <c r="E36" s="45"/>
      <c r="F36" s="45"/>
      <c r="G36" s="25"/>
      <c r="H36" s="25"/>
    </row>
    <row r="37" s="24" customFormat="true" ht="18" hidden="false" customHeight="true" outlineLevel="0" collapsed="false">
      <c r="A37" s="28" t="s">
        <v>32</v>
      </c>
      <c r="B37" s="45"/>
      <c r="C37" s="45"/>
      <c r="D37" s="45"/>
      <c r="E37" s="45"/>
      <c r="F37" s="45"/>
      <c r="G37" s="25"/>
      <c r="H37" s="25"/>
    </row>
    <row r="38" s="24" customFormat="true" ht="18" hidden="false" customHeight="true" outlineLevel="0" collapsed="false">
      <c r="A38" s="30"/>
      <c r="B38" s="45"/>
      <c r="C38" s="45"/>
      <c r="D38" s="45"/>
      <c r="E38" s="45"/>
      <c r="F38" s="45"/>
      <c r="G38" s="25"/>
      <c r="H38" s="25"/>
    </row>
    <row r="39" s="33" customFormat="true" ht="18" hidden="false" customHeight="true" outlineLevel="0" collapsed="false">
      <c r="A39" s="28" t="s">
        <v>33</v>
      </c>
      <c r="B39" s="30"/>
      <c r="C39" s="30"/>
      <c r="D39" s="30"/>
      <c r="E39" s="30"/>
      <c r="F39" s="30"/>
      <c r="G39" s="32"/>
      <c r="H39" s="32"/>
    </row>
    <row r="40" s="33" customFormat="true" ht="18" hidden="false" customHeight="true" outlineLevel="0" collapsed="false">
      <c r="A40" s="28" t="s">
        <v>34</v>
      </c>
      <c r="B40" s="30"/>
      <c r="C40" s="30"/>
      <c r="D40" s="30"/>
      <c r="E40" s="30"/>
      <c r="F40" s="30"/>
      <c r="G40" s="31"/>
      <c r="H40" s="31"/>
    </row>
    <row r="41" s="24" customFormat="true" ht="18" hidden="false" customHeight="true" outlineLevel="0" collapsed="false">
      <c r="A41" s="30"/>
      <c r="B41" s="45"/>
      <c r="C41" s="45"/>
      <c r="D41" s="45"/>
      <c r="E41" s="45"/>
      <c r="F41" s="45"/>
      <c r="G41" s="25"/>
      <c r="H41" s="25"/>
    </row>
    <row r="42" s="33" customFormat="true" ht="18" hidden="false" customHeight="true" outlineLevel="0" collapsed="false">
      <c r="A42" s="28" t="s">
        <v>35</v>
      </c>
      <c r="B42" s="30"/>
      <c r="C42" s="30"/>
      <c r="D42" s="30"/>
      <c r="E42" s="30"/>
      <c r="F42" s="30"/>
      <c r="G42" s="32"/>
      <c r="H42" s="32"/>
    </row>
    <row r="43" s="37" customFormat="true" ht="18" hidden="false" customHeight="true" outlineLevel="0" collapsed="false">
      <c r="A43" s="28" t="s">
        <v>36</v>
      </c>
      <c r="B43" s="30"/>
      <c r="C43" s="30"/>
      <c r="D43" s="30"/>
      <c r="E43" s="30"/>
      <c r="F43" s="30"/>
      <c r="G43" s="31"/>
      <c r="H43" s="32"/>
    </row>
    <row r="44" s="37" customFormat="true" ht="18" hidden="false" customHeight="true" outlineLevel="0" collapsed="false">
      <c r="A44" s="28" t="s">
        <v>37</v>
      </c>
      <c r="B44" s="30"/>
      <c r="C44" s="30"/>
      <c r="D44" s="30"/>
      <c r="E44" s="30"/>
      <c r="F44" s="30"/>
      <c r="G44" s="31"/>
      <c r="H44" s="32"/>
    </row>
    <row r="45" s="37" customFormat="true" ht="18" hidden="false" customHeight="true" outlineLevel="0" collapsed="false">
      <c r="A45" s="28" t="s">
        <v>38</v>
      </c>
      <c r="B45" s="30"/>
      <c r="C45" s="30"/>
      <c r="D45" s="30"/>
      <c r="E45" s="28"/>
      <c r="F45" s="28"/>
      <c r="G45" s="32"/>
      <c r="H45" s="32"/>
    </row>
    <row r="46" s="37" customFormat="true" ht="18" hidden="false" customHeight="true" outlineLevel="0" collapsed="false">
      <c r="A46" s="28" t="s">
        <v>39</v>
      </c>
      <c r="B46" s="30"/>
      <c r="C46" s="30"/>
      <c r="D46" s="30"/>
      <c r="E46" s="30"/>
      <c r="F46" s="30"/>
      <c r="G46" s="31"/>
      <c r="H46" s="32"/>
    </row>
    <row r="47" s="37" customFormat="true" ht="18" hidden="false" customHeight="true" outlineLevel="0" collapsed="false">
      <c r="A47" s="28" t="s">
        <v>40</v>
      </c>
      <c r="B47" s="30"/>
      <c r="C47" s="30"/>
      <c r="D47" s="30"/>
      <c r="E47" s="30"/>
      <c r="F47" s="30"/>
      <c r="G47" s="31"/>
      <c r="H47" s="32"/>
    </row>
    <row r="48" s="37" customFormat="true" ht="18" hidden="false" customHeight="true" outlineLevel="0" collapsed="false">
      <c r="A48" s="28"/>
      <c r="B48" s="28"/>
      <c r="C48" s="28"/>
      <c r="D48" s="28"/>
      <c r="E48" s="28"/>
      <c r="F48" s="28"/>
      <c r="G48" s="32"/>
      <c r="H48" s="32"/>
    </row>
    <row r="49" s="33" customFormat="true" ht="18" hidden="false" customHeight="true" outlineLevel="0" collapsed="false">
      <c r="A49" s="28" t="s">
        <v>41</v>
      </c>
      <c r="B49" s="30"/>
      <c r="C49" s="30"/>
      <c r="D49" s="30"/>
      <c r="E49" s="30"/>
      <c r="F49" s="30"/>
      <c r="G49" s="31"/>
      <c r="H49" s="32"/>
    </row>
    <row r="50" s="33" customFormat="true" ht="18" hidden="false" customHeight="true" outlineLevel="0" collapsed="false">
      <c r="A50" s="28"/>
      <c r="B50" s="47"/>
      <c r="C50" s="47"/>
      <c r="D50" s="47"/>
      <c r="E50" s="47"/>
      <c r="F50" s="47"/>
      <c r="G50" s="48"/>
      <c r="H50" s="48"/>
    </row>
    <row r="51" s="24" customFormat="true" ht="19.5" hidden="false" customHeight="true" outlineLevel="0" collapsed="false">
      <c r="A51" s="23" t="s">
        <v>42</v>
      </c>
      <c r="B51" s="49"/>
      <c r="C51" s="49"/>
      <c r="D51" s="49"/>
      <c r="E51" s="49"/>
      <c r="F51" s="49"/>
      <c r="G51" s="49"/>
      <c r="H51" s="49"/>
    </row>
    <row r="52" customFormat="false" ht="19.5" hidden="false" customHeight="true" outlineLevel="0" collapsed="false">
      <c r="A52" s="50"/>
      <c r="B52" s="51"/>
      <c r="C52" s="51"/>
      <c r="D52" s="51"/>
      <c r="E52" s="51"/>
      <c r="F52" s="51"/>
      <c r="G52" s="51"/>
      <c r="H52" s="51"/>
    </row>
    <row r="53" s="33" customFormat="true" ht="19.5" hidden="false" customHeight="true" outlineLevel="0" collapsed="false">
      <c r="A53" s="28" t="s">
        <v>43</v>
      </c>
      <c r="B53" s="30"/>
      <c r="C53" s="30"/>
      <c r="D53" s="30"/>
      <c r="E53" s="30"/>
      <c r="F53" s="52"/>
      <c r="G53" s="52"/>
      <c r="H53" s="52"/>
      <c r="I53" s="42"/>
      <c r="J53" s="42"/>
    </row>
    <row r="54" s="33" customFormat="true" ht="19.5" hidden="false" customHeight="true" outlineLevel="0" collapsed="false">
      <c r="A54" s="34"/>
      <c r="B54" s="34"/>
      <c r="C54" s="34"/>
      <c r="D54" s="34"/>
      <c r="E54" s="34"/>
      <c r="F54" s="34"/>
      <c r="G54" s="34"/>
      <c r="H54" s="34"/>
      <c r="I54" s="42"/>
      <c r="J54" s="42"/>
    </row>
    <row r="55" s="33" customFormat="true" ht="19.5" hidden="false" customHeight="true" outlineLevel="0" collapsed="false">
      <c r="A55" s="28" t="s">
        <v>44</v>
      </c>
      <c r="B55" s="30"/>
      <c r="C55" s="30"/>
      <c r="D55" s="30"/>
      <c r="E55" s="30"/>
      <c r="F55" s="52"/>
      <c r="G55" s="52"/>
      <c r="H55" s="52"/>
      <c r="I55" s="42"/>
      <c r="J55" s="42"/>
    </row>
    <row r="56" s="33" customFormat="true" ht="19.5" hidden="false" customHeight="true" outlineLevel="0" collapsed="false">
      <c r="A56" s="34"/>
      <c r="B56" s="34"/>
      <c r="C56" s="34"/>
      <c r="D56" s="34"/>
      <c r="E56" s="34"/>
      <c r="F56" s="34"/>
      <c r="G56" s="34"/>
      <c r="H56" s="34"/>
      <c r="I56" s="42"/>
      <c r="J56" s="42"/>
    </row>
    <row r="57" s="33" customFormat="true" ht="19.5" hidden="false" customHeight="true" outlineLevel="0" collapsed="false">
      <c r="A57" s="28" t="s">
        <v>45</v>
      </c>
      <c r="B57" s="52"/>
      <c r="C57" s="52"/>
      <c r="D57" s="52"/>
      <c r="E57" s="52"/>
      <c r="F57" s="52"/>
      <c r="G57" s="52"/>
      <c r="H57" s="52"/>
      <c r="I57" s="42"/>
      <c r="J57" s="42"/>
    </row>
    <row r="58" s="33" customFormat="true" ht="19.5" hidden="false" customHeight="true" outlineLevel="0" collapsed="false">
      <c r="A58" s="28" t="s">
        <v>46</v>
      </c>
      <c r="B58" s="30"/>
      <c r="C58" s="30"/>
      <c r="D58" s="30"/>
      <c r="E58" s="30"/>
      <c r="F58" s="53"/>
      <c r="G58" s="53"/>
      <c r="H58" s="53"/>
      <c r="I58" s="42"/>
      <c r="J58" s="42"/>
    </row>
    <row r="59" s="33" customFormat="true" ht="19.5" hidden="false" customHeight="true" outlineLevel="0" collapsed="false">
      <c r="A59" s="34"/>
      <c r="B59" s="34"/>
      <c r="C59" s="34"/>
      <c r="D59" s="34"/>
      <c r="E59" s="34"/>
      <c r="F59" s="34"/>
      <c r="G59" s="34"/>
      <c r="H59" s="34"/>
      <c r="I59" s="42"/>
      <c r="J59" s="42"/>
    </row>
    <row r="60" s="33" customFormat="true" ht="19.5" hidden="false" customHeight="true" outlineLevel="0" collapsed="false">
      <c r="A60" s="28" t="s">
        <v>47</v>
      </c>
      <c r="B60" s="30"/>
      <c r="C60" s="30"/>
      <c r="D60" s="30"/>
      <c r="E60" s="30"/>
      <c r="F60" s="42"/>
      <c r="G60" s="42"/>
      <c r="H60" s="42"/>
      <c r="I60" s="42"/>
      <c r="J60" s="42"/>
    </row>
    <row r="61" s="33" customFormat="true" ht="19.5" hidden="false" customHeight="true" outlineLevel="0" collapsed="false">
      <c r="A61" s="42"/>
      <c r="B61" s="42"/>
      <c r="C61" s="42"/>
      <c r="D61" s="42"/>
      <c r="E61" s="42"/>
      <c r="F61" s="42"/>
      <c r="G61" s="42"/>
      <c r="H61" s="42"/>
      <c r="I61" s="42"/>
      <c r="J61" s="42"/>
    </row>
    <row r="62" s="40" customFormat="true" ht="19.5" hidden="false" customHeight="true" outlineLevel="0" collapsed="false">
      <c r="A62" s="28" t="s">
        <v>48</v>
      </c>
      <c r="B62" s="28"/>
      <c r="C62" s="28"/>
      <c r="D62" s="28"/>
      <c r="E62" s="28"/>
      <c r="F62" s="28"/>
      <c r="G62" s="28"/>
      <c r="H62" s="28"/>
      <c r="I62" s="28"/>
      <c r="J62" s="28"/>
    </row>
    <row r="63" customFormat="false" ht="18" hidden="false" customHeight="true" outlineLevel="0" collapsed="false">
      <c r="A63" s="28" t="s">
        <v>49</v>
      </c>
      <c r="B63" s="28"/>
      <c r="C63" s="28"/>
      <c r="D63" s="28"/>
      <c r="E63" s="28"/>
      <c r="F63" s="28"/>
      <c r="G63" s="28"/>
      <c r="H63" s="28"/>
      <c r="I63" s="28"/>
      <c r="J63" s="28"/>
    </row>
    <row r="64" customFormat="false" ht="18" hidden="false" customHeight="true" outlineLevel="0" collapsed="false">
      <c r="A64" s="54"/>
      <c r="B64" s="54"/>
      <c r="C64" s="54"/>
      <c r="D64" s="54"/>
      <c r="E64" s="54"/>
      <c r="F64" s="54"/>
      <c r="G64" s="54"/>
      <c r="H64" s="54"/>
      <c r="I64" s="54"/>
      <c r="J64" s="54"/>
    </row>
    <row r="65" customFormat="false" ht="18" hidden="false" customHeight="true" outlineLevel="0" collapsed="false">
      <c r="A65" s="19" t="s">
        <v>50</v>
      </c>
      <c r="B65" s="55"/>
      <c r="C65" s="55"/>
      <c r="D65" s="55"/>
      <c r="E65" s="55"/>
      <c r="F65" s="55"/>
      <c r="G65" s="55"/>
      <c r="H65" s="55"/>
      <c r="I65" s="55"/>
      <c r="J65" s="55"/>
    </row>
    <row r="66" customFormat="false" ht="18" hidden="false" customHeight="true" outlineLevel="0" collapsed="false">
      <c r="A66" s="55"/>
      <c r="B66" s="55"/>
      <c r="C66" s="55"/>
      <c r="D66" s="55"/>
      <c r="E66" s="55"/>
      <c r="F66" s="55"/>
      <c r="G66" s="55"/>
      <c r="H66" s="55"/>
      <c r="I66" s="55"/>
      <c r="J66" s="55"/>
    </row>
    <row r="67" customFormat="false" ht="18" hidden="false" customHeight="true" outlineLevel="0" collapsed="false">
      <c r="A67" s="55"/>
      <c r="B67" s="55"/>
      <c r="C67" s="55"/>
      <c r="D67" s="55"/>
      <c r="E67" s="55"/>
      <c r="F67" s="55"/>
      <c r="G67" s="55"/>
      <c r="H67" s="55"/>
      <c r="I67" s="55"/>
      <c r="J67" s="55"/>
    </row>
    <row r="68" customFormat="false" ht="20.25" hidden="false" customHeight="true" outlineLevel="0" collapsed="false">
      <c r="A68" s="56"/>
      <c r="B68" s="56"/>
      <c r="C68" s="56"/>
      <c r="D68" s="56"/>
      <c r="E68" s="56"/>
    </row>
    <row r="69" customFormat="false" ht="18" hidden="false" customHeight="true" outlineLevel="0" collapsed="false"/>
    <row r="70" customFormat="false" ht="18" hidden="false" customHeight="true" outlineLevel="0" collapsed="false">
      <c r="A70" s="57" t="s">
        <v>51</v>
      </c>
      <c r="B70" s="58"/>
      <c r="C70" s="58"/>
      <c r="D70" s="58"/>
      <c r="E70" s="58"/>
      <c r="F70" s="59"/>
    </row>
    <row r="71" customFormat="false" ht="18" hidden="false" customHeight="true" outlineLevel="0" collapsed="false">
      <c r="A71" s="60"/>
    </row>
    <row r="72" customFormat="false" ht="18" hidden="false" customHeight="true" outlineLevel="0" collapsed="false">
      <c r="A72" s="61" t="s">
        <v>52</v>
      </c>
      <c r="B72" s="37"/>
      <c r="D72" s="33"/>
    </row>
    <row r="73" s="24" customFormat="true" ht="15" hidden="false" customHeight="true" outlineLevel="0" collapsed="false">
      <c r="A73" s="61"/>
      <c r="B73" s="37"/>
      <c r="D73" s="33"/>
    </row>
    <row r="74" s="24" customFormat="true" ht="18" hidden="false" customHeight="true" outlineLevel="0" collapsed="false">
      <c r="A74" s="62" t="s">
        <v>53</v>
      </c>
      <c r="B74" s="37"/>
      <c r="D74" s="33"/>
    </row>
    <row r="75" s="24" customFormat="true" ht="15" hidden="false" customHeight="true" outlineLevel="0" collapsed="false">
      <c r="A75" s="33"/>
      <c r="B75" s="37"/>
      <c r="D75" s="33"/>
    </row>
    <row r="76" s="24" customFormat="true" ht="18" hidden="false" customHeight="true" outlineLevel="0" collapsed="false">
      <c r="A76" s="63" t="s">
        <v>54</v>
      </c>
      <c r="B76" s="37"/>
      <c r="D76" s="33"/>
      <c r="F76" s="64"/>
      <c r="G76" s="64"/>
    </row>
    <row r="77" s="24" customFormat="true" ht="15" hidden="false" customHeight="true" outlineLevel="0" collapsed="false">
      <c r="A77" s="33"/>
      <c r="B77" s="37"/>
      <c r="D77" s="33"/>
      <c r="F77" s="64"/>
      <c r="G77" s="64"/>
    </row>
    <row r="78" s="24" customFormat="true" ht="18" hidden="false" customHeight="true" outlineLevel="0" collapsed="false">
      <c r="A78" s="61" t="s">
        <v>55</v>
      </c>
      <c r="B78" s="37"/>
      <c r="C78" s="37"/>
      <c r="D78" s="37"/>
      <c r="E78" s="37"/>
      <c r="F78" s="65"/>
      <c r="G78" s="65"/>
    </row>
    <row r="79" s="24" customFormat="true" ht="15" hidden="false" customHeight="true" outlineLevel="0" collapsed="false">
      <c r="A79" s="37"/>
      <c r="B79" s="37"/>
      <c r="C79" s="37"/>
      <c r="D79" s="37"/>
      <c r="E79" s="37"/>
      <c r="F79" s="65"/>
      <c r="G79" s="65"/>
    </row>
    <row r="80" s="65" customFormat="true" ht="18" hidden="false" customHeight="true" outlineLevel="0" collapsed="false">
      <c r="A80" s="61" t="s">
        <v>56</v>
      </c>
      <c r="B80" s="66"/>
      <c r="C80" s="66"/>
      <c r="D80" s="66"/>
      <c r="E80" s="66"/>
    </row>
    <row r="81" s="24" customFormat="true" ht="18" hidden="false" customHeight="true" outlineLevel="0" collapsed="false">
      <c r="A81" s="67"/>
      <c r="B81" s="67"/>
      <c r="C81" s="67"/>
      <c r="D81" s="67"/>
      <c r="E81" s="67"/>
      <c r="F81" s="65"/>
      <c r="G81" s="65"/>
    </row>
    <row r="82" s="24" customFormat="true" ht="18" hidden="false" customHeight="true" outlineLevel="0" collapsed="false">
      <c r="A82" s="66"/>
      <c r="B82" s="66"/>
      <c r="C82" s="66"/>
      <c r="D82" s="66"/>
      <c r="E82" s="66"/>
      <c r="F82" s="65"/>
      <c r="G82" s="65"/>
    </row>
    <row r="83" s="24" customFormat="true" ht="18" hidden="false" customHeight="true" outlineLevel="0" collapsed="false">
      <c r="A83" s="67"/>
      <c r="B83" s="67"/>
      <c r="C83" s="67"/>
      <c r="D83" s="67"/>
      <c r="E83" s="67"/>
      <c r="F83" s="65"/>
      <c r="G83" s="65"/>
    </row>
    <row r="84" s="24" customFormat="true" ht="18" hidden="false" customHeight="true" outlineLevel="0" collapsed="false">
      <c r="B84" s="65"/>
      <c r="C84" s="65"/>
      <c r="D84" s="65"/>
      <c r="E84" s="65"/>
      <c r="F84" s="65"/>
      <c r="G84" s="65"/>
    </row>
    <row r="85" s="24" customFormat="true" ht="18" hidden="false" customHeight="true" outlineLevel="0" collapsed="false">
      <c r="F85" s="65"/>
      <c r="G85" s="65"/>
    </row>
    <row r="86" s="24" customFormat="true" ht="18" hidden="false" customHeight="true" outlineLevel="0" collapsed="false">
      <c r="A86" s="65"/>
      <c r="F86" s="65"/>
      <c r="G86" s="65"/>
    </row>
    <row r="87" s="33" customFormat="true" ht="18" hidden="false" customHeight="true" outlineLevel="0" collapsed="false">
      <c r="A87" s="68" t="s">
        <v>57</v>
      </c>
      <c r="B87" s="69"/>
      <c r="C87" s="69"/>
      <c r="D87" s="69"/>
      <c r="E87" s="69"/>
    </row>
    <row r="88" s="33" customFormat="true" ht="18" hidden="false" customHeight="true" outlineLevel="0" collapsed="false">
      <c r="A88" s="68"/>
      <c r="B88" s="69"/>
      <c r="C88" s="69"/>
      <c r="D88" s="69"/>
      <c r="E88" s="69"/>
    </row>
    <row r="89" s="33" customFormat="true" ht="18" hidden="false" customHeight="true" outlineLevel="0" collapsed="false">
      <c r="A89" s="37" t="s">
        <v>58</v>
      </c>
      <c r="B89" s="69"/>
      <c r="C89" s="69"/>
      <c r="D89" s="69"/>
      <c r="E89" s="69"/>
      <c r="F89" s="69"/>
      <c r="G89" s="69"/>
      <c r="H89" s="69"/>
    </row>
    <row r="90" s="33" customFormat="true" ht="18" hidden="false" customHeight="true" outlineLevel="0" collapsed="false">
      <c r="A90" s="37" t="s">
        <v>59</v>
      </c>
      <c r="B90" s="69"/>
      <c r="C90" s="69"/>
      <c r="D90" s="69"/>
      <c r="E90" s="69"/>
      <c r="F90" s="69"/>
      <c r="G90" s="69"/>
      <c r="H90" s="69"/>
    </row>
    <row r="91" s="33" customFormat="true" ht="18" hidden="false" customHeight="true" outlineLevel="0" collapsed="false">
      <c r="A91" s="37" t="s">
        <v>60</v>
      </c>
      <c r="B91" s="69"/>
      <c r="C91" s="69"/>
      <c r="D91" s="69"/>
      <c r="E91" s="69"/>
    </row>
    <row r="92" s="33" customFormat="true" ht="18" hidden="false" customHeight="true" outlineLevel="0" collapsed="false">
      <c r="A92" s="37" t="s">
        <v>61</v>
      </c>
      <c r="B92" s="69"/>
      <c r="C92" s="69"/>
      <c r="D92" s="69"/>
      <c r="E92" s="69"/>
    </row>
    <row r="93" s="33" customFormat="true" ht="18" hidden="false" customHeight="true" outlineLevel="0" collapsed="false">
      <c r="A93" s="37" t="s">
        <v>62</v>
      </c>
      <c r="B93" s="69"/>
      <c r="C93" s="69"/>
      <c r="D93" s="69"/>
      <c r="E93" s="69"/>
    </row>
    <row r="94" customFormat="false" ht="18" hidden="false" customHeight="true" outlineLevel="0" collapsed="false">
      <c r="A94" s="70"/>
      <c r="B94" s="70"/>
      <c r="C94" s="70"/>
      <c r="D94" s="70"/>
      <c r="E94" s="70"/>
    </row>
    <row r="95" customFormat="false" ht="18" hidden="true" customHeight="true" outlineLevel="0" collapsed="false">
      <c r="B95" s="70"/>
      <c r="C95" s="70"/>
      <c r="D95" s="70"/>
      <c r="E95" s="70"/>
    </row>
    <row r="96" customFormat="false" ht="18" hidden="true" customHeight="true" outlineLevel="0" collapsed="false"/>
    <row r="97" customFormat="false" ht="18" hidden="true" customHeight="true" outlineLevel="0" collapsed="false"/>
    <row r="98" customFormat="false" ht="18" hidden="true" customHeight="true" outlineLevel="0" collapsed="false">
      <c r="A98" s="71"/>
    </row>
    <row r="99" customFormat="false" ht="18" hidden="true" customHeight="true" outlineLevel="0" collapsed="false">
      <c r="B99" s="71"/>
      <c r="C99" s="71"/>
      <c r="D99" s="71"/>
    </row>
  </sheetData>
  <mergeCells count="6">
    <mergeCell ref="A1:E1"/>
    <mergeCell ref="A62:J62"/>
    <mergeCell ref="A64:J64"/>
    <mergeCell ref="A68:E68"/>
    <mergeCell ref="A81:E81"/>
    <mergeCell ref="A83:E83"/>
  </mergeCells>
  <hyperlinks>
    <hyperlink ref="A3" location="Qualitätsbericht!A1" display="Informationen zu Qualität, Methoden und Definitionen: Wanderungsstatistik"/>
    <hyperlink ref="A9" location="'Tabelle 1.1'!A1" display="1.1     Außen- und Binnenwanderung im Überblick - Zeitreihe 1965 bis 2005"/>
    <hyperlink ref="A11" location="'Tabelle 1.2 Zuzüge'!A1" display="1.2     Wanderungen über die Grenzen der Bundesländer - Zeitreihe 1995 bis 2005 - Zuzüge / Fortzüge / Saldo"/>
    <hyperlink ref="A13" location="'Tabelle 1.3.1'!A1" display="1.3.1     Wanderungen 2005 nach Bundesländern und Geschlecht - Personen insgesamt"/>
    <hyperlink ref="A14" location="'Tabelle 1.3.2'!A1" display="1.3.2     Wanderungen 2005 nach Bundesländern und Geschlecht - Deutsche"/>
    <hyperlink ref="A15" location="'Tabelle 1.3.3'!A1" display="1.3.3     Wanderungen 2005 nach Bundelsändern und Geschlecht - Ausländer/innen"/>
    <hyperlink ref="A17" location="'Tabelle 1.4'!A1" display="1.4     Wanderungen über die Grenzen Deutschlands und zwischen den Bundesländern 2005 "/>
    <hyperlink ref="A18" location="'Tabelle 1.4'!A1" display="nach Altersjahren und Geschlecht"/>
    <hyperlink ref="A20" location="'Tabelle 1.5'!A1" display="1.5     Salden aus den Wanderungen über die Grenzen der Bundesländer 2005 nach Altersgruppen und Geschlecht"/>
    <hyperlink ref="A22" location="'Tabelle 1.6'!A1" display="1.6     Wanderungen über die Gemeindegrenzen 2005 nach Einzelaltersjahren und Familienstand und Geschlecht"/>
    <hyperlink ref="A24" location="'Tabelle 1.7'!A1" display="1.7     Wanderungen 2005 nach kreisfreien Städten und Landkreisen - Personen insgesamt"/>
    <hyperlink ref="A28" location="'Tabelle 2.1 Zuzüge'!A1" display="2.1     Wanderungen zwischen den Bundesländern - Zeitreihe 1995 bis 2005 - Zuzüge / Fortzüge / Saldo"/>
    <hyperlink ref="A30" location="'Tabelle 2.2'!A1" display="2.2     Wanderungen nach einer anderen Gemeinde innerhalb Deutschlands - Personen insgesamt"/>
    <hyperlink ref="A31" location="'Tabelle 2.2'!A1" display="Zeitreihe 1992 bis 2005"/>
    <hyperlink ref="A33" location="'Tabelle 2.3'!A1" display="2.3     Wanderungen nach einer anderen Gemeinde innerhalb der Bundesländer - Personen insgesamt"/>
    <hyperlink ref="A34" location="'Tabelle 2.3'!A1" display="Zeitreihe 1992 bis 2005"/>
    <hyperlink ref="A36" location="'Tabelle 2.4'!A1" display="2.4     Wanderungen zwischen dem früheren Bundesgebiet und den neuen Ländern sowie von und nach Berlin"/>
    <hyperlink ref="A37" location="'Tabelle 2.4'!A1" display="               Zeitreihe 1991 bis 2005"/>
    <hyperlink ref="A39" location="'Tabelle 2.5'!A1" display="2.5    Wanderungen zwischen dem früheren Bundesgebiet und den neuen Ländern sowie von und nach Berlin 2005"/>
    <hyperlink ref="A40" location="'Tabelle 2.5'!A1" display="               nach Altersgruppen und Geschlecht - Personen insgesamt / Deutsche / Ausländer/innen"/>
    <hyperlink ref="A42" location="'Tabelle 2.6.1'!A1" display="2.6.1  Wanderungen zwischen den Bundesländern 2005 nach Herkunfts- und Zielländern - Zuzüge Insgesamt"/>
    <hyperlink ref="A43" location="'Tabelle 2.6.2'!A1" display="2.6.2  Wanderungen zwischen den Bundesländern 2005 nach Herkunfts- und Zielländern - Zuzüge Deutsche"/>
    <hyperlink ref="A44" location="'Tabelle 2.6.3'!A1" display="2.6.3  Wanderungen zwischen den Bundesländern 2005 nach Herkunfts- und Zielländern - Zuzüge Ausländer/innen"/>
    <hyperlink ref="A45" location="'Tabelle 2.6.4'!A1" display="2.6.4  Wanderungen zwischen den Bundesländern 2005 nach Herkunfts- und Zielländern - Saldo insgesamt"/>
    <hyperlink ref="A46" location="'Tabelle 2.6.5'!A1" display="2.6.5  Wanderungen zwischen den Bundesländern 2005 nach Herkunfts- und Zielländern - Saldo Deutsche"/>
    <hyperlink ref="A47" location="'Tabelle 2.6.6'!A1" display="2.6.6  Wanderungen zwischen den Bundesländern 2005 nach Herkunfts- und Zielländern - Saldo Ausländer/innen"/>
    <hyperlink ref="A49" location="'Tabelle 2.7'!A1" display="2.7    Wanderungen zwischen den Bundesländern 2005 nach Altersjahren und Familienstand und Geschlecht - Zuzüge"/>
    <hyperlink ref="A53" location="'Tabelle 3.1'!A1" display="3.1     Wanderungen zwischen Deutschland und dem Ausland - Zeitreihe 1950 bis 2005"/>
    <hyperlink ref="A55" location="'Tabelle 3.2'!A1" display="3.2     Wanderungen über die Grenzen Deutschland 2005 nach Herkunfts- bzw. Zielgebieten"/>
    <hyperlink ref="A57" location="'Tabelle 3.3 Zuzüge'!A1" display="3.3     Wanderungen über die Grenzen Deutschlands 2005 nach der Staatsangehörigkeit "/>
    <hyperlink ref="A58" location="'Tabelle 3.3 Zuzüge'!A1" display="                sowie Geschlecht und Altersgruppen - Zuzüge / Fortzüge / Saldo"/>
    <hyperlink ref="A60" location="'Tabelle 3.4'!A1" display="3.4     Wanderungen über die Grenzen Deutschlands 2005 nach Einzelaltersjahren sowie Geschlecht und Familienstand"/>
    <hyperlink ref="A62" location="'Tabelle 3.5'!A1" display="3.5     Wanderungen über die Grenzen Deutschlands 2005 nach Altersgruppen und Geschlecht "/>
    <hyperlink ref="A63" location="'Tabelle 3.5'!A1" display="                 Personen insgesamt / Deutsche / Ausländer/innen"/>
    <hyperlink ref="A65" location="Anhang!A1" display="4 Anhang - Bevölkerungsstatistikgesetz"/>
  </hyperlinks>
  <printOptions headings="false" gridLines="false" gridLinesSet="true" horizontalCentered="false" verticalCentered="false"/>
  <pageMargins left="0.590277777777778" right="0.39375" top="0.620138888888889"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P63" activeCellId="0" sqref="P63:Q64"/>
    </sheetView>
  </sheetViews>
  <sheetFormatPr defaultColWidth="11.41796875" defaultRowHeight="12.75" zeroHeight="true" outlineLevelRow="0" outlineLevelCol="0"/>
  <cols>
    <col collapsed="false" customWidth="true" hidden="false" outlineLevel="0" max="1" min="1" style="500" width="15.13"/>
    <col collapsed="false" customWidth="true" hidden="false" outlineLevel="0" max="2" min="2" style="500" width="11.28"/>
    <col collapsed="false" customWidth="true" hidden="false" outlineLevel="0" max="3" min="3" style="501" width="10.28"/>
    <col collapsed="false" customWidth="true" hidden="false" outlineLevel="0" max="4" min="4" style="500" width="10.13"/>
    <col collapsed="false" customWidth="true" hidden="false" outlineLevel="0" max="5" min="5" style="500" width="13.56"/>
    <col collapsed="false" customWidth="true" hidden="false" outlineLevel="0" max="6" min="6" style="501" width="9.7"/>
    <col collapsed="false" customWidth="true" hidden="false" outlineLevel="0" max="7" min="7" style="500" width="10.41"/>
    <col collapsed="false" customWidth="true" hidden="false" outlineLevel="0" max="8" min="8" style="500" width="10.56"/>
    <col collapsed="false" customWidth="true" hidden="false" outlineLevel="0" max="9" min="9" style="500" width="13.7"/>
    <col collapsed="false" customWidth="true" hidden="false" outlineLevel="0" max="11" min="10" style="500" width="11.13"/>
    <col collapsed="false" customWidth="true" hidden="false" outlineLevel="0" max="12" min="12" style="500" width="9.41"/>
    <col collapsed="false" customWidth="true" hidden="false" outlineLevel="0" max="13" min="13" style="500" width="9.7"/>
    <col collapsed="false" customWidth="true" hidden="false" outlineLevel="0" max="14" min="14" style="500" width="13.7"/>
    <col collapsed="false" customWidth="true" hidden="false" outlineLevel="0" max="15" min="15" style="500" width="12.56"/>
    <col collapsed="false" customWidth="true" hidden="false" outlineLevel="0" max="16" min="16" style="500" width="8.99"/>
    <col collapsed="false" customWidth="true" hidden="false" outlineLevel="0" max="17" min="17" style="500" width="14.56"/>
    <col collapsed="false" customWidth="true" hidden="false" outlineLevel="0" max="18" min="18" style="500" width="11.13"/>
    <col collapsed="false" customWidth="true" hidden="false" outlineLevel="0" max="19" min="19" style="500" width="8.99"/>
    <col collapsed="false" customWidth="true" hidden="false" outlineLevel="0" max="20" min="20" style="500" width="0.41"/>
    <col collapsed="false" customWidth="true" hidden="true" outlineLevel="0" max="24" min="21" style="0" width="8.99"/>
    <col collapsed="false" customWidth="true" hidden="true" outlineLevel="0" max="25" min="25" style="0" width="11.99"/>
    <col collapsed="false" customWidth="false" hidden="true" outlineLevel="0" max="29" min="26" style="0" width="11.42"/>
    <col collapsed="false" customWidth="true" hidden="true" outlineLevel="0" max="30" min="30" style="0" width="0.56"/>
    <col collapsed="false" customWidth="false" hidden="true" outlineLevel="0" max="257" min="31" style="0" width="11.42"/>
  </cols>
  <sheetData>
    <row r="1" customFormat="false" ht="12.75" hidden="false" customHeight="false" outlineLevel="0" collapsed="false">
      <c r="A1" s="73" t="s">
        <v>12</v>
      </c>
    </row>
    <row r="2" customFormat="false" ht="15" hidden="false" customHeight="false" outlineLevel="0" collapsed="false">
      <c r="A2" s="502" t="s">
        <v>26</v>
      </c>
      <c r="B2" s="502"/>
      <c r="C2" s="502"/>
      <c r="D2" s="502"/>
      <c r="E2" s="502"/>
      <c r="F2" s="502"/>
      <c r="G2" s="502"/>
      <c r="H2" s="502"/>
      <c r="I2" s="502"/>
      <c r="J2" s="502"/>
      <c r="K2" s="502"/>
      <c r="L2" s="502"/>
      <c r="M2" s="502"/>
      <c r="N2" s="502"/>
      <c r="O2" s="502"/>
      <c r="P2" s="502"/>
      <c r="Q2" s="502"/>
      <c r="R2" s="502"/>
      <c r="S2" s="502"/>
      <c r="T2" s="503"/>
    </row>
    <row r="3" customFormat="false" ht="15.75" hidden="false" customHeight="false" outlineLevel="0" collapsed="false">
      <c r="A3" s="504" t="s">
        <v>1049</v>
      </c>
      <c r="B3" s="504"/>
      <c r="C3" s="504"/>
      <c r="D3" s="504"/>
      <c r="E3" s="504"/>
      <c r="F3" s="504"/>
      <c r="G3" s="504"/>
      <c r="H3" s="504"/>
      <c r="I3" s="504"/>
      <c r="J3" s="504"/>
      <c r="K3" s="504"/>
      <c r="L3" s="504"/>
      <c r="M3" s="504"/>
      <c r="N3" s="504"/>
      <c r="O3" s="504"/>
      <c r="P3" s="504"/>
      <c r="Q3" s="504"/>
      <c r="R3" s="504"/>
      <c r="S3" s="504"/>
    </row>
    <row r="4" customFormat="false" ht="12.75" hidden="false" customHeight="false" outlineLevel="0" collapsed="false">
      <c r="A4" s="505"/>
    </row>
    <row r="5" customFormat="false" ht="14.25" hidden="false" customHeight="false" outlineLevel="0" collapsed="false">
      <c r="A5" s="506"/>
      <c r="B5" s="507"/>
      <c r="C5" s="508" t="s">
        <v>166</v>
      </c>
      <c r="D5" s="508"/>
      <c r="E5" s="508"/>
      <c r="F5" s="508"/>
      <c r="G5" s="508"/>
      <c r="H5" s="508"/>
      <c r="I5" s="508"/>
      <c r="J5" s="508"/>
      <c r="K5" s="509" t="s">
        <v>1050</v>
      </c>
      <c r="L5" s="509"/>
      <c r="M5" s="509"/>
      <c r="N5" s="509"/>
      <c r="O5" s="509"/>
      <c r="P5" s="509"/>
      <c r="Q5" s="509"/>
      <c r="R5" s="509"/>
      <c r="S5" s="509"/>
    </row>
    <row r="6" customFormat="false" ht="17.25" hidden="false" customHeight="true" outlineLevel="0" collapsed="false">
      <c r="A6" s="510" t="s">
        <v>1051</v>
      </c>
      <c r="B6" s="511" t="s">
        <v>1052</v>
      </c>
      <c r="C6" s="511"/>
      <c r="D6" s="511"/>
      <c r="E6" s="512" t="s">
        <v>1053</v>
      </c>
      <c r="F6" s="512"/>
      <c r="G6" s="512"/>
      <c r="H6" s="512" t="s">
        <v>1054</v>
      </c>
      <c r="I6" s="512"/>
      <c r="J6" s="512"/>
      <c r="K6" s="512" t="s">
        <v>1055</v>
      </c>
      <c r="L6" s="512"/>
      <c r="M6" s="512"/>
      <c r="N6" s="512" t="s">
        <v>1056</v>
      </c>
      <c r="O6" s="512"/>
      <c r="P6" s="512"/>
      <c r="Q6" s="513" t="s">
        <v>1057</v>
      </c>
      <c r="R6" s="513"/>
      <c r="S6" s="513"/>
      <c r="T6" s="514"/>
    </row>
    <row r="7" customFormat="false" ht="38.25" hidden="false" customHeight="false" outlineLevel="0" collapsed="false">
      <c r="A7" s="510"/>
      <c r="B7" s="515" t="s">
        <v>1058</v>
      </c>
      <c r="C7" s="515" t="s">
        <v>1059</v>
      </c>
      <c r="D7" s="515" t="s">
        <v>169</v>
      </c>
      <c r="E7" s="516" t="s">
        <v>1060</v>
      </c>
      <c r="F7" s="516" t="s">
        <v>1059</v>
      </c>
      <c r="G7" s="517" t="s">
        <v>169</v>
      </c>
      <c r="H7" s="516" t="s">
        <v>1058</v>
      </c>
      <c r="I7" s="516" t="s">
        <v>1060</v>
      </c>
      <c r="J7" s="515" t="s">
        <v>169</v>
      </c>
      <c r="K7" s="516" t="s">
        <v>1061</v>
      </c>
      <c r="L7" s="515" t="s">
        <v>1062</v>
      </c>
      <c r="M7" s="515" t="s">
        <v>169</v>
      </c>
      <c r="N7" s="516" t="s">
        <v>1063</v>
      </c>
      <c r="O7" s="515" t="s">
        <v>1062</v>
      </c>
      <c r="P7" s="517" t="s">
        <v>169</v>
      </c>
      <c r="Q7" s="516" t="s">
        <v>1063</v>
      </c>
      <c r="R7" s="515" t="s">
        <v>1061</v>
      </c>
      <c r="S7" s="517" t="s">
        <v>169</v>
      </c>
      <c r="T7" s="518"/>
    </row>
    <row r="8" customFormat="false" ht="7.5" hidden="false" customHeight="true" outlineLevel="0" collapsed="false">
      <c r="A8" s="519"/>
      <c r="B8" s="520"/>
      <c r="C8" s="520"/>
      <c r="D8" s="520"/>
      <c r="E8" s="520"/>
      <c r="F8" s="520"/>
      <c r="G8" s="520"/>
      <c r="H8" s="520"/>
      <c r="I8" s="520"/>
      <c r="J8" s="520"/>
      <c r="K8" s="520"/>
      <c r="L8" s="520"/>
      <c r="M8" s="520"/>
      <c r="N8" s="520"/>
      <c r="O8" s="520"/>
      <c r="P8" s="520"/>
      <c r="Q8" s="520"/>
      <c r="R8" s="520"/>
      <c r="S8" s="520"/>
      <c r="T8" s="521"/>
    </row>
    <row r="9" customFormat="false" ht="12.75" hidden="false" customHeight="true" outlineLevel="0" collapsed="false">
      <c r="A9" s="521"/>
      <c r="B9" s="521" t="s">
        <v>169</v>
      </c>
      <c r="C9" s="521"/>
      <c r="D9" s="521"/>
      <c r="E9" s="521"/>
      <c r="F9" s="521"/>
      <c r="G9" s="521"/>
      <c r="H9" s="521"/>
      <c r="I9" s="521"/>
      <c r="J9" s="521"/>
      <c r="K9" s="521"/>
      <c r="L9" s="521"/>
      <c r="M9" s="521"/>
      <c r="N9" s="521"/>
      <c r="O9" s="521"/>
      <c r="P9" s="521"/>
      <c r="Q9" s="521"/>
      <c r="R9" s="521"/>
      <c r="S9" s="521"/>
      <c r="T9" s="522"/>
    </row>
    <row r="10" customFormat="false" ht="12.75" hidden="false" customHeight="true" outlineLevel="0" collapsed="false">
      <c r="A10" s="521"/>
      <c r="B10" s="521"/>
      <c r="C10" s="521"/>
      <c r="D10" s="521"/>
      <c r="E10" s="521"/>
      <c r="F10" s="521"/>
      <c r="G10" s="521"/>
      <c r="H10" s="521"/>
      <c r="I10" s="521"/>
      <c r="J10" s="521"/>
      <c r="K10" s="521"/>
      <c r="L10" s="521"/>
      <c r="M10" s="521"/>
      <c r="N10" s="521"/>
      <c r="O10" s="521"/>
      <c r="P10" s="521"/>
      <c r="Q10" s="521"/>
      <c r="R10" s="521"/>
      <c r="S10" s="521"/>
      <c r="T10" s="522"/>
    </row>
    <row r="11" customFormat="false" ht="12.75" hidden="false" customHeight="true" outlineLevel="0" collapsed="false">
      <c r="A11" s="523" t="s">
        <v>1064</v>
      </c>
      <c r="B11" s="524" t="n">
        <v>229210</v>
      </c>
      <c r="C11" s="525" t="n">
        <v>39861</v>
      </c>
      <c r="D11" s="525" t="n">
        <f aca="false">+C11+B11</f>
        <v>269071</v>
      </c>
      <c r="E11" s="524" t="n">
        <v>63820</v>
      </c>
      <c r="F11" s="525" t="n">
        <v>13628</v>
      </c>
      <c r="G11" s="525" t="n">
        <f aca="false">+E11+F11</f>
        <v>77448</v>
      </c>
      <c r="H11" s="525" t="n">
        <v>20575</v>
      </c>
      <c r="I11" s="524" t="n">
        <v>33895</v>
      </c>
      <c r="J11" s="524" t="n">
        <f aca="false">+H11+I11</f>
        <v>54470</v>
      </c>
      <c r="K11" s="526" t="n">
        <f aca="false">+B11-E11</f>
        <v>165390</v>
      </c>
      <c r="L11" s="526" t="n">
        <f aca="false">+C11-I11</f>
        <v>5966</v>
      </c>
      <c r="M11" s="526" t="n">
        <f aca="false">+K11+L11</f>
        <v>171356</v>
      </c>
      <c r="N11" s="527" t="n">
        <f aca="false">+E11-B11</f>
        <v>-165390</v>
      </c>
      <c r="O11" s="527" t="n">
        <f aca="false">+F11-H11</f>
        <v>-6947</v>
      </c>
      <c r="P11" s="526" t="n">
        <f aca="false">+N11+O11</f>
        <v>-172337</v>
      </c>
      <c r="Q11" s="527" t="n">
        <f aca="false">+I11-C11</f>
        <v>-5966</v>
      </c>
      <c r="R11" s="526" t="n">
        <f aca="false">+H11-F11</f>
        <v>6947</v>
      </c>
      <c r="S11" s="526" t="n">
        <f aca="false">+Q11+R11</f>
        <v>981</v>
      </c>
      <c r="T11" s="521"/>
    </row>
    <row r="12" customFormat="false" ht="12.75" hidden="false" customHeight="true" outlineLevel="0" collapsed="false">
      <c r="A12" s="523" t="s">
        <v>203</v>
      </c>
      <c r="B12" s="524" t="n">
        <v>175868</v>
      </c>
      <c r="C12" s="525" t="n">
        <v>39353</v>
      </c>
      <c r="D12" s="525" t="n">
        <f aca="false">+C12+B12</f>
        <v>215221</v>
      </c>
      <c r="E12" s="524" t="n">
        <v>85531</v>
      </c>
      <c r="F12" s="525" t="n">
        <v>15913</v>
      </c>
      <c r="G12" s="525" t="n">
        <f aca="false">+E12+F12</f>
        <v>101444</v>
      </c>
      <c r="H12" s="525" t="n">
        <v>18989</v>
      </c>
      <c r="I12" s="524" t="n">
        <v>34054</v>
      </c>
      <c r="J12" s="524" t="n">
        <f aca="false">+H12+I12</f>
        <v>53043</v>
      </c>
      <c r="K12" s="526" t="n">
        <f aca="false">+B12-E12</f>
        <v>90337</v>
      </c>
      <c r="L12" s="526" t="n">
        <f aca="false">+C12-I12</f>
        <v>5299</v>
      </c>
      <c r="M12" s="526" t="n">
        <f aca="false">+K12+L12</f>
        <v>95636</v>
      </c>
      <c r="N12" s="527" t="n">
        <f aca="false">+E12-B12</f>
        <v>-90337</v>
      </c>
      <c r="O12" s="527" t="n">
        <f aca="false">+F12-H12</f>
        <v>-3076</v>
      </c>
      <c r="P12" s="526" t="n">
        <f aca="false">+N12+O12</f>
        <v>-93413</v>
      </c>
      <c r="Q12" s="527" t="n">
        <f aca="false">+I12-C12</f>
        <v>-5299</v>
      </c>
      <c r="R12" s="526" t="n">
        <f aca="false">+H12-F12</f>
        <v>3076</v>
      </c>
      <c r="S12" s="526" t="n">
        <f aca="false">+Q12+R12</f>
        <v>-2223</v>
      </c>
      <c r="T12" s="521"/>
    </row>
    <row r="13" customFormat="false" ht="12.75" hidden="false" customHeight="true" outlineLevel="0" collapsed="false">
      <c r="A13" s="523" t="s">
        <v>204</v>
      </c>
      <c r="B13" s="524" t="n">
        <v>142952</v>
      </c>
      <c r="C13" s="525" t="n">
        <v>36806</v>
      </c>
      <c r="D13" s="525" t="n">
        <f aca="false">+C13+B13</f>
        <v>179758</v>
      </c>
      <c r="E13" s="524" t="n">
        <v>87373</v>
      </c>
      <c r="F13" s="525" t="n">
        <v>21316</v>
      </c>
      <c r="G13" s="525" t="n">
        <f aca="false">+E13+F13</f>
        <v>108689</v>
      </c>
      <c r="H13" s="525" t="n">
        <v>18635</v>
      </c>
      <c r="I13" s="524" t="n">
        <v>32539</v>
      </c>
      <c r="J13" s="524" t="n">
        <f aca="false">+H13+I13</f>
        <v>51174</v>
      </c>
      <c r="K13" s="526" t="n">
        <f aca="false">+B13-E13</f>
        <v>55579</v>
      </c>
      <c r="L13" s="526" t="n">
        <f aca="false">+C13-I13</f>
        <v>4267</v>
      </c>
      <c r="M13" s="526" t="n">
        <f aca="false">+K13+L13</f>
        <v>59846</v>
      </c>
      <c r="N13" s="527" t="n">
        <f aca="false">+E13-B13</f>
        <v>-55579</v>
      </c>
      <c r="O13" s="527" t="n">
        <f aca="false">+F13-H13</f>
        <v>2681</v>
      </c>
      <c r="P13" s="526" t="n">
        <f aca="false">+N13+O13</f>
        <v>-52898</v>
      </c>
      <c r="Q13" s="527" t="n">
        <f aca="false">+I13-C13</f>
        <v>-4267</v>
      </c>
      <c r="R13" s="526" t="n">
        <f aca="false">+H13-F13</f>
        <v>-2681</v>
      </c>
      <c r="S13" s="526" t="n">
        <f aca="false">+Q13+R13</f>
        <v>-6948</v>
      </c>
      <c r="T13" s="521"/>
    </row>
    <row r="14" customFormat="false" ht="12.75" hidden="false" customHeight="true" outlineLevel="0" collapsed="false">
      <c r="A14" s="523" t="s">
        <v>205</v>
      </c>
      <c r="B14" s="524" t="n">
        <v>129935</v>
      </c>
      <c r="C14" s="525" t="n">
        <v>34023</v>
      </c>
      <c r="D14" s="525" t="n">
        <f aca="false">+C14+B14</f>
        <v>163958</v>
      </c>
      <c r="E14" s="524" t="n">
        <v>95441</v>
      </c>
      <c r="F14" s="525" t="n">
        <v>28645</v>
      </c>
      <c r="G14" s="525" t="n">
        <f aca="false">+E14+F14</f>
        <v>124086</v>
      </c>
      <c r="H14" s="525" t="n">
        <v>19607</v>
      </c>
      <c r="I14" s="524" t="n">
        <v>34665</v>
      </c>
      <c r="J14" s="524" t="n">
        <f aca="false">+H14+I14</f>
        <v>54272</v>
      </c>
      <c r="K14" s="526" t="n">
        <f aca="false">+B14-E14</f>
        <v>34494</v>
      </c>
      <c r="L14" s="526" t="n">
        <f aca="false">+C14-I14</f>
        <v>-642</v>
      </c>
      <c r="M14" s="526" t="n">
        <f aca="false">+K14+L14</f>
        <v>33852</v>
      </c>
      <c r="N14" s="527" t="n">
        <f aca="false">+E14-B14</f>
        <v>-34494</v>
      </c>
      <c r="O14" s="527" t="n">
        <f aca="false">+F14-H14</f>
        <v>9038</v>
      </c>
      <c r="P14" s="526" t="n">
        <f aca="false">+N14+O14</f>
        <v>-25456</v>
      </c>
      <c r="Q14" s="527" t="n">
        <f aca="false">+I14-C14</f>
        <v>642</v>
      </c>
      <c r="R14" s="526" t="n">
        <f aca="false">+H14-F14</f>
        <v>-9038</v>
      </c>
      <c r="S14" s="526" t="n">
        <f aca="false">+Q14+R14</f>
        <v>-8396</v>
      </c>
      <c r="T14" s="521"/>
    </row>
    <row r="15" customFormat="false" ht="12.75" hidden="false" customHeight="true" outlineLevel="0" collapsed="false">
      <c r="A15" s="523" t="s">
        <v>206</v>
      </c>
      <c r="B15" s="524" t="n">
        <v>129948</v>
      </c>
      <c r="C15" s="525" t="n">
        <v>34181</v>
      </c>
      <c r="D15" s="525" t="n">
        <f aca="false">+C15+B15</f>
        <v>164129</v>
      </c>
      <c r="E15" s="524" t="n">
        <v>98056</v>
      </c>
      <c r="F15" s="525" t="n">
        <v>35129</v>
      </c>
      <c r="G15" s="525" t="n">
        <f aca="false">+E15+F15</f>
        <v>133185</v>
      </c>
      <c r="H15" s="525" t="n">
        <v>22357</v>
      </c>
      <c r="I15" s="524" t="n">
        <v>34735</v>
      </c>
      <c r="J15" s="524" t="n">
        <f aca="false">+H15+I15</f>
        <v>57092</v>
      </c>
      <c r="K15" s="526" t="n">
        <f aca="false">+B15-E15</f>
        <v>31892</v>
      </c>
      <c r="L15" s="526" t="n">
        <f aca="false">+C15-I15</f>
        <v>-554</v>
      </c>
      <c r="M15" s="526" t="n">
        <f aca="false">+K15+L15</f>
        <v>31338</v>
      </c>
      <c r="N15" s="527" t="n">
        <f aca="false">+E15-B15</f>
        <v>-31892</v>
      </c>
      <c r="O15" s="527" t="n">
        <f aca="false">+F15-H15</f>
        <v>12772</v>
      </c>
      <c r="P15" s="526" t="n">
        <f aca="false">+N15+O15</f>
        <v>-19120</v>
      </c>
      <c r="Q15" s="527" t="n">
        <f aca="false">+I15-C15</f>
        <v>554</v>
      </c>
      <c r="R15" s="526" t="n">
        <f aca="false">+H15-F15</f>
        <v>-12772</v>
      </c>
      <c r="S15" s="526" t="n">
        <f aca="false">+Q15+R15</f>
        <v>-12218</v>
      </c>
      <c r="T15" s="521"/>
    </row>
    <row r="16" customFormat="false" ht="12.75" hidden="false" customHeight="true" outlineLevel="0" collapsed="false">
      <c r="A16" s="523" t="s">
        <v>207</v>
      </c>
      <c r="B16" s="524" t="n">
        <v>125546</v>
      </c>
      <c r="C16" s="525" t="n">
        <v>34539</v>
      </c>
      <c r="D16" s="525" t="n">
        <f aca="false">+C16+B16</f>
        <v>160085</v>
      </c>
      <c r="E16" s="524" t="n">
        <v>100617</v>
      </c>
      <c r="F16" s="525" t="n">
        <v>41537</v>
      </c>
      <c r="G16" s="525" t="n">
        <f aca="false">+E16+F16</f>
        <v>142154</v>
      </c>
      <c r="H16" s="525" t="n">
        <v>33209</v>
      </c>
      <c r="I16" s="524" t="n">
        <v>24141</v>
      </c>
      <c r="J16" s="524" t="n">
        <f aca="false">+H16+I16</f>
        <v>57350</v>
      </c>
      <c r="K16" s="526" t="n">
        <f aca="false">+B16-E16</f>
        <v>24929</v>
      </c>
      <c r="L16" s="526" t="n">
        <f aca="false">+C16-I16</f>
        <v>10398</v>
      </c>
      <c r="M16" s="526" t="n">
        <f aca="false">+K16+L16</f>
        <v>35327</v>
      </c>
      <c r="N16" s="527" t="n">
        <f aca="false">+E16-B16</f>
        <v>-24929</v>
      </c>
      <c r="O16" s="527" t="n">
        <f aca="false">+F16-H16</f>
        <v>8328</v>
      </c>
      <c r="P16" s="526" t="n">
        <f aca="false">+N16+O16</f>
        <v>-16601</v>
      </c>
      <c r="Q16" s="527" t="n">
        <f aca="false">+I16-C16</f>
        <v>-10398</v>
      </c>
      <c r="R16" s="526" t="n">
        <f aca="false">+H16-F16</f>
        <v>-8328</v>
      </c>
      <c r="S16" s="526" t="n">
        <f aca="false">+Q16+R16</f>
        <v>-18726</v>
      </c>
      <c r="T16" s="521"/>
    </row>
    <row r="17" customFormat="false" ht="12.75" hidden="false" customHeight="true" outlineLevel="0" collapsed="false">
      <c r="A17" s="523" t="s">
        <v>208</v>
      </c>
      <c r="B17" s="524" t="n">
        <v>124885</v>
      </c>
      <c r="C17" s="525" t="n">
        <v>34445</v>
      </c>
      <c r="D17" s="525" t="n">
        <f aca="false">+C17+B17</f>
        <v>159330</v>
      </c>
      <c r="E17" s="524" t="n">
        <v>96683</v>
      </c>
      <c r="F17" s="525" t="n">
        <v>52943</v>
      </c>
      <c r="G17" s="525" t="n">
        <f aca="false">+E17+F17</f>
        <v>149626</v>
      </c>
      <c r="H17" s="525" t="n">
        <v>27297</v>
      </c>
      <c r="I17" s="524" t="n">
        <v>34127</v>
      </c>
      <c r="J17" s="524" t="n">
        <f aca="false">+H17+I17</f>
        <v>61424</v>
      </c>
      <c r="K17" s="526" t="n">
        <f aca="false">+B17-E17</f>
        <v>28202</v>
      </c>
      <c r="L17" s="526" t="n">
        <f aca="false">+C17-I17</f>
        <v>318</v>
      </c>
      <c r="M17" s="526" t="n">
        <f aca="false">+K17+L17</f>
        <v>28520</v>
      </c>
      <c r="N17" s="527" t="n">
        <f aca="false">+E17-B17</f>
        <v>-28202</v>
      </c>
      <c r="O17" s="527" t="n">
        <f aca="false">+F17-H17</f>
        <v>25646</v>
      </c>
      <c r="P17" s="526" t="n">
        <f aca="false">+N17+O17</f>
        <v>-2556</v>
      </c>
      <c r="Q17" s="527" t="n">
        <f aca="false">+I17-C17</f>
        <v>-318</v>
      </c>
      <c r="R17" s="526" t="n">
        <f aca="false">+H17-F17</f>
        <v>-25646</v>
      </c>
      <c r="S17" s="526" t="n">
        <f aca="false">+Q17+R17</f>
        <v>-25964</v>
      </c>
      <c r="T17" s="521"/>
    </row>
    <row r="18" customFormat="false" ht="12.75" hidden="false" customHeight="true" outlineLevel="0" collapsed="false">
      <c r="A18" s="523" t="s">
        <v>209</v>
      </c>
      <c r="B18" s="524" t="n">
        <v>136067</v>
      </c>
      <c r="C18" s="525" t="n">
        <v>35442</v>
      </c>
      <c r="D18" s="525" t="n">
        <f aca="false">+C18+B18</f>
        <v>171509</v>
      </c>
      <c r="E18" s="524" t="n">
        <v>89802</v>
      </c>
      <c r="F18" s="525" t="n">
        <v>55945</v>
      </c>
      <c r="G18" s="525" t="n">
        <f aca="false">+E18+F18</f>
        <v>145747</v>
      </c>
      <c r="H18" s="525" t="n">
        <v>30487</v>
      </c>
      <c r="I18" s="524" t="n">
        <v>39979</v>
      </c>
      <c r="J18" s="524" t="n">
        <f aca="false">+H18+I18</f>
        <v>70466</v>
      </c>
      <c r="K18" s="526" t="n">
        <f aca="false">+B18-E18</f>
        <v>46265</v>
      </c>
      <c r="L18" s="526" t="n">
        <f aca="false">+C18-I18</f>
        <v>-4537</v>
      </c>
      <c r="M18" s="526" t="n">
        <f aca="false">+K18+L18</f>
        <v>41728</v>
      </c>
      <c r="N18" s="527" t="n">
        <f aca="false">+E18-B18</f>
        <v>-46265</v>
      </c>
      <c r="O18" s="527" t="n">
        <f aca="false">+F18-H18</f>
        <v>25458</v>
      </c>
      <c r="P18" s="526" t="n">
        <f aca="false">+N18+O18</f>
        <v>-20807</v>
      </c>
      <c r="Q18" s="527" t="n">
        <f aca="false">+I18-C18</f>
        <v>4537</v>
      </c>
      <c r="R18" s="526" t="n">
        <f aca="false">+H18-F18</f>
        <v>-25458</v>
      </c>
      <c r="S18" s="526" t="n">
        <f aca="false">+Q18+R18</f>
        <v>-20921</v>
      </c>
      <c r="T18" s="521"/>
    </row>
    <row r="19" customFormat="false" ht="12.75" hidden="false" customHeight="false" outlineLevel="0" collapsed="false">
      <c r="A19" s="523" t="s">
        <v>210</v>
      </c>
      <c r="B19" s="524" t="n">
        <v>148648</v>
      </c>
      <c r="C19" s="525" t="n">
        <v>35298</v>
      </c>
      <c r="D19" s="525" t="n">
        <f aca="false">+C19+B19</f>
        <v>183946</v>
      </c>
      <c r="E19" s="524" t="n">
        <v>90514</v>
      </c>
      <c r="F19" s="525" t="n">
        <v>51572</v>
      </c>
      <c r="G19" s="525" t="n">
        <f aca="false">+E19+F19</f>
        <v>142086</v>
      </c>
      <c r="H19" s="525" t="n">
        <v>31677</v>
      </c>
      <c r="I19" s="524" t="n">
        <v>41968</v>
      </c>
      <c r="J19" s="524" t="n">
        <f aca="false">+H19+I19</f>
        <v>73645</v>
      </c>
      <c r="K19" s="526" t="n">
        <f aca="false">+B19-E19</f>
        <v>58134</v>
      </c>
      <c r="L19" s="526" t="n">
        <f aca="false">+C19-I19</f>
        <v>-6670</v>
      </c>
      <c r="M19" s="526" t="n">
        <f aca="false">+K19+L19</f>
        <v>51464</v>
      </c>
      <c r="N19" s="527" t="n">
        <f aca="false">+E19-B19</f>
        <v>-58134</v>
      </c>
      <c r="O19" s="527" t="n">
        <f aca="false">+F19-H19</f>
        <v>19895</v>
      </c>
      <c r="P19" s="526" t="n">
        <f aca="false">+N19+O19</f>
        <v>-38239</v>
      </c>
      <c r="Q19" s="527" t="n">
        <f aca="false">+I19-C19</f>
        <v>6670</v>
      </c>
      <c r="R19" s="526" t="n">
        <f aca="false">+H19-F19</f>
        <v>-19895</v>
      </c>
      <c r="S19" s="526" t="n">
        <f aca="false">+Q19+R19</f>
        <v>-13225</v>
      </c>
      <c r="T19" s="528"/>
    </row>
    <row r="20" customFormat="false" ht="12.75" hidden="false" customHeight="false" outlineLevel="0" collapsed="false">
      <c r="A20" s="523" t="s">
        <v>211</v>
      </c>
      <c r="B20" s="524" t="n">
        <v>168167</v>
      </c>
      <c r="C20" s="525" t="n">
        <v>36116</v>
      </c>
      <c r="D20" s="525" t="n">
        <f aca="false">+C20+B20</f>
        <v>204283</v>
      </c>
      <c r="E20" s="524" t="n">
        <v>92216</v>
      </c>
      <c r="F20" s="525" t="n">
        <v>46312</v>
      </c>
      <c r="G20" s="525" t="n">
        <f aca="false">+E20+F20</f>
        <v>138528</v>
      </c>
      <c r="H20" s="525" t="n">
        <v>33308</v>
      </c>
      <c r="I20" s="524" t="n">
        <v>43301</v>
      </c>
      <c r="J20" s="524" t="n">
        <f aca="false">+H20+I20</f>
        <v>76609</v>
      </c>
      <c r="K20" s="526" t="n">
        <f aca="false">+B20-E20</f>
        <v>75951</v>
      </c>
      <c r="L20" s="526" t="n">
        <f aca="false">+C20-I20</f>
        <v>-7185</v>
      </c>
      <c r="M20" s="526" t="n">
        <f aca="false">+K20+L20</f>
        <v>68766</v>
      </c>
      <c r="N20" s="527" t="n">
        <f aca="false">+E20-B20</f>
        <v>-75951</v>
      </c>
      <c r="O20" s="527" t="n">
        <f aca="false">+F20-H20</f>
        <v>13004</v>
      </c>
      <c r="P20" s="526" t="n">
        <f aca="false">+N20+O20</f>
        <v>-62947</v>
      </c>
      <c r="Q20" s="527" t="n">
        <f aca="false">+I20-C20</f>
        <v>7185</v>
      </c>
      <c r="R20" s="526" t="n">
        <f aca="false">+H20-F20</f>
        <v>-13004</v>
      </c>
      <c r="S20" s="526" t="n">
        <f aca="false">+Q20+R20</f>
        <v>-5819</v>
      </c>
      <c r="T20" s="528"/>
    </row>
    <row r="21" customFormat="false" ht="12.75" hidden="false" customHeight="false" outlineLevel="0" collapsed="false">
      <c r="A21" s="523" t="s">
        <v>212</v>
      </c>
      <c r="B21" s="524" t="n">
        <v>191979</v>
      </c>
      <c r="C21" s="525" t="n">
        <v>38223</v>
      </c>
      <c r="D21" s="525" t="n">
        <f aca="false">+C21+B21</f>
        <v>230202</v>
      </c>
      <c r="E21" s="524" t="n">
        <v>94414</v>
      </c>
      <c r="F21" s="525" t="n">
        <v>42020</v>
      </c>
      <c r="G21" s="525" t="n">
        <f aca="false">+E21+F21</f>
        <v>136434</v>
      </c>
      <c r="H21" s="525" t="n">
        <v>35208</v>
      </c>
      <c r="I21" s="524" t="n">
        <v>44334</v>
      </c>
      <c r="J21" s="524" t="n">
        <f aca="false">+H21+I21</f>
        <v>79542</v>
      </c>
      <c r="K21" s="526" t="n">
        <f aca="false">+B21-E21</f>
        <v>97565</v>
      </c>
      <c r="L21" s="526" t="n">
        <f aca="false">+C21-I21</f>
        <v>-6111</v>
      </c>
      <c r="M21" s="526" t="n">
        <f aca="false">+K21+L21</f>
        <v>91454</v>
      </c>
      <c r="N21" s="527" t="n">
        <f aca="false">+E21-B21</f>
        <v>-97565</v>
      </c>
      <c r="O21" s="527" t="n">
        <f aca="false">+F21-H21</f>
        <v>6812</v>
      </c>
      <c r="P21" s="526" t="n">
        <f aca="false">+N21+O21</f>
        <v>-90753</v>
      </c>
      <c r="Q21" s="527" t="n">
        <f aca="false">+I21-C21</f>
        <v>6111</v>
      </c>
      <c r="R21" s="526" t="n">
        <f aca="false">+H21-F21</f>
        <v>-6812</v>
      </c>
      <c r="S21" s="526" t="n">
        <f aca="false">+Q21+R21</f>
        <v>-701</v>
      </c>
      <c r="T21" s="528"/>
    </row>
    <row r="22" customFormat="false" ht="12.75" hidden="false" customHeight="false" outlineLevel="0" collapsed="false">
      <c r="A22" s="523" t="s">
        <v>213</v>
      </c>
      <c r="B22" s="524" t="n">
        <v>176703</v>
      </c>
      <c r="C22" s="525" t="n">
        <v>39465</v>
      </c>
      <c r="D22" s="525" t="n">
        <f aca="false">+C22+B22</f>
        <v>216168</v>
      </c>
      <c r="E22" s="524" t="n">
        <v>95876</v>
      </c>
      <c r="F22" s="525" t="n">
        <v>41281</v>
      </c>
      <c r="G22" s="525" t="n">
        <f aca="false">+E22+F22</f>
        <v>137157</v>
      </c>
      <c r="H22" s="525" t="n">
        <v>36160</v>
      </c>
      <c r="I22" s="524" t="n">
        <v>43536</v>
      </c>
      <c r="J22" s="524" t="n">
        <f aca="false">+H22+I22</f>
        <v>79696</v>
      </c>
      <c r="K22" s="526" t="n">
        <f aca="false">+B22-E22</f>
        <v>80827</v>
      </c>
      <c r="L22" s="526" t="n">
        <f aca="false">+C22-I22</f>
        <v>-4071</v>
      </c>
      <c r="M22" s="526" t="n">
        <f aca="false">+K22+L22</f>
        <v>76756</v>
      </c>
      <c r="N22" s="527" t="n">
        <f aca="false">+E22-B22</f>
        <v>-80827</v>
      </c>
      <c r="O22" s="527" t="n">
        <f aca="false">+F22-H22</f>
        <v>5121</v>
      </c>
      <c r="P22" s="526" t="n">
        <f aca="false">+N22+O22</f>
        <v>-75706</v>
      </c>
      <c r="Q22" s="527" t="n">
        <f aca="false">+I22-C22</f>
        <v>4071</v>
      </c>
      <c r="R22" s="526" t="n">
        <f aca="false">+H22-F22</f>
        <v>-5121</v>
      </c>
      <c r="S22" s="526" t="n">
        <f aca="false">+Q22+R22</f>
        <v>-1050</v>
      </c>
      <c r="T22" s="528"/>
    </row>
    <row r="23" customFormat="false" ht="12.75" hidden="false" customHeight="false" outlineLevel="0" collapsed="false">
      <c r="A23" s="523" t="s">
        <v>214</v>
      </c>
      <c r="B23" s="524" t="n">
        <v>155387</v>
      </c>
      <c r="C23" s="525" t="n">
        <v>39829</v>
      </c>
      <c r="D23" s="525" t="n">
        <f aca="false">+C23+B23</f>
        <v>195216</v>
      </c>
      <c r="E23" s="524" t="n">
        <v>97035</v>
      </c>
      <c r="F23" s="525" t="n">
        <v>42246</v>
      </c>
      <c r="G23" s="525" t="n">
        <f aca="false">+E23+F23</f>
        <v>139281</v>
      </c>
      <c r="H23" s="525" t="n">
        <v>34550</v>
      </c>
      <c r="I23" s="524" t="n">
        <v>40482</v>
      </c>
      <c r="J23" s="524" t="n">
        <f aca="false">+H23+I23</f>
        <v>75032</v>
      </c>
      <c r="K23" s="526" t="n">
        <f aca="false">+B23-E23</f>
        <v>58352</v>
      </c>
      <c r="L23" s="526" t="n">
        <f aca="false">+C23-I23</f>
        <v>-653</v>
      </c>
      <c r="M23" s="526" t="n">
        <f aca="false">+K23+L23</f>
        <v>57699</v>
      </c>
      <c r="N23" s="527" t="n">
        <f aca="false">+E23-B23</f>
        <v>-58352</v>
      </c>
      <c r="O23" s="527" t="n">
        <f aca="false">+F23-H23</f>
        <v>7696</v>
      </c>
      <c r="P23" s="526" t="n">
        <f aca="false">+N23+O23</f>
        <v>-50656</v>
      </c>
      <c r="Q23" s="527" t="n">
        <f aca="false">+I23-C23</f>
        <v>653</v>
      </c>
      <c r="R23" s="526" t="n">
        <f aca="false">+H23-F23</f>
        <v>-7696</v>
      </c>
      <c r="S23" s="526" t="n">
        <f aca="false">+Q23+R23</f>
        <v>-7043</v>
      </c>
      <c r="T23" s="528"/>
    </row>
    <row r="24" customFormat="false" ht="12.75" hidden="false" customHeight="false" outlineLevel="0" collapsed="false">
      <c r="A24" s="523" t="s">
        <v>215</v>
      </c>
      <c r="B24" s="524" t="n">
        <v>146352</v>
      </c>
      <c r="C24" s="525" t="n">
        <v>39526</v>
      </c>
      <c r="D24" s="525" t="n">
        <f aca="false">+C24+B24</f>
        <v>185878</v>
      </c>
      <c r="E24" s="524" t="n">
        <v>94677</v>
      </c>
      <c r="F24" s="525" t="n">
        <v>42811</v>
      </c>
      <c r="G24" s="525" t="n">
        <f aca="false">+E24+F24</f>
        <v>137488</v>
      </c>
      <c r="H24" s="525" t="n">
        <v>34532</v>
      </c>
      <c r="I24" s="524" t="n">
        <v>38672</v>
      </c>
      <c r="J24" s="524" t="n">
        <f aca="false">+H24+I24</f>
        <v>73204</v>
      </c>
      <c r="K24" s="526" t="n">
        <f aca="false">+B24-E24</f>
        <v>51675</v>
      </c>
      <c r="L24" s="526" t="n">
        <f aca="false">+C24-I24</f>
        <v>854</v>
      </c>
      <c r="M24" s="526" t="n">
        <f aca="false">+K24+L24</f>
        <v>52529</v>
      </c>
      <c r="N24" s="527" t="n">
        <f aca="false">+E24-B24</f>
        <v>-51675</v>
      </c>
      <c r="O24" s="527" t="n">
        <f aca="false">+F24-H24</f>
        <v>8279</v>
      </c>
      <c r="P24" s="526" t="n">
        <f aca="false">+N24+O24</f>
        <v>-43396</v>
      </c>
      <c r="Q24" s="527" t="n">
        <f aca="false">+I24-C24</f>
        <v>-854</v>
      </c>
      <c r="R24" s="526" t="n">
        <f aca="false">+H24-F24</f>
        <v>-8279</v>
      </c>
      <c r="S24" s="526" t="n">
        <f aca="false">+Q24+R24</f>
        <v>-9133</v>
      </c>
      <c r="T24" s="528"/>
    </row>
    <row r="25" customFormat="false" ht="12.75" hidden="false" customHeight="false" outlineLevel="0" collapsed="false">
      <c r="A25" s="523" t="s">
        <v>4</v>
      </c>
      <c r="B25" s="524" t="n">
        <v>137188</v>
      </c>
      <c r="C25" s="525" t="n">
        <v>37900</v>
      </c>
      <c r="D25" s="525" t="n">
        <f aca="false">+C25+B25</f>
        <v>175088</v>
      </c>
      <c r="E25" s="524" t="n">
        <v>88212</v>
      </c>
      <c r="F25" s="525" t="n">
        <v>40918</v>
      </c>
      <c r="G25" s="525" t="n">
        <f aca="false">+E25+F25</f>
        <v>129130</v>
      </c>
      <c r="H25" s="525" t="n">
        <v>34706</v>
      </c>
      <c r="I25" s="524" t="n">
        <v>39784</v>
      </c>
      <c r="J25" s="524" t="n">
        <f aca="false">+H25+I25</f>
        <v>74490</v>
      </c>
      <c r="K25" s="526" t="n">
        <f aca="false">+B25-E25</f>
        <v>48976</v>
      </c>
      <c r="L25" s="526" t="n">
        <f aca="false">+C25-I25</f>
        <v>-1884</v>
      </c>
      <c r="M25" s="526" t="n">
        <f aca="false">+K25+L25</f>
        <v>47092</v>
      </c>
      <c r="N25" s="527" t="n">
        <f aca="false">+E25-B25</f>
        <v>-48976</v>
      </c>
      <c r="O25" s="527" t="n">
        <f aca="false">+F25-H25</f>
        <v>6212</v>
      </c>
      <c r="P25" s="526" t="n">
        <f aca="false">+N25+O25</f>
        <v>-42764</v>
      </c>
      <c r="Q25" s="527" t="n">
        <f aca="false">+I25-C25</f>
        <v>1884</v>
      </c>
      <c r="R25" s="526" t="n">
        <f aca="false">+H25-F25</f>
        <v>-6212</v>
      </c>
      <c r="S25" s="526" t="n">
        <f aca="false">+Q25+R25</f>
        <v>-4328</v>
      </c>
      <c r="T25" s="528"/>
    </row>
    <row r="26" customFormat="false" ht="7.5" hidden="false" customHeight="true" outlineLevel="0" collapsed="false">
      <c r="A26" s="529"/>
      <c r="B26" s="528"/>
      <c r="C26" s="528"/>
      <c r="D26" s="528"/>
      <c r="E26" s="528"/>
      <c r="F26" s="528"/>
      <c r="G26" s="528"/>
      <c r="H26" s="528"/>
      <c r="I26" s="530"/>
      <c r="J26" s="531"/>
      <c r="K26" s="522"/>
      <c r="L26" s="522"/>
      <c r="M26" s="522"/>
      <c r="N26" s="522"/>
      <c r="O26" s="522"/>
      <c r="P26" s="522"/>
      <c r="Q26" s="522"/>
      <c r="R26" s="522"/>
      <c r="S26" s="522"/>
      <c r="T26" s="522"/>
    </row>
    <row r="27" customFormat="false" ht="12.75" hidden="false" customHeight="true" outlineLevel="0" collapsed="false">
      <c r="A27" s="522"/>
      <c r="B27" s="521" t="s">
        <v>279</v>
      </c>
      <c r="C27" s="521"/>
      <c r="D27" s="521"/>
      <c r="E27" s="521"/>
      <c r="F27" s="521"/>
      <c r="G27" s="521"/>
      <c r="H27" s="521"/>
      <c r="I27" s="521"/>
      <c r="J27" s="521"/>
      <c r="K27" s="521"/>
      <c r="L27" s="521"/>
      <c r="M27" s="521"/>
      <c r="N27" s="521"/>
      <c r="O27" s="521"/>
      <c r="P27" s="521"/>
      <c r="Q27" s="521"/>
      <c r="R27" s="521"/>
      <c r="S27" s="521"/>
      <c r="T27" s="522"/>
    </row>
    <row r="28" customFormat="false" ht="12.75" hidden="false" customHeight="false" outlineLevel="0" collapsed="false">
      <c r="A28" s="522"/>
      <c r="B28" s="521"/>
      <c r="C28" s="521"/>
      <c r="D28" s="521"/>
      <c r="E28" s="524"/>
      <c r="F28" s="521"/>
      <c r="G28" s="532"/>
      <c r="H28" s="532"/>
      <c r="I28" s="532"/>
      <c r="J28" s="532"/>
      <c r="K28" s="521"/>
      <c r="L28" s="521"/>
      <c r="M28" s="521"/>
      <c r="N28" s="521"/>
      <c r="O28" s="521"/>
      <c r="P28" s="521"/>
      <c r="Q28" s="521"/>
      <c r="R28" s="521"/>
      <c r="S28" s="521"/>
      <c r="T28" s="522"/>
    </row>
    <row r="29" customFormat="false" ht="12.75" hidden="false" customHeight="false" outlineLevel="0" collapsed="false">
      <c r="A29" s="523" t="s">
        <v>1064</v>
      </c>
      <c r="B29" s="524" t="n">
        <v>116087</v>
      </c>
      <c r="C29" s="525" t="n">
        <v>21968</v>
      </c>
      <c r="D29" s="525" t="n">
        <f aca="false">+B29+C29</f>
        <v>138055</v>
      </c>
      <c r="E29" s="524" t="n">
        <v>44598</v>
      </c>
      <c r="F29" s="525" t="n">
        <v>7700</v>
      </c>
      <c r="G29" s="525" t="n">
        <f aca="false">+E29+F29</f>
        <v>52298</v>
      </c>
      <c r="H29" s="525" t="n">
        <v>9854</v>
      </c>
      <c r="I29" s="524" t="n">
        <v>18125</v>
      </c>
      <c r="J29" s="524" t="n">
        <f aca="false">+H29+I29</f>
        <v>27979</v>
      </c>
      <c r="K29" s="526" t="n">
        <f aca="false">+B29-E29</f>
        <v>71489</v>
      </c>
      <c r="L29" s="526" t="n">
        <f aca="false">+C29-I29</f>
        <v>3843</v>
      </c>
      <c r="M29" s="526" t="n">
        <f aca="false">+K29+L29</f>
        <v>75332</v>
      </c>
      <c r="N29" s="527" t="n">
        <f aca="false">+E29-B29</f>
        <v>-71489</v>
      </c>
      <c r="O29" s="527" t="n">
        <f aca="false">+F29-H29</f>
        <v>-2154</v>
      </c>
      <c r="P29" s="526" t="n">
        <f aca="false">+N29+O29</f>
        <v>-73643</v>
      </c>
      <c r="Q29" s="527" t="n">
        <f aca="false">+I29-C29</f>
        <v>-3843</v>
      </c>
      <c r="R29" s="526" t="n">
        <f aca="false">+H29-F29</f>
        <v>2154</v>
      </c>
      <c r="S29" s="526" t="n">
        <f aca="false">+Q29+R29</f>
        <v>-1689</v>
      </c>
      <c r="T29" s="521"/>
    </row>
    <row r="30" customFormat="false" ht="12.75" hidden="false" customHeight="false" outlineLevel="0" collapsed="false">
      <c r="A30" s="523" t="s">
        <v>203</v>
      </c>
      <c r="B30" s="524" t="n">
        <v>86628</v>
      </c>
      <c r="C30" s="525" t="n">
        <v>20899</v>
      </c>
      <c r="D30" s="525" t="n">
        <f aca="false">+B30+C30</f>
        <v>107527</v>
      </c>
      <c r="E30" s="524" t="n">
        <v>56409</v>
      </c>
      <c r="F30" s="525" t="n">
        <v>8893</v>
      </c>
      <c r="G30" s="525" t="n">
        <f aca="false">+E30+F30</f>
        <v>65302</v>
      </c>
      <c r="H30" s="525" t="n">
        <v>9345</v>
      </c>
      <c r="I30" s="524" t="n">
        <v>18730</v>
      </c>
      <c r="J30" s="524" t="n">
        <f aca="false">+H30+I30</f>
        <v>28075</v>
      </c>
      <c r="K30" s="526" t="n">
        <f aca="false">+B30-E30</f>
        <v>30219</v>
      </c>
      <c r="L30" s="526" t="n">
        <f aca="false">+C30-I30</f>
        <v>2169</v>
      </c>
      <c r="M30" s="526" t="n">
        <f aca="false">+K30+L30</f>
        <v>32388</v>
      </c>
      <c r="N30" s="527" t="n">
        <f aca="false">+E30-B30</f>
        <v>-30219</v>
      </c>
      <c r="O30" s="527" t="n">
        <f aca="false">+F30-H30</f>
        <v>-452</v>
      </c>
      <c r="P30" s="526" t="n">
        <f aca="false">+N30+O30</f>
        <v>-30671</v>
      </c>
      <c r="Q30" s="527" t="n">
        <f aca="false">+I30-C30</f>
        <v>-2169</v>
      </c>
      <c r="R30" s="526" t="n">
        <f aca="false">+H30-F30</f>
        <v>452</v>
      </c>
      <c r="S30" s="526" t="n">
        <f aca="false">+Q30+R30</f>
        <v>-1717</v>
      </c>
      <c r="T30" s="521"/>
    </row>
    <row r="31" customFormat="false" ht="12.75" hidden="false" customHeight="false" outlineLevel="0" collapsed="false">
      <c r="A31" s="523" t="s">
        <v>204</v>
      </c>
      <c r="B31" s="524" t="n">
        <v>69734</v>
      </c>
      <c r="C31" s="525" t="n">
        <v>19417</v>
      </c>
      <c r="D31" s="525" t="n">
        <f aca="false">+B31+C31</f>
        <v>89151</v>
      </c>
      <c r="E31" s="524" t="n">
        <v>54177</v>
      </c>
      <c r="F31" s="525" t="n">
        <v>11768</v>
      </c>
      <c r="G31" s="525" t="n">
        <f aca="false">+E31+F31</f>
        <v>65945</v>
      </c>
      <c r="H31" s="525" t="n">
        <v>9248</v>
      </c>
      <c r="I31" s="524" t="n">
        <v>17874</v>
      </c>
      <c r="J31" s="524" t="n">
        <f aca="false">+H31+I31</f>
        <v>27122</v>
      </c>
      <c r="K31" s="526" t="n">
        <f aca="false">+B31-E31</f>
        <v>15557</v>
      </c>
      <c r="L31" s="526" t="n">
        <f aca="false">+C31-I31</f>
        <v>1543</v>
      </c>
      <c r="M31" s="526" t="n">
        <f aca="false">+K31+L31</f>
        <v>17100</v>
      </c>
      <c r="N31" s="527" t="n">
        <f aca="false">+E31-B31</f>
        <v>-15557</v>
      </c>
      <c r="O31" s="527" t="n">
        <f aca="false">+F31-H31</f>
        <v>2520</v>
      </c>
      <c r="P31" s="526" t="n">
        <f aca="false">+N31+O31</f>
        <v>-13037</v>
      </c>
      <c r="Q31" s="527" t="n">
        <f aca="false">+I31-C31</f>
        <v>-1543</v>
      </c>
      <c r="R31" s="526" t="n">
        <f aca="false">+H31-F31</f>
        <v>-2520</v>
      </c>
      <c r="S31" s="526" t="n">
        <f aca="false">+Q31+R31</f>
        <v>-4063</v>
      </c>
      <c r="T31" s="521"/>
    </row>
    <row r="32" customFormat="false" ht="12.75" hidden="false" customHeight="false" outlineLevel="0" collapsed="false">
      <c r="A32" s="523" t="s">
        <v>205</v>
      </c>
      <c r="B32" s="524" t="n">
        <v>62511</v>
      </c>
      <c r="C32" s="525" t="n">
        <v>17521</v>
      </c>
      <c r="D32" s="525" t="n">
        <f aca="false">+B32+C32</f>
        <v>80032</v>
      </c>
      <c r="E32" s="524" t="n">
        <v>55969</v>
      </c>
      <c r="F32" s="525" t="n">
        <v>15124</v>
      </c>
      <c r="G32" s="525" t="n">
        <f aca="false">+E32+F32</f>
        <v>71093</v>
      </c>
      <c r="H32" s="525" t="n">
        <v>9808</v>
      </c>
      <c r="I32" s="524" t="n">
        <v>19315</v>
      </c>
      <c r="J32" s="524" t="n">
        <f aca="false">+H32+I32</f>
        <v>29123</v>
      </c>
      <c r="K32" s="526" t="n">
        <f aca="false">+B32-E32</f>
        <v>6542</v>
      </c>
      <c r="L32" s="526" t="n">
        <f aca="false">+C32-I32</f>
        <v>-1794</v>
      </c>
      <c r="M32" s="526" t="n">
        <f aca="false">+K32+L32</f>
        <v>4748</v>
      </c>
      <c r="N32" s="527" t="n">
        <f aca="false">+E32-B32</f>
        <v>-6542</v>
      </c>
      <c r="O32" s="527" t="n">
        <f aca="false">+F32-H32</f>
        <v>5316</v>
      </c>
      <c r="P32" s="526" t="n">
        <f aca="false">+N32+O32</f>
        <v>-1226</v>
      </c>
      <c r="Q32" s="527" t="n">
        <f aca="false">+I32-C32</f>
        <v>1794</v>
      </c>
      <c r="R32" s="526" t="n">
        <f aca="false">+H32-F32</f>
        <v>-5316</v>
      </c>
      <c r="S32" s="526" t="n">
        <f aca="false">+Q32+R32</f>
        <v>-3522</v>
      </c>
      <c r="T32" s="521"/>
    </row>
    <row r="33" customFormat="false" ht="12.75" hidden="false" customHeight="false" outlineLevel="0" collapsed="false">
      <c r="A33" s="523" t="s">
        <v>206</v>
      </c>
      <c r="B33" s="524" t="n">
        <v>63493</v>
      </c>
      <c r="C33" s="525" t="n">
        <v>17863</v>
      </c>
      <c r="D33" s="525" t="n">
        <f aca="false">+B33+C33</f>
        <v>81356</v>
      </c>
      <c r="E33" s="524" t="n">
        <v>55876</v>
      </c>
      <c r="F33" s="525" t="n">
        <v>18448</v>
      </c>
      <c r="G33" s="525" t="n">
        <f aca="false">+E33+F33</f>
        <v>74324</v>
      </c>
      <c r="H33" s="525" t="n">
        <v>11502</v>
      </c>
      <c r="I33" s="524" t="n">
        <v>19422</v>
      </c>
      <c r="J33" s="524" t="n">
        <f aca="false">+H33+I33</f>
        <v>30924</v>
      </c>
      <c r="K33" s="526" t="n">
        <f aca="false">+B33-E33</f>
        <v>7617</v>
      </c>
      <c r="L33" s="526" t="n">
        <f aca="false">+C33-I33</f>
        <v>-1559</v>
      </c>
      <c r="M33" s="526" t="n">
        <f aca="false">+K33+L33</f>
        <v>6058</v>
      </c>
      <c r="N33" s="527" t="n">
        <f aca="false">+E33-B33</f>
        <v>-7617</v>
      </c>
      <c r="O33" s="527" t="n">
        <f aca="false">+F33-H33</f>
        <v>6946</v>
      </c>
      <c r="P33" s="526" t="n">
        <f aca="false">+N33+O33</f>
        <v>-671</v>
      </c>
      <c r="Q33" s="527" t="n">
        <f aca="false">+I33-C33</f>
        <v>1559</v>
      </c>
      <c r="R33" s="526" t="n">
        <f aca="false">+H33-F33</f>
        <v>-6946</v>
      </c>
      <c r="S33" s="526" t="n">
        <f aca="false">+Q33+R33</f>
        <v>-5387</v>
      </c>
      <c r="T33" s="521"/>
    </row>
    <row r="34" customFormat="false" ht="12.75" hidden="false" customHeight="false" outlineLevel="0" collapsed="false">
      <c r="A34" s="523" t="s">
        <v>207</v>
      </c>
      <c r="B34" s="524" t="n">
        <v>62055</v>
      </c>
      <c r="C34" s="525" t="n">
        <v>18131</v>
      </c>
      <c r="D34" s="525" t="n">
        <f aca="false">+B34+C34</f>
        <v>80186</v>
      </c>
      <c r="E34" s="524" t="n">
        <v>56085</v>
      </c>
      <c r="F34" s="525" t="n">
        <v>21638</v>
      </c>
      <c r="G34" s="525" t="n">
        <f aca="false">+E34+F34</f>
        <v>77723</v>
      </c>
      <c r="H34" s="525" t="n">
        <v>12503</v>
      </c>
      <c r="I34" s="524" t="n">
        <v>18621</v>
      </c>
      <c r="J34" s="524" t="n">
        <f aca="false">+H34+I34</f>
        <v>31124</v>
      </c>
      <c r="K34" s="526" t="n">
        <f aca="false">+B34-E34</f>
        <v>5970</v>
      </c>
      <c r="L34" s="526" t="n">
        <f aca="false">+C34-I34</f>
        <v>-490</v>
      </c>
      <c r="M34" s="526" t="n">
        <f aca="false">+K34+L34</f>
        <v>5480</v>
      </c>
      <c r="N34" s="527" t="n">
        <f aca="false">+E34-B34</f>
        <v>-5970</v>
      </c>
      <c r="O34" s="527" t="n">
        <f aca="false">+F34-H34</f>
        <v>9135</v>
      </c>
      <c r="P34" s="526" t="n">
        <f aca="false">+N34+O34</f>
        <v>3165</v>
      </c>
      <c r="Q34" s="527" t="n">
        <f aca="false">+I34-C34</f>
        <v>490</v>
      </c>
      <c r="R34" s="526" t="n">
        <f aca="false">+H34-F34</f>
        <v>-9135</v>
      </c>
      <c r="S34" s="526" t="n">
        <f aca="false">+Q34+R34</f>
        <v>-8645</v>
      </c>
      <c r="T34" s="521"/>
    </row>
    <row r="35" customFormat="false" ht="12.75" hidden="false" customHeight="false" outlineLevel="0" collapsed="false">
      <c r="A35" s="523" t="s">
        <v>208</v>
      </c>
      <c r="B35" s="524" t="n">
        <v>62019</v>
      </c>
      <c r="C35" s="525" t="n">
        <v>18138</v>
      </c>
      <c r="D35" s="525" t="n">
        <f aca="false">+B35+C35</f>
        <v>80157</v>
      </c>
      <c r="E35" s="524" t="n">
        <v>52416</v>
      </c>
      <c r="F35" s="525" t="n">
        <v>27038</v>
      </c>
      <c r="G35" s="525" t="n">
        <f aca="false">+E35+F35</f>
        <v>79454</v>
      </c>
      <c r="H35" s="525" t="n">
        <v>14044</v>
      </c>
      <c r="I35" s="524" t="n">
        <v>18887</v>
      </c>
      <c r="J35" s="524" t="n">
        <f aca="false">+H35+I35</f>
        <v>32931</v>
      </c>
      <c r="K35" s="526" t="n">
        <f aca="false">+B35-E35</f>
        <v>9603</v>
      </c>
      <c r="L35" s="526" t="n">
        <f aca="false">+C35-I35</f>
        <v>-749</v>
      </c>
      <c r="M35" s="526" t="n">
        <f aca="false">+K35+L35</f>
        <v>8854</v>
      </c>
      <c r="N35" s="527" t="n">
        <f aca="false">+E35-B35</f>
        <v>-9603</v>
      </c>
      <c r="O35" s="527" t="n">
        <f aca="false">+F35-H35</f>
        <v>12994</v>
      </c>
      <c r="P35" s="526" t="n">
        <f aca="false">+N35+O35</f>
        <v>3391</v>
      </c>
      <c r="Q35" s="527" t="n">
        <f aca="false">+I35-C35</f>
        <v>749</v>
      </c>
      <c r="R35" s="526" t="n">
        <f aca="false">+H35-F35</f>
        <v>-12994</v>
      </c>
      <c r="S35" s="526" t="n">
        <f aca="false">+Q35+R35</f>
        <v>-12245</v>
      </c>
      <c r="T35" s="521"/>
    </row>
    <row r="36" customFormat="false" ht="12.75" hidden="false" customHeight="false" outlineLevel="0" collapsed="false">
      <c r="A36" s="523" t="s">
        <v>209</v>
      </c>
      <c r="B36" s="524" t="n">
        <v>67979</v>
      </c>
      <c r="C36" s="525" t="n">
        <v>18365</v>
      </c>
      <c r="D36" s="525" t="n">
        <f aca="false">+B36+C36</f>
        <v>86344</v>
      </c>
      <c r="E36" s="524" t="n">
        <v>48045</v>
      </c>
      <c r="F36" s="525" t="n">
        <v>28268</v>
      </c>
      <c r="G36" s="525" t="n">
        <f aca="false">+E36+F36</f>
        <v>76313</v>
      </c>
      <c r="H36" s="525" t="n">
        <v>15270</v>
      </c>
      <c r="I36" s="524" t="n">
        <v>21606</v>
      </c>
      <c r="J36" s="524" t="n">
        <f aca="false">+H36+I36</f>
        <v>36876</v>
      </c>
      <c r="K36" s="526" t="n">
        <f aca="false">+B36-E36</f>
        <v>19934</v>
      </c>
      <c r="L36" s="526" t="n">
        <f aca="false">+C36-I36</f>
        <v>-3241</v>
      </c>
      <c r="M36" s="526" t="n">
        <f aca="false">+K36+L36</f>
        <v>16693</v>
      </c>
      <c r="N36" s="527" t="n">
        <f aca="false">+E36-B36</f>
        <v>-19934</v>
      </c>
      <c r="O36" s="527" t="n">
        <f aca="false">+F36-H36</f>
        <v>12998</v>
      </c>
      <c r="P36" s="526" t="n">
        <f aca="false">+N36+O36</f>
        <v>-6936</v>
      </c>
      <c r="Q36" s="527" t="n">
        <f aca="false">+I36-C36</f>
        <v>3241</v>
      </c>
      <c r="R36" s="526" t="n">
        <f aca="false">+H36-F36</f>
        <v>-12998</v>
      </c>
      <c r="S36" s="526" t="n">
        <f aca="false">+Q36+R36</f>
        <v>-9757</v>
      </c>
      <c r="T36" s="521"/>
    </row>
    <row r="37" customFormat="false" ht="12.75" hidden="false" customHeight="false" outlineLevel="0" collapsed="false">
      <c r="A37" s="523" t="s">
        <v>210</v>
      </c>
      <c r="B37" s="524" t="n">
        <v>73851</v>
      </c>
      <c r="C37" s="525" t="n">
        <v>18344</v>
      </c>
      <c r="D37" s="525" t="n">
        <f aca="false">+B37+C37</f>
        <v>92195</v>
      </c>
      <c r="E37" s="524" t="n">
        <v>47634</v>
      </c>
      <c r="F37" s="525" t="n">
        <v>26133</v>
      </c>
      <c r="G37" s="525" t="n">
        <f aca="false">+E37+F37</f>
        <v>73767</v>
      </c>
      <c r="H37" s="525" t="n">
        <v>15841</v>
      </c>
      <c r="I37" s="524" t="n">
        <v>22371</v>
      </c>
      <c r="J37" s="524" t="n">
        <f aca="false">+H37+I37</f>
        <v>38212</v>
      </c>
      <c r="K37" s="526" t="n">
        <f aca="false">+B37-E37</f>
        <v>26217</v>
      </c>
      <c r="L37" s="526" t="n">
        <f aca="false">+C37-I37</f>
        <v>-4027</v>
      </c>
      <c r="M37" s="526" t="n">
        <f aca="false">+K37+L37</f>
        <v>22190</v>
      </c>
      <c r="N37" s="527" t="n">
        <f aca="false">+E37-B37</f>
        <v>-26217</v>
      </c>
      <c r="O37" s="527" t="n">
        <f aca="false">+F37-H37</f>
        <v>10292</v>
      </c>
      <c r="P37" s="526" t="n">
        <f aca="false">+N37+O37</f>
        <v>-15925</v>
      </c>
      <c r="Q37" s="527" t="n">
        <f aca="false">+I37-C37</f>
        <v>4027</v>
      </c>
      <c r="R37" s="526" t="n">
        <f aca="false">+H37-F37</f>
        <v>-10292</v>
      </c>
      <c r="S37" s="526" t="n">
        <f aca="false">+Q37+R37</f>
        <v>-6265</v>
      </c>
      <c r="T37" s="528"/>
    </row>
    <row r="38" customFormat="false" ht="12.75" hidden="false" customHeight="false" outlineLevel="0" collapsed="false">
      <c r="A38" s="523" t="s">
        <v>211</v>
      </c>
      <c r="B38" s="524" t="n">
        <v>84010</v>
      </c>
      <c r="C38" s="525" t="n">
        <v>18841</v>
      </c>
      <c r="D38" s="525" t="n">
        <f aca="false">+B38+C38</f>
        <v>102851</v>
      </c>
      <c r="E38" s="524" t="n">
        <v>48098</v>
      </c>
      <c r="F38" s="525" t="n">
        <v>23293</v>
      </c>
      <c r="G38" s="525" t="n">
        <f aca="false">+E38+F38</f>
        <v>71391</v>
      </c>
      <c r="H38" s="525" t="n">
        <v>16383</v>
      </c>
      <c r="I38" s="524" t="n">
        <v>22927</v>
      </c>
      <c r="J38" s="524" t="n">
        <f aca="false">+H38+I38</f>
        <v>39310</v>
      </c>
      <c r="K38" s="526" t="n">
        <f aca="false">+B38-E38</f>
        <v>35912</v>
      </c>
      <c r="L38" s="526" t="n">
        <f aca="false">+C38-I38</f>
        <v>-4086</v>
      </c>
      <c r="M38" s="526" t="n">
        <f aca="false">+K38+L38</f>
        <v>31826</v>
      </c>
      <c r="N38" s="527" t="n">
        <f aca="false">+E38-B38</f>
        <v>-35912</v>
      </c>
      <c r="O38" s="527" t="n">
        <f aca="false">+F38-H38</f>
        <v>6910</v>
      </c>
      <c r="P38" s="526" t="n">
        <f aca="false">+N38+O38</f>
        <v>-29002</v>
      </c>
      <c r="Q38" s="527" t="n">
        <f aca="false">+I38-C38</f>
        <v>4086</v>
      </c>
      <c r="R38" s="526" t="n">
        <f aca="false">+H38-F38</f>
        <v>-6910</v>
      </c>
      <c r="S38" s="526" t="n">
        <f aca="false">+Q38+R38</f>
        <v>-2824</v>
      </c>
      <c r="T38" s="528"/>
    </row>
    <row r="39" customFormat="false" ht="12.75" hidden="false" customHeight="false" outlineLevel="0" collapsed="false">
      <c r="A39" s="523" t="s">
        <v>212</v>
      </c>
      <c r="B39" s="524" t="n">
        <v>96095</v>
      </c>
      <c r="C39" s="525" t="n">
        <v>19714</v>
      </c>
      <c r="D39" s="525" t="n">
        <f aca="false">+B39+C39</f>
        <v>115809</v>
      </c>
      <c r="E39" s="524" t="n">
        <v>49050</v>
      </c>
      <c r="F39" s="525" t="n">
        <v>21192</v>
      </c>
      <c r="G39" s="525" t="n">
        <f aca="false">+E39+F39</f>
        <v>70242</v>
      </c>
      <c r="H39" s="525" t="n">
        <v>17417</v>
      </c>
      <c r="I39" s="524" t="n">
        <v>23061</v>
      </c>
      <c r="J39" s="524" t="n">
        <f aca="false">+H39+I39</f>
        <v>40478</v>
      </c>
      <c r="K39" s="526" t="n">
        <f aca="false">+B39-E39</f>
        <v>47045</v>
      </c>
      <c r="L39" s="526" t="n">
        <f aca="false">+C39-I39</f>
        <v>-3347</v>
      </c>
      <c r="M39" s="526" t="n">
        <f aca="false">+K39+L39</f>
        <v>43698</v>
      </c>
      <c r="N39" s="527" t="n">
        <f aca="false">+E39-B39</f>
        <v>-47045</v>
      </c>
      <c r="O39" s="527" t="n">
        <f aca="false">+F39-H39</f>
        <v>3775</v>
      </c>
      <c r="P39" s="526" t="n">
        <f aca="false">+N39+O39</f>
        <v>-43270</v>
      </c>
      <c r="Q39" s="527" t="n">
        <f aca="false">+I39-C39</f>
        <v>3347</v>
      </c>
      <c r="R39" s="526" t="n">
        <f aca="false">+H39-F39</f>
        <v>-3775</v>
      </c>
      <c r="S39" s="526" t="n">
        <f aca="false">+Q39+R39</f>
        <v>-428</v>
      </c>
      <c r="T39" s="528"/>
    </row>
    <row r="40" customFormat="false" ht="12.75" hidden="false" customHeight="false" outlineLevel="0" collapsed="false">
      <c r="A40" s="523" t="s">
        <v>213</v>
      </c>
      <c r="B40" s="524" t="n">
        <v>87921</v>
      </c>
      <c r="C40" s="525" t="n">
        <v>20352</v>
      </c>
      <c r="D40" s="525" t="n">
        <f aca="false">+B40+C40</f>
        <v>108273</v>
      </c>
      <c r="E40" s="524" t="n">
        <v>49878</v>
      </c>
      <c r="F40" s="525" t="n">
        <v>20863</v>
      </c>
      <c r="G40" s="525" t="n">
        <f aca="false">+E40+F40</f>
        <v>70741</v>
      </c>
      <c r="H40" s="525" t="n">
        <v>17651</v>
      </c>
      <c r="I40" s="524" t="n">
        <v>22772</v>
      </c>
      <c r="J40" s="524" t="n">
        <f aca="false">+H40+I40</f>
        <v>40423</v>
      </c>
      <c r="K40" s="526" t="n">
        <f aca="false">+B40-E40</f>
        <v>38043</v>
      </c>
      <c r="L40" s="526" t="n">
        <f aca="false">+C40-I40</f>
        <v>-2420</v>
      </c>
      <c r="M40" s="526" t="n">
        <f aca="false">+K40+L40</f>
        <v>35623</v>
      </c>
      <c r="N40" s="527" t="n">
        <f aca="false">+E40-B40</f>
        <v>-38043</v>
      </c>
      <c r="O40" s="527" t="n">
        <f aca="false">+F40-H40</f>
        <v>3212</v>
      </c>
      <c r="P40" s="526" t="n">
        <f aca="false">+N40+O40</f>
        <v>-34831</v>
      </c>
      <c r="Q40" s="527" t="n">
        <f aca="false">+I40-C40</f>
        <v>2420</v>
      </c>
      <c r="R40" s="526" t="n">
        <f aca="false">+H40-F40</f>
        <v>-3212</v>
      </c>
      <c r="S40" s="526" t="n">
        <f aca="false">+Q40+R40</f>
        <v>-792</v>
      </c>
      <c r="T40" s="528"/>
    </row>
    <row r="41" customFormat="false" ht="12.75" hidden="false" customHeight="false" outlineLevel="0" collapsed="false">
      <c r="A41" s="523" t="s">
        <v>214</v>
      </c>
      <c r="B41" s="524" t="n">
        <v>76814</v>
      </c>
      <c r="C41" s="525" t="n">
        <v>20540</v>
      </c>
      <c r="D41" s="525" t="n">
        <f aca="false">+B41+C41</f>
        <v>97354</v>
      </c>
      <c r="E41" s="524" t="n">
        <v>50786</v>
      </c>
      <c r="F41" s="525" t="n">
        <v>21246</v>
      </c>
      <c r="G41" s="525" t="n">
        <f aca="false">+E41+F41</f>
        <v>72032</v>
      </c>
      <c r="H41" s="525" t="n">
        <v>17069</v>
      </c>
      <c r="I41" s="524" t="n">
        <v>21128</v>
      </c>
      <c r="J41" s="524" t="n">
        <f aca="false">+H41+I41</f>
        <v>38197</v>
      </c>
      <c r="K41" s="526" t="n">
        <f aca="false">+B41-E41</f>
        <v>26028</v>
      </c>
      <c r="L41" s="526" t="n">
        <f aca="false">+C41-I41</f>
        <v>-588</v>
      </c>
      <c r="M41" s="526" t="n">
        <f aca="false">+K41+L41</f>
        <v>25440</v>
      </c>
      <c r="N41" s="527" t="n">
        <f aca="false">+E41-B41</f>
        <v>-26028</v>
      </c>
      <c r="O41" s="527" t="n">
        <f aca="false">+F41-H41</f>
        <v>4177</v>
      </c>
      <c r="P41" s="526" t="n">
        <f aca="false">+N41+O41</f>
        <v>-21851</v>
      </c>
      <c r="Q41" s="527" t="n">
        <f aca="false">+I41-C41</f>
        <v>588</v>
      </c>
      <c r="R41" s="526" t="n">
        <f aca="false">+H41-F41</f>
        <v>-4177</v>
      </c>
      <c r="S41" s="526" t="n">
        <f aca="false">+Q41+R41</f>
        <v>-3589</v>
      </c>
      <c r="T41" s="528"/>
    </row>
    <row r="42" customFormat="false" ht="12.75" hidden="false" customHeight="false" outlineLevel="0" collapsed="false">
      <c r="A42" s="523" t="s">
        <v>215</v>
      </c>
      <c r="B42" s="524" t="n">
        <v>73104</v>
      </c>
      <c r="C42" s="525" t="n">
        <v>20408</v>
      </c>
      <c r="D42" s="525" t="n">
        <f aca="false">+B42+C42</f>
        <v>93512</v>
      </c>
      <c r="E42" s="524" t="n">
        <v>49661</v>
      </c>
      <c r="F42" s="525" t="n">
        <v>21612</v>
      </c>
      <c r="G42" s="525" t="n">
        <f aca="false">+E42+F42</f>
        <v>71273</v>
      </c>
      <c r="H42" s="525" t="n">
        <v>16984</v>
      </c>
      <c r="I42" s="524" t="n">
        <v>20048</v>
      </c>
      <c r="J42" s="524" t="n">
        <f aca="false">+H42+I42</f>
        <v>37032</v>
      </c>
      <c r="K42" s="526" t="n">
        <f aca="false">+B42-E42</f>
        <v>23443</v>
      </c>
      <c r="L42" s="526" t="n">
        <f aca="false">+C42-I42</f>
        <v>360</v>
      </c>
      <c r="M42" s="526" t="n">
        <f aca="false">+K42+L42</f>
        <v>23803</v>
      </c>
      <c r="N42" s="527" t="n">
        <f aca="false">+E42-B42</f>
        <v>-23443</v>
      </c>
      <c r="O42" s="527" t="n">
        <f aca="false">+F42-H42</f>
        <v>4628</v>
      </c>
      <c r="P42" s="526" t="n">
        <f aca="false">+N42+O42</f>
        <v>-18815</v>
      </c>
      <c r="Q42" s="527" t="n">
        <f aca="false">+I42-C42</f>
        <v>-360</v>
      </c>
      <c r="R42" s="526" t="n">
        <f aca="false">+H42-F42</f>
        <v>-4628</v>
      </c>
      <c r="S42" s="526" t="n">
        <f aca="false">+Q42+R42</f>
        <v>-4988</v>
      </c>
      <c r="T42" s="533"/>
    </row>
    <row r="43" customFormat="false" ht="12.75" hidden="false" customHeight="false" outlineLevel="0" collapsed="false">
      <c r="A43" s="523" t="s">
        <v>4</v>
      </c>
      <c r="B43" s="534" t="n">
        <v>68816</v>
      </c>
      <c r="C43" s="535" t="n">
        <v>19291</v>
      </c>
      <c r="D43" s="535" t="n">
        <f aca="false">+B43+C43</f>
        <v>88107</v>
      </c>
      <c r="E43" s="534" t="n">
        <v>46339</v>
      </c>
      <c r="F43" s="535" t="n">
        <v>20530</v>
      </c>
      <c r="G43" s="535" t="n">
        <f aca="false">+E43+F43</f>
        <v>66869</v>
      </c>
      <c r="H43" s="535" t="n">
        <v>17010</v>
      </c>
      <c r="I43" s="534" t="n">
        <v>20537</v>
      </c>
      <c r="J43" s="534" t="n">
        <f aca="false">+H43+I43</f>
        <v>37547</v>
      </c>
      <c r="K43" s="526" t="n">
        <f aca="false">+B43-E43</f>
        <v>22477</v>
      </c>
      <c r="L43" s="526" t="n">
        <f aca="false">+C43-I43</f>
        <v>-1246</v>
      </c>
      <c r="M43" s="526" t="n">
        <f aca="false">+K43+L43</f>
        <v>21231</v>
      </c>
      <c r="N43" s="527" t="n">
        <f aca="false">+E43-B43</f>
        <v>-22477</v>
      </c>
      <c r="O43" s="527" t="n">
        <f aca="false">+F43-H43</f>
        <v>3520</v>
      </c>
      <c r="P43" s="526" t="n">
        <f aca="false">+N43+O43</f>
        <v>-18957</v>
      </c>
      <c r="Q43" s="527" t="n">
        <f aca="false">+I43-C43</f>
        <v>1246</v>
      </c>
      <c r="R43" s="526" t="n">
        <f aca="false">+H43-F43</f>
        <v>-3520</v>
      </c>
      <c r="S43" s="526" t="n">
        <f aca="false">+Q43+R43</f>
        <v>-2274</v>
      </c>
      <c r="T43" s="533"/>
    </row>
    <row r="44" customFormat="false" ht="12.75" hidden="false" customHeight="false" outlineLevel="0" collapsed="false">
      <c r="A44" s="536"/>
      <c r="B44" s="532"/>
      <c r="C44" s="532"/>
      <c r="D44" s="532"/>
      <c r="E44" s="524"/>
      <c r="F44" s="532"/>
      <c r="G44" s="532"/>
      <c r="H44" s="532"/>
      <c r="I44" s="532"/>
      <c r="J44" s="532"/>
      <c r="K44" s="532"/>
      <c r="L44" s="533"/>
      <c r="M44" s="533"/>
      <c r="N44" s="533"/>
      <c r="O44" s="533"/>
      <c r="P44" s="533"/>
      <c r="Q44" s="533"/>
      <c r="R44" s="533"/>
      <c r="S44" s="533"/>
      <c r="T44" s="533"/>
    </row>
    <row r="45" customFormat="false" ht="12.75" hidden="false" customHeight="false" outlineLevel="0" collapsed="false">
      <c r="A45" s="536"/>
      <c r="B45" s="537" t="s">
        <v>281</v>
      </c>
      <c r="C45" s="537"/>
      <c r="D45" s="537"/>
      <c r="E45" s="537"/>
      <c r="F45" s="537"/>
      <c r="G45" s="537"/>
      <c r="H45" s="537"/>
      <c r="I45" s="537"/>
      <c r="J45" s="537"/>
      <c r="K45" s="537"/>
      <c r="L45" s="537"/>
      <c r="M45" s="537"/>
      <c r="N45" s="537"/>
      <c r="O45" s="537"/>
      <c r="P45" s="537"/>
      <c r="Q45" s="537"/>
      <c r="R45" s="537"/>
      <c r="S45" s="537"/>
      <c r="T45" s="533"/>
    </row>
    <row r="46" customFormat="false" ht="12.75" hidden="false" customHeight="false" outlineLevel="0" collapsed="false">
      <c r="A46" s="529"/>
      <c r="B46" s="522"/>
      <c r="C46" s="522"/>
      <c r="D46" s="522"/>
      <c r="E46" s="522"/>
      <c r="F46" s="522"/>
      <c r="G46" s="522"/>
      <c r="H46" s="522"/>
      <c r="I46" s="522"/>
      <c r="J46" s="522"/>
      <c r="K46" s="522"/>
      <c r="L46" s="522"/>
      <c r="M46" s="522"/>
      <c r="N46" s="522"/>
      <c r="O46" s="531"/>
      <c r="P46" s="522"/>
      <c r="Q46" s="522"/>
      <c r="R46" s="522"/>
      <c r="S46" s="522"/>
      <c r="T46" s="522"/>
    </row>
    <row r="47" customFormat="false" ht="12.75" hidden="false" customHeight="false" outlineLevel="0" collapsed="false">
      <c r="A47" s="523" t="s">
        <v>1064</v>
      </c>
      <c r="B47" s="524" t="n">
        <f aca="false">+B11-B29</f>
        <v>113123</v>
      </c>
      <c r="C47" s="525" t="n">
        <f aca="false">+C11-C29</f>
        <v>17893</v>
      </c>
      <c r="D47" s="525" t="n">
        <f aca="false">+D11-D29</f>
        <v>131016</v>
      </c>
      <c r="E47" s="524" t="n">
        <f aca="false">+E11-E29</f>
        <v>19222</v>
      </c>
      <c r="F47" s="525" t="n">
        <f aca="false">+F11-F29</f>
        <v>5928</v>
      </c>
      <c r="G47" s="525" t="n">
        <f aca="false">+G11-G29</f>
        <v>25150</v>
      </c>
      <c r="H47" s="525" t="n">
        <f aca="false">+H11-H29</f>
        <v>10721</v>
      </c>
      <c r="I47" s="524" t="n">
        <f aca="false">+I11-I29</f>
        <v>15770</v>
      </c>
      <c r="J47" s="524" t="n">
        <f aca="false">+J11-J29</f>
        <v>26491</v>
      </c>
      <c r="K47" s="526" t="n">
        <f aca="false">+K11-K29</f>
        <v>93901</v>
      </c>
      <c r="L47" s="526" t="n">
        <f aca="false">+L11-L29</f>
        <v>2123</v>
      </c>
      <c r="M47" s="526" t="n">
        <f aca="false">+M11-M29</f>
        <v>96024</v>
      </c>
      <c r="N47" s="527" t="n">
        <f aca="false">+N11-N29</f>
        <v>-93901</v>
      </c>
      <c r="O47" s="527" t="n">
        <f aca="false">+O11-O29</f>
        <v>-4793</v>
      </c>
      <c r="P47" s="526" t="n">
        <f aca="false">+P11-P29</f>
        <v>-98694</v>
      </c>
      <c r="Q47" s="527" t="n">
        <f aca="false">+Q11-Q29</f>
        <v>-2123</v>
      </c>
      <c r="R47" s="526" t="n">
        <f aca="false">+R11-R29</f>
        <v>4793</v>
      </c>
      <c r="S47" s="526" t="n">
        <f aca="false">+S11-S29</f>
        <v>2670</v>
      </c>
      <c r="T47" s="521"/>
    </row>
    <row r="48" customFormat="false" ht="12.75" hidden="false" customHeight="false" outlineLevel="0" collapsed="false">
      <c r="A48" s="523" t="s">
        <v>203</v>
      </c>
      <c r="B48" s="524" t="n">
        <f aca="false">+B12-B30</f>
        <v>89240</v>
      </c>
      <c r="C48" s="525" t="n">
        <f aca="false">+C12-C30</f>
        <v>18454</v>
      </c>
      <c r="D48" s="525" t="n">
        <f aca="false">+D12-D30</f>
        <v>107694</v>
      </c>
      <c r="E48" s="524" t="n">
        <f aca="false">+E12-E30</f>
        <v>29122</v>
      </c>
      <c r="F48" s="525" t="n">
        <f aca="false">+F12-F30</f>
        <v>7020</v>
      </c>
      <c r="G48" s="525" t="n">
        <f aca="false">+G12-G30</f>
        <v>36142</v>
      </c>
      <c r="H48" s="525" t="n">
        <f aca="false">+H12-H30</f>
        <v>9644</v>
      </c>
      <c r="I48" s="524" t="n">
        <f aca="false">+I12-I30</f>
        <v>15324</v>
      </c>
      <c r="J48" s="524" t="n">
        <f aca="false">+J12-J30</f>
        <v>24968</v>
      </c>
      <c r="K48" s="526" t="n">
        <f aca="false">+K12-K30</f>
        <v>60118</v>
      </c>
      <c r="L48" s="526" t="n">
        <f aca="false">+L12-L30</f>
        <v>3130</v>
      </c>
      <c r="M48" s="526" t="n">
        <f aca="false">+M12-M30</f>
        <v>63248</v>
      </c>
      <c r="N48" s="527" t="n">
        <f aca="false">+N12-N30</f>
        <v>-60118</v>
      </c>
      <c r="O48" s="527" t="n">
        <f aca="false">+O12-O30</f>
        <v>-2624</v>
      </c>
      <c r="P48" s="526" t="n">
        <f aca="false">+P12-P30</f>
        <v>-62742</v>
      </c>
      <c r="Q48" s="527" t="n">
        <f aca="false">+Q12-Q30</f>
        <v>-3130</v>
      </c>
      <c r="R48" s="526" t="n">
        <f aca="false">+R12-R30</f>
        <v>2624</v>
      </c>
      <c r="S48" s="526" t="n">
        <f aca="false">+S12-S30</f>
        <v>-506</v>
      </c>
      <c r="T48" s="521"/>
    </row>
    <row r="49" customFormat="false" ht="12.75" hidden="false" customHeight="false" outlineLevel="0" collapsed="false">
      <c r="A49" s="523" t="s">
        <v>204</v>
      </c>
      <c r="B49" s="524" t="n">
        <f aca="false">+B13-B31</f>
        <v>73218</v>
      </c>
      <c r="C49" s="525" t="n">
        <f aca="false">+C13-C31</f>
        <v>17389</v>
      </c>
      <c r="D49" s="525" t="n">
        <f aca="false">+D13-D31</f>
        <v>90607</v>
      </c>
      <c r="E49" s="524" t="n">
        <f aca="false">+E13-E31</f>
        <v>33196</v>
      </c>
      <c r="F49" s="525" t="n">
        <f aca="false">+F13-F31</f>
        <v>9548</v>
      </c>
      <c r="G49" s="525" t="n">
        <f aca="false">+G13-G31</f>
        <v>42744</v>
      </c>
      <c r="H49" s="525" t="n">
        <f aca="false">+H13-H31</f>
        <v>9387</v>
      </c>
      <c r="I49" s="524" t="n">
        <f aca="false">+I13-I31</f>
        <v>14665</v>
      </c>
      <c r="J49" s="524" t="n">
        <f aca="false">+J13-J31</f>
        <v>24052</v>
      </c>
      <c r="K49" s="526" t="n">
        <f aca="false">+K13-K31</f>
        <v>40022</v>
      </c>
      <c r="L49" s="526" t="n">
        <f aca="false">+L13-L31</f>
        <v>2724</v>
      </c>
      <c r="M49" s="526" t="n">
        <f aca="false">+M13-M31</f>
        <v>42746</v>
      </c>
      <c r="N49" s="527" t="n">
        <f aca="false">+N13-N31</f>
        <v>-40022</v>
      </c>
      <c r="O49" s="527" t="n">
        <f aca="false">+O13-O31</f>
        <v>161</v>
      </c>
      <c r="P49" s="526" t="n">
        <f aca="false">+P13-P31</f>
        <v>-39861</v>
      </c>
      <c r="Q49" s="527" t="n">
        <f aca="false">+Q13-Q31</f>
        <v>-2724</v>
      </c>
      <c r="R49" s="526" t="n">
        <f aca="false">+R13-R31</f>
        <v>-161</v>
      </c>
      <c r="S49" s="526" t="n">
        <f aca="false">+S13-S31</f>
        <v>-2885</v>
      </c>
      <c r="T49" s="521"/>
    </row>
    <row r="50" customFormat="false" ht="12.75" hidden="false" customHeight="false" outlineLevel="0" collapsed="false">
      <c r="A50" s="523" t="s">
        <v>205</v>
      </c>
      <c r="B50" s="524" t="n">
        <f aca="false">+B14-B32</f>
        <v>67424</v>
      </c>
      <c r="C50" s="525" t="n">
        <f aca="false">+C14-C32</f>
        <v>16502</v>
      </c>
      <c r="D50" s="525" t="n">
        <f aca="false">+D14-D32</f>
        <v>83926</v>
      </c>
      <c r="E50" s="524" t="n">
        <f aca="false">+E14-E32</f>
        <v>39472</v>
      </c>
      <c r="F50" s="525" t="n">
        <f aca="false">+F14-F32</f>
        <v>13521</v>
      </c>
      <c r="G50" s="525" t="n">
        <f aca="false">+G14-G32</f>
        <v>52993</v>
      </c>
      <c r="H50" s="525" t="n">
        <f aca="false">+H14-H32</f>
        <v>9799</v>
      </c>
      <c r="I50" s="524" t="n">
        <f aca="false">+I14-I32</f>
        <v>15350</v>
      </c>
      <c r="J50" s="524" t="n">
        <f aca="false">+J14-J32</f>
        <v>25149</v>
      </c>
      <c r="K50" s="526" t="n">
        <f aca="false">+K14-K32</f>
        <v>27952</v>
      </c>
      <c r="L50" s="526" t="n">
        <f aca="false">+L14-L32</f>
        <v>1152</v>
      </c>
      <c r="M50" s="526" t="n">
        <f aca="false">+M14-M32</f>
        <v>29104</v>
      </c>
      <c r="N50" s="527" t="n">
        <f aca="false">+N14-N32</f>
        <v>-27952</v>
      </c>
      <c r="O50" s="527" t="n">
        <f aca="false">+O14-O32</f>
        <v>3722</v>
      </c>
      <c r="P50" s="526" t="n">
        <f aca="false">+P14-P32</f>
        <v>-24230</v>
      </c>
      <c r="Q50" s="527" t="n">
        <f aca="false">+Q14-Q32</f>
        <v>-1152</v>
      </c>
      <c r="R50" s="526" t="n">
        <f aca="false">+R14-R32</f>
        <v>-3722</v>
      </c>
      <c r="S50" s="526" t="n">
        <f aca="false">+S14-S32</f>
        <v>-4874</v>
      </c>
      <c r="T50" s="521"/>
    </row>
    <row r="51" customFormat="false" ht="12.75" hidden="false" customHeight="false" outlineLevel="0" collapsed="false">
      <c r="A51" s="523" t="s">
        <v>206</v>
      </c>
      <c r="B51" s="524" t="n">
        <f aca="false">+B15-B33</f>
        <v>66455</v>
      </c>
      <c r="C51" s="525" t="n">
        <f aca="false">+C15-C33</f>
        <v>16318</v>
      </c>
      <c r="D51" s="525" t="n">
        <f aca="false">+D15-D33</f>
        <v>82773</v>
      </c>
      <c r="E51" s="524" t="n">
        <f aca="false">+E15-E33</f>
        <v>42180</v>
      </c>
      <c r="F51" s="525" t="n">
        <f aca="false">+F15-F33</f>
        <v>16681</v>
      </c>
      <c r="G51" s="525" t="n">
        <f aca="false">+G15-G33</f>
        <v>58861</v>
      </c>
      <c r="H51" s="525" t="n">
        <f aca="false">+H15-H33</f>
        <v>10855</v>
      </c>
      <c r="I51" s="524" t="n">
        <f aca="false">+I15-I33</f>
        <v>15313</v>
      </c>
      <c r="J51" s="524" t="n">
        <f aca="false">+J15-J33</f>
        <v>26168</v>
      </c>
      <c r="K51" s="526" t="n">
        <f aca="false">+K15-K33</f>
        <v>24275</v>
      </c>
      <c r="L51" s="526" t="n">
        <f aca="false">+L15-L33</f>
        <v>1005</v>
      </c>
      <c r="M51" s="526" t="n">
        <f aca="false">+M15-M33</f>
        <v>25280</v>
      </c>
      <c r="N51" s="527" t="n">
        <f aca="false">+N15-N33</f>
        <v>-24275</v>
      </c>
      <c r="O51" s="527" t="n">
        <f aca="false">+O15-O33</f>
        <v>5826</v>
      </c>
      <c r="P51" s="526" t="n">
        <f aca="false">+P15-P33</f>
        <v>-18449</v>
      </c>
      <c r="Q51" s="527" t="n">
        <f aca="false">+Q15-Q33</f>
        <v>-1005</v>
      </c>
      <c r="R51" s="526" t="n">
        <f aca="false">+R15-R33</f>
        <v>-5826</v>
      </c>
      <c r="S51" s="526" t="n">
        <f aca="false">+S15-S33</f>
        <v>-6831</v>
      </c>
      <c r="T51" s="521"/>
    </row>
    <row r="52" customFormat="false" ht="12.75" hidden="false" customHeight="false" outlineLevel="0" collapsed="false">
      <c r="A52" s="523" t="s">
        <v>207</v>
      </c>
      <c r="B52" s="524" t="n">
        <f aca="false">+B16-B34</f>
        <v>63491</v>
      </c>
      <c r="C52" s="525" t="n">
        <f aca="false">+C16-C34</f>
        <v>16408</v>
      </c>
      <c r="D52" s="525" t="n">
        <f aca="false">+D16-D34</f>
        <v>79899</v>
      </c>
      <c r="E52" s="524" t="n">
        <f aca="false">+E16-E34</f>
        <v>44532</v>
      </c>
      <c r="F52" s="525" t="n">
        <f aca="false">+F16-F34</f>
        <v>19899</v>
      </c>
      <c r="G52" s="525" t="n">
        <f aca="false">+G16-G34</f>
        <v>64431</v>
      </c>
      <c r="H52" s="525" t="n">
        <f aca="false">+H16-H34</f>
        <v>20706</v>
      </c>
      <c r="I52" s="524" t="n">
        <f aca="false">+I16-I34</f>
        <v>5520</v>
      </c>
      <c r="J52" s="524" t="n">
        <f aca="false">+J16-J34</f>
        <v>26226</v>
      </c>
      <c r="K52" s="526" t="n">
        <f aca="false">+K16-K34</f>
        <v>18959</v>
      </c>
      <c r="L52" s="526" t="n">
        <f aca="false">+L16-L34</f>
        <v>10888</v>
      </c>
      <c r="M52" s="526" t="n">
        <f aca="false">+M16-M34</f>
        <v>29847</v>
      </c>
      <c r="N52" s="527" t="n">
        <f aca="false">+N16-N34</f>
        <v>-18959</v>
      </c>
      <c r="O52" s="527" t="n">
        <f aca="false">+O16-O34</f>
        <v>-807</v>
      </c>
      <c r="P52" s="526" t="n">
        <f aca="false">+P16-P34</f>
        <v>-19766</v>
      </c>
      <c r="Q52" s="527" t="n">
        <f aca="false">+Q16-Q34</f>
        <v>-10888</v>
      </c>
      <c r="R52" s="526" t="n">
        <f aca="false">+R16-R34</f>
        <v>807</v>
      </c>
      <c r="S52" s="526" t="n">
        <f aca="false">+S16-S34</f>
        <v>-10081</v>
      </c>
      <c r="T52" s="521"/>
    </row>
    <row r="53" customFormat="false" ht="12.75" hidden="false" customHeight="false" outlineLevel="0" collapsed="false">
      <c r="A53" s="523" t="s">
        <v>208</v>
      </c>
      <c r="B53" s="524" t="n">
        <f aca="false">+B17-B35</f>
        <v>62866</v>
      </c>
      <c r="C53" s="525" t="n">
        <f aca="false">+C17-C35</f>
        <v>16307</v>
      </c>
      <c r="D53" s="525" t="n">
        <f aca="false">+D17-D35</f>
        <v>79173</v>
      </c>
      <c r="E53" s="524" t="n">
        <f aca="false">+E17-E35</f>
        <v>44267</v>
      </c>
      <c r="F53" s="525" t="n">
        <f aca="false">+F17-F35</f>
        <v>25905</v>
      </c>
      <c r="G53" s="525" t="n">
        <f aca="false">+G17-G35</f>
        <v>70172</v>
      </c>
      <c r="H53" s="525" t="n">
        <f aca="false">+H17-H35</f>
        <v>13253</v>
      </c>
      <c r="I53" s="524" t="n">
        <f aca="false">+I17-I35</f>
        <v>15240</v>
      </c>
      <c r="J53" s="524" t="n">
        <f aca="false">+J17-J35</f>
        <v>28493</v>
      </c>
      <c r="K53" s="526" t="n">
        <f aca="false">+K17-K35</f>
        <v>18599</v>
      </c>
      <c r="L53" s="526" t="n">
        <f aca="false">+L17-L35</f>
        <v>1067</v>
      </c>
      <c r="M53" s="526" t="n">
        <f aca="false">+M17-M35</f>
        <v>19666</v>
      </c>
      <c r="N53" s="527" t="n">
        <f aca="false">+N17-N35</f>
        <v>-18599</v>
      </c>
      <c r="O53" s="527" t="n">
        <f aca="false">+O17-O35</f>
        <v>12652</v>
      </c>
      <c r="P53" s="526" t="n">
        <f aca="false">+P17-P35</f>
        <v>-5947</v>
      </c>
      <c r="Q53" s="527" t="n">
        <f aca="false">+Q17-Q35</f>
        <v>-1067</v>
      </c>
      <c r="R53" s="526" t="n">
        <f aca="false">+R17-R35</f>
        <v>-12652</v>
      </c>
      <c r="S53" s="526" t="n">
        <f aca="false">+S17-S35</f>
        <v>-13719</v>
      </c>
      <c r="T53" s="521"/>
    </row>
    <row r="54" customFormat="false" ht="12.75" hidden="false" customHeight="false" outlineLevel="0" collapsed="false">
      <c r="A54" s="523" t="s">
        <v>209</v>
      </c>
      <c r="B54" s="524" t="n">
        <f aca="false">+B18-B36</f>
        <v>68088</v>
      </c>
      <c r="C54" s="525" t="n">
        <f aca="false">+C18-C36</f>
        <v>17077</v>
      </c>
      <c r="D54" s="525" t="n">
        <f aca="false">+D18-D36</f>
        <v>85165</v>
      </c>
      <c r="E54" s="524" t="n">
        <f aca="false">+E18-E36</f>
        <v>41757</v>
      </c>
      <c r="F54" s="525" t="n">
        <f aca="false">+F18-F36</f>
        <v>27677</v>
      </c>
      <c r="G54" s="525" t="n">
        <f aca="false">+G18-G36</f>
        <v>69434</v>
      </c>
      <c r="H54" s="525" t="n">
        <f aca="false">+H18-H36</f>
        <v>15217</v>
      </c>
      <c r="I54" s="524" t="n">
        <f aca="false">+I18-I36</f>
        <v>18373</v>
      </c>
      <c r="J54" s="524" t="n">
        <f aca="false">+J18-J36</f>
        <v>33590</v>
      </c>
      <c r="K54" s="526" t="n">
        <f aca="false">+K18-K36</f>
        <v>26331</v>
      </c>
      <c r="L54" s="526" t="n">
        <f aca="false">+L18-L36</f>
        <v>-1296</v>
      </c>
      <c r="M54" s="526" t="n">
        <f aca="false">+M18-M36</f>
        <v>25035</v>
      </c>
      <c r="N54" s="527" t="n">
        <f aca="false">+N18-N36</f>
        <v>-26331</v>
      </c>
      <c r="O54" s="527" t="n">
        <f aca="false">+O18-O36</f>
        <v>12460</v>
      </c>
      <c r="P54" s="526" t="n">
        <f aca="false">+P18-P36</f>
        <v>-13871</v>
      </c>
      <c r="Q54" s="527" t="n">
        <f aca="false">+Q18-Q36</f>
        <v>1296</v>
      </c>
      <c r="R54" s="526" t="n">
        <f aca="false">+R18-R36</f>
        <v>-12460</v>
      </c>
      <c r="S54" s="526" t="n">
        <f aca="false">+S18-S36</f>
        <v>-11164</v>
      </c>
      <c r="T54" s="521"/>
    </row>
    <row r="55" customFormat="false" ht="12.75" hidden="false" customHeight="false" outlineLevel="0" collapsed="false">
      <c r="A55" s="523" t="s">
        <v>210</v>
      </c>
      <c r="B55" s="524" t="n">
        <f aca="false">+B19-B37</f>
        <v>74797</v>
      </c>
      <c r="C55" s="525" t="n">
        <f aca="false">+C19-C37</f>
        <v>16954</v>
      </c>
      <c r="D55" s="525" t="n">
        <f aca="false">+D19-D37</f>
        <v>91751</v>
      </c>
      <c r="E55" s="524" t="n">
        <f aca="false">+E19-E37</f>
        <v>42880</v>
      </c>
      <c r="F55" s="525" t="n">
        <f aca="false">+F19-F37</f>
        <v>25439</v>
      </c>
      <c r="G55" s="525" t="n">
        <f aca="false">+G19-G37</f>
        <v>68319</v>
      </c>
      <c r="H55" s="525" t="n">
        <f aca="false">+H19-H37</f>
        <v>15836</v>
      </c>
      <c r="I55" s="524" t="n">
        <f aca="false">+I19-I37</f>
        <v>19597</v>
      </c>
      <c r="J55" s="524" t="n">
        <f aca="false">+J19-J37</f>
        <v>35433</v>
      </c>
      <c r="K55" s="526" t="n">
        <f aca="false">+K19-K37</f>
        <v>31917</v>
      </c>
      <c r="L55" s="526" t="n">
        <f aca="false">+L19-L37</f>
        <v>-2643</v>
      </c>
      <c r="M55" s="526" t="n">
        <f aca="false">+M19-M37</f>
        <v>29274</v>
      </c>
      <c r="N55" s="527" t="n">
        <f aca="false">+N19-N37</f>
        <v>-31917</v>
      </c>
      <c r="O55" s="527" t="n">
        <f aca="false">+O19-O37</f>
        <v>9603</v>
      </c>
      <c r="P55" s="526" t="n">
        <f aca="false">+P19-P37</f>
        <v>-22314</v>
      </c>
      <c r="Q55" s="527" t="n">
        <f aca="false">+Q19-Q37</f>
        <v>2643</v>
      </c>
      <c r="R55" s="526" t="n">
        <f aca="false">+R19-R37</f>
        <v>-9603</v>
      </c>
      <c r="S55" s="526" t="n">
        <f aca="false">+S19-S37</f>
        <v>-6960</v>
      </c>
      <c r="T55" s="521"/>
    </row>
    <row r="56" customFormat="false" ht="12.75" hidden="false" customHeight="false" outlineLevel="0" collapsed="false">
      <c r="A56" s="523" t="s">
        <v>211</v>
      </c>
      <c r="B56" s="524" t="n">
        <f aca="false">+B20-B38</f>
        <v>84157</v>
      </c>
      <c r="C56" s="525" t="n">
        <f aca="false">+C20-C38</f>
        <v>17275</v>
      </c>
      <c r="D56" s="525" t="n">
        <f aca="false">+D20-D38</f>
        <v>101432</v>
      </c>
      <c r="E56" s="524" t="n">
        <f aca="false">+E20-E38</f>
        <v>44118</v>
      </c>
      <c r="F56" s="525" t="n">
        <f aca="false">+F20-F38</f>
        <v>23019</v>
      </c>
      <c r="G56" s="525" t="n">
        <f aca="false">+G20-G38</f>
        <v>67137</v>
      </c>
      <c r="H56" s="525" t="n">
        <f aca="false">+H20-H38</f>
        <v>16925</v>
      </c>
      <c r="I56" s="524" t="n">
        <f aca="false">+I20-I38</f>
        <v>20374</v>
      </c>
      <c r="J56" s="524" t="n">
        <f aca="false">+J20-J38</f>
        <v>37299</v>
      </c>
      <c r="K56" s="526" t="n">
        <f aca="false">+K20-K38</f>
        <v>40039</v>
      </c>
      <c r="L56" s="526" t="n">
        <f aca="false">+L20-L38</f>
        <v>-3099</v>
      </c>
      <c r="M56" s="526" t="n">
        <f aca="false">+M20-M38</f>
        <v>36940</v>
      </c>
      <c r="N56" s="527" t="n">
        <f aca="false">+N20-N38</f>
        <v>-40039</v>
      </c>
      <c r="O56" s="527" t="n">
        <f aca="false">+O20-O38</f>
        <v>6094</v>
      </c>
      <c r="P56" s="526" t="n">
        <f aca="false">+P20-P38</f>
        <v>-33945</v>
      </c>
      <c r="Q56" s="527" t="n">
        <f aca="false">+Q20-Q38</f>
        <v>3099</v>
      </c>
      <c r="R56" s="526" t="n">
        <f aca="false">+R20-R38</f>
        <v>-6094</v>
      </c>
      <c r="S56" s="526" t="n">
        <f aca="false">+S20-S38</f>
        <v>-2995</v>
      </c>
      <c r="T56" s="533"/>
    </row>
    <row r="57" customFormat="false" ht="12.75" hidden="false" customHeight="false" outlineLevel="0" collapsed="false">
      <c r="A57" s="523" t="s">
        <v>212</v>
      </c>
      <c r="B57" s="524" t="n">
        <f aca="false">+B21-B39</f>
        <v>95884</v>
      </c>
      <c r="C57" s="525" t="n">
        <f aca="false">+C21-C39</f>
        <v>18509</v>
      </c>
      <c r="D57" s="525" t="n">
        <f aca="false">+D21-D39</f>
        <v>114393</v>
      </c>
      <c r="E57" s="524" t="n">
        <f aca="false">+E21-E39</f>
        <v>45364</v>
      </c>
      <c r="F57" s="525" t="n">
        <f aca="false">+F21-F39</f>
        <v>20828</v>
      </c>
      <c r="G57" s="525" t="n">
        <f aca="false">+G21-G39</f>
        <v>66192</v>
      </c>
      <c r="H57" s="525" t="n">
        <f aca="false">+H21-H39</f>
        <v>17791</v>
      </c>
      <c r="I57" s="524" t="n">
        <f aca="false">+I21-I39</f>
        <v>21273</v>
      </c>
      <c r="J57" s="524" t="n">
        <f aca="false">+J21-J39</f>
        <v>39064</v>
      </c>
      <c r="K57" s="526" t="n">
        <f aca="false">+K21-K39</f>
        <v>50520</v>
      </c>
      <c r="L57" s="526" t="n">
        <f aca="false">+L21-L39</f>
        <v>-2764</v>
      </c>
      <c r="M57" s="526" t="n">
        <f aca="false">+M21-M39</f>
        <v>47756</v>
      </c>
      <c r="N57" s="527" t="n">
        <f aca="false">+N21-N39</f>
        <v>-50520</v>
      </c>
      <c r="O57" s="527" t="n">
        <f aca="false">+O21-O39</f>
        <v>3037</v>
      </c>
      <c r="P57" s="526" t="n">
        <f aca="false">+P21-P39</f>
        <v>-47483</v>
      </c>
      <c r="Q57" s="527" t="n">
        <f aca="false">+Q21-Q39</f>
        <v>2764</v>
      </c>
      <c r="R57" s="526" t="n">
        <f aca="false">+R21-R39</f>
        <v>-3037</v>
      </c>
      <c r="S57" s="526" t="n">
        <f aca="false">+S21-S39</f>
        <v>-273</v>
      </c>
      <c r="T57" s="533"/>
    </row>
    <row r="58" customFormat="false" ht="12.75" hidden="false" customHeight="false" outlineLevel="0" collapsed="false">
      <c r="A58" s="523" t="s">
        <v>213</v>
      </c>
      <c r="B58" s="524" t="n">
        <f aca="false">+B22-B40</f>
        <v>88782</v>
      </c>
      <c r="C58" s="525" t="n">
        <f aca="false">+C22-C40</f>
        <v>19113</v>
      </c>
      <c r="D58" s="525" t="n">
        <f aca="false">+D22-D40</f>
        <v>107895</v>
      </c>
      <c r="E58" s="524" t="n">
        <f aca="false">+E22-E40</f>
        <v>45998</v>
      </c>
      <c r="F58" s="525" t="n">
        <f aca="false">+F22-F40</f>
        <v>20418</v>
      </c>
      <c r="G58" s="525" t="n">
        <f aca="false">+G22-G40</f>
        <v>66416</v>
      </c>
      <c r="H58" s="525" t="n">
        <f aca="false">+H22-H40</f>
        <v>18509</v>
      </c>
      <c r="I58" s="524" t="n">
        <f aca="false">+I22-I40</f>
        <v>20764</v>
      </c>
      <c r="J58" s="524" t="n">
        <f aca="false">+J22-J40</f>
        <v>39273</v>
      </c>
      <c r="K58" s="526" t="n">
        <f aca="false">+K22-K40</f>
        <v>42784</v>
      </c>
      <c r="L58" s="526" t="n">
        <f aca="false">+L22-L40</f>
        <v>-1651</v>
      </c>
      <c r="M58" s="526" t="n">
        <f aca="false">+M22-M40</f>
        <v>41133</v>
      </c>
      <c r="N58" s="527" t="n">
        <f aca="false">+N22-N40</f>
        <v>-42784</v>
      </c>
      <c r="O58" s="527" t="n">
        <f aca="false">+O22-O40</f>
        <v>1909</v>
      </c>
      <c r="P58" s="526" t="n">
        <f aca="false">+P22-P40</f>
        <v>-40875</v>
      </c>
      <c r="Q58" s="527" t="n">
        <f aca="false">+Q22-Q40</f>
        <v>1651</v>
      </c>
      <c r="R58" s="526" t="n">
        <f aca="false">+R22-R40</f>
        <v>-1909</v>
      </c>
      <c r="S58" s="526" t="n">
        <f aca="false">+S22-S40</f>
        <v>-258</v>
      </c>
      <c r="T58" s="533"/>
    </row>
    <row r="59" customFormat="false" ht="12.75" hidden="false" customHeight="true" outlineLevel="0" collapsed="false">
      <c r="A59" s="523" t="s">
        <v>214</v>
      </c>
      <c r="B59" s="524" t="n">
        <f aca="false">+B23-B41</f>
        <v>78573</v>
      </c>
      <c r="C59" s="525" t="n">
        <f aca="false">+C23-C41</f>
        <v>19289</v>
      </c>
      <c r="D59" s="525" t="n">
        <f aca="false">+D23-D41</f>
        <v>97862</v>
      </c>
      <c r="E59" s="524" t="n">
        <f aca="false">+E23-E41</f>
        <v>46249</v>
      </c>
      <c r="F59" s="525" t="n">
        <f aca="false">+F23-F41</f>
        <v>21000</v>
      </c>
      <c r="G59" s="525" t="n">
        <f aca="false">+G23-G41</f>
        <v>67249</v>
      </c>
      <c r="H59" s="525" t="n">
        <f aca="false">+H23-H41</f>
        <v>17481</v>
      </c>
      <c r="I59" s="524" t="n">
        <f aca="false">+I23-I41</f>
        <v>19354</v>
      </c>
      <c r="J59" s="524" t="n">
        <f aca="false">+J23-J41</f>
        <v>36835</v>
      </c>
      <c r="K59" s="526" t="n">
        <f aca="false">+K23-K41</f>
        <v>32324</v>
      </c>
      <c r="L59" s="526" t="n">
        <f aca="false">+L23-L41</f>
        <v>-65</v>
      </c>
      <c r="M59" s="526" t="n">
        <f aca="false">+M23-M41</f>
        <v>32259</v>
      </c>
      <c r="N59" s="527" t="n">
        <f aca="false">+N23-N41</f>
        <v>-32324</v>
      </c>
      <c r="O59" s="527" t="n">
        <f aca="false">+O23-O41</f>
        <v>3519</v>
      </c>
      <c r="P59" s="526" t="n">
        <f aca="false">+P23-P41</f>
        <v>-28805</v>
      </c>
      <c r="Q59" s="527" t="n">
        <f aca="false">+Q23-Q41</f>
        <v>65</v>
      </c>
      <c r="R59" s="526" t="n">
        <f aca="false">+R23-R41</f>
        <v>-3519</v>
      </c>
      <c r="S59" s="526" t="n">
        <f aca="false">+S23-S41</f>
        <v>-3454</v>
      </c>
      <c r="T59" s="533"/>
    </row>
    <row r="60" customFormat="false" ht="12.75" hidden="false" customHeight="false" outlineLevel="0" collapsed="false">
      <c r="A60" s="523" t="s">
        <v>215</v>
      </c>
      <c r="B60" s="524" t="n">
        <f aca="false">+B24-B42</f>
        <v>73248</v>
      </c>
      <c r="C60" s="525" t="n">
        <f aca="false">+C24-C42</f>
        <v>19118</v>
      </c>
      <c r="D60" s="525" t="n">
        <f aca="false">+D24-D42</f>
        <v>92366</v>
      </c>
      <c r="E60" s="524" t="n">
        <f aca="false">+E24-E42</f>
        <v>45016</v>
      </c>
      <c r="F60" s="525" t="n">
        <f aca="false">+F24-F42</f>
        <v>21199</v>
      </c>
      <c r="G60" s="525" t="n">
        <f aca="false">+G24-G42</f>
        <v>66215</v>
      </c>
      <c r="H60" s="525" t="n">
        <f aca="false">+H24-H42</f>
        <v>17548</v>
      </c>
      <c r="I60" s="524" t="n">
        <f aca="false">+I24-I42</f>
        <v>18624</v>
      </c>
      <c r="J60" s="524" t="n">
        <f aca="false">+J24-J42</f>
        <v>36172</v>
      </c>
      <c r="K60" s="526" t="n">
        <f aca="false">+K24-K42</f>
        <v>28232</v>
      </c>
      <c r="L60" s="526" t="n">
        <f aca="false">+L24-L42</f>
        <v>494</v>
      </c>
      <c r="M60" s="526" t="n">
        <f aca="false">+M24-M42</f>
        <v>28726</v>
      </c>
      <c r="N60" s="527" t="n">
        <f aca="false">+N24-N42</f>
        <v>-28232</v>
      </c>
      <c r="O60" s="527" t="n">
        <f aca="false">+O24-O42</f>
        <v>3651</v>
      </c>
      <c r="P60" s="526" t="n">
        <f aca="false">+P24-P42</f>
        <v>-24581</v>
      </c>
      <c r="Q60" s="527" t="n">
        <f aca="false">+Q24-Q42</f>
        <v>-494</v>
      </c>
      <c r="R60" s="526" t="n">
        <f aca="false">+R24-R42</f>
        <v>-3651</v>
      </c>
      <c r="S60" s="526" t="n">
        <f aca="false">+S24-S42</f>
        <v>-4145</v>
      </c>
      <c r="T60" s="533"/>
    </row>
    <row r="61" customFormat="false" ht="12.75" hidden="false" customHeight="false" outlineLevel="0" collapsed="false">
      <c r="A61" s="523" t="s">
        <v>4</v>
      </c>
      <c r="B61" s="524" t="n">
        <f aca="false">+B25-B43</f>
        <v>68372</v>
      </c>
      <c r="C61" s="525" t="n">
        <f aca="false">+C25-C43</f>
        <v>18609</v>
      </c>
      <c r="D61" s="525" t="n">
        <f aca="false">+D25-D43</f>
        <v>86981</v>
      </c>
      <c r="E61" s="524" t="n">
        <f aca="false">+E25-E43</f>
        <v>41873</v>
      </c>
      <c r="F61" s="525" t="n">
        <f aca="false">+F25-F43</f>
        <v>20388</v>
      </c>
      <c r="G61" s="525" t="n">
        <f aca="false">+G25-G43</f>
        <v>62261</v>
      </c>
      <c r="H61" s="525" t="n">
        <f aca="false">+H25-H43</f>
        <v>17696</v>
      </c>
      <c r="I61" s="524" t="n">
        <f aca="false">+I25-I43</f>
        <v>19247</v>
      </c>
      <c r="J61" s="524" t="n">
        <f aca="false">+J25-J43</f>
        <v>36943</v>
      </c>
      <c r="K61" s="526" t="n">
        <f aca="false">+K25-K43</f>
        <v>26499</v>
      </c>
      <c r="L61" s="526" t="n">
        <f aca="false">+L25-L43</f>
        <v>-638</v>
      </c>
      <c r="M61" s="526" t="n">
        <f aca="false">+M25-M43</f>
        <v>25861</v>
      </c>
      <c r="N61" s="527" t="n">
        <f aca="false">+N25-N43</f>
        <v>-26499</v>
      </c>
      <c r="O61" s="527" t="n">
        <f aca="false">+O25-O43</f>
        <v>2692</v>
      </c>
      <c r="P61" s="526" t="n">
        <f aca="false">+P25-P43</f>
        <v>-23807</v>
      </c>
      <c r="Q61" s="527" t="n">
        <f aca="false">+Q25-Q43</f>
        <v>638</v>
      </c>
      <c r="R61" s="526" t="n">
        <f aca="false">+R25-R43</f>
        <v>-2692</v>
      </c>
      <c r="S61" s="526" t="n">
        <f aca="false">+S25-S43</f>
        <v>-2054</v>
      </c>
      <c r="T61" s="533"/>
    </row>
    <row r="62" customFormat="false" ht="12.75" hidden="false" customHeight="false" outlineLevel="0" collapsed="false">
      <c r="A62" s="538"/>
      <c r="B62" s="532"/>
      <c r="C62" s="532"/>
      <c r="D62" s="532"/>
      <c r="E62" s="532"/>
      <c r="F62" s="532"/>
      <c r="G62" s="532"/>
      <c r="H62" s="532"/>
      <c r="I62" s="532"/>
      <c r="J62" s="532"/>
      <c r="K62" s="532"/>
      <c r="L62" s="532"/>
      <c r="M62" s="532"/>
      <c r="N62" s="532"/>
      <c r="O62" s="532"/>
      <c r="P62" s="532"/>
      <c r="Q62" s="532"/>
      <c r="R62" s="532"/>
      <c r="S62" s="532"/>
      <c r="T62" s="533"/>
    </row>
    <row r="63" customFormat="false" ht="12.75" hidden="false" customHeight="false" outlineLevel="0" collapsed="false">
      <c r="A63" s="536" t="s">
        <v>1065</v>
      </c>
      <c r="B63" s="533"/>
      <c r="C63" s="533"/>
      <c r="D63" s="533"/>
      <c r="E63" s="533"/>
      <c r="F63" s="533"/>
      <c r="G63" s="533"/>
      <c r="H63" s="533"/>
      <c r="I63" s="533"/>
      <c r="J63" s="533"/>
      <c r="K63" s="533"/>
      <c r="L63" s="533"/>
      <c r="M63" s="533"/>
      <c r="N63" s="533"/>
      <c r="O63" s="0"/>
      <c r="P63" s="0"/>
      <c r="Q63" s="0"/>
      <c r="R63" s="0"/>
      <c r="S63" s="0"/>
      <c r="T63" s="533"/>
    </row>
    <row r="64" customFormat="false" ht="12.75" hidden="false" customHeight="false" outlineLevel="0" collapsed="false">
      <c r="A64" s="529" t="s">
        <v>1066</v>
      </c>
      <c r="B64" s="533"/>
      <c r="C64" s="533"/>
      <c r="D64" s="533"/>
      <c r="E64" s="533"/>
      <c r="F64" s="533"/>
      <c r="G64" s="533"/>
      <c r="H64" s="533"/>
      <c r="I64" s="533"/>
      <c r="J64" s="533"/>
      <c r="K64" s="533"/>
      <c r="L64" s="533"/>
      <c r="M64" s="533"/>
      <c r="N64" s="533"/>
      <c r="O64" s="0"/>
      <c r="P64" s="0"/>
      <c r="Q64" s="0"/>
      <c r="R64" s="0"/>
      <c r="S64" s="0"/>
      <c r="T64" s="533"/>
    </row>
    <row r="65" customFormat="false" ht="12.75" hidden="false" customHeight="false" outlineLevel="0" collapsed="false">
      <c r="A65" s="536"/>
      <c r="B65" s="533"/>
      <c r="C65" s="533"/>
      <c r="D65" s="533"/>
      <c r="E65" s="533"/>
      <c r="F65" s="533"/>
      <c r="G65" s="533"/>
      <c r="H65" s="533"/>
      <c r="I65" s="533"/>
      <c r="J65" s="533"/>
      <c r="K65" s="533"/>
      <c r="L65" s="533"/>
      <c r="M65" s="533"/>
      <c r="N65" s="533"/>
      <c r="O65" s="0"/>
      <c r="P65" s="0"/>
      <c r="Q65" s="0"/>
      <c r="R65" s="0"/>
      <c r="S65" s="0"/>
      <c r="T65" s="533"/>
    </row>
    <row r="66" customFormat="false" ht="12.75" hidden="true" customHeight="false" outlineLevel="0" collapsed="false">
      <c r="A66" s="529"/>
      <c r="B66" s="533"/>
      <c r="C66" s="533"/>
      <c r="D66" s="533"/>
      <c r="E66" s="533"/>
      <c r="F66" s="533"/>
      <c r="G66" s="533"/>
      <c r="H66" s="533"/>
      <c r="I66" s="533"/>
      <c r="J66" s="533"/>
      <c r="K66" s="533"/>
      <c r="L66" s="533"/>
      <c r="M66" s="533"/>
      <c r="N66" s="533"/>
      <c r="O66" s="533"/>
      <c r="P66" s="529"/>
      <c r="Q66" s="529"/>
      <c r="R66" s="529"/>
      <c r="S66" s="529"/>
      <c r="T66" s="533"/>
    </row>
    <row r="67" customFormat="false" ht="12.75" hidden="true" customHeight="false" outlineLevel="0" collapsed="false">
      <c r="C67" s="500"/>
      <c r="F67" s="500"/>
    </row>
    <row r="68" customFormat="false" ht="12.75" hidden="true" customHeight="false" outlineLevel="0" collapsed="false">
      <c r="A68" s="539"/>
      <c r="B68" s="528"/>
      <c r="C68" s="528"/>
      <c r="D68" s="528"/>
      <c r="E68" s="528"/>
      <c r="F68" s="528"/>
      <c r="G68" s="528"/>
      <c r="H68" s="528"/>
      <c r="I68" s="528"/>
      <c r="J68" s="528"/>
      <c r="K68" s="528"/>
      <c r="L68" s="528"/>
      <c r="M68" s="528"/>
      <c r="N68" s="528"/>
      <c r="O68" s="528"/>
      <c r="P68" s="528"/>
      <c r="Q68" s="528"/>
      <c r="R68" s="528"/>
      <c r="S68" s="528"/>
      <c r="T68" s="528"/>
    </row>
    <row r="69" customFormat="false" ht="12.75" hidden="true" customHeight="false" outlineLevel="0" collapsed="false">
      <c r="A69" s="540"/>
      <c r="C69" s="500"/>
      <c r="F69" s="500"/>
    </row>
    <row r="71" customFormat="false" ht="12.75" hidden="true" customHeight="false" outlineLevel="0" collapsed="false">
      <c r="F71" s="541"/>
    </row>
    <row r="72" customFormat="false" ht="12.75" hidden="true" customHeight="false" outlineLevel="0" collapsed="false">
      <c r="F72" s="541"/>
    </row>
    <row r="73" customFormat="false" ht="12.75" hidden="true" customHeight="false" outlineLevel="0" collapsed="false">
      <c r="A73" s="501"/>
      <c r="F73" s="541"/>
    </row>
  </sheetData>
  <mergeCells count="14">
    <mergeCell ref="A2:S2"/>
    <mergeCell ref="A3:S3"/>
    <mergeCell ref="C5:J5"/>
    <mergeCell ref="K5:S5"/>
    <mergeCell ref="A6:A7"/>
    <mergeCell ref="B6:D6"/>
    <mergeCell ref="E6:G6"/>
    <mergeCell ref="H6:J6"/>
    <mergeCell ref="K6:M6"/>
    <mergeCell ref="N6:P6"/>
    <mergeCell ref="Q6:S6"/>
    <mergeCell ref="B9:S9"/>
    <mergeCell ref="B27:S27"/>
    <mergeCell ref="B45:S45"/>
  </mergeCells>
  <hyperlinks>
    <hyperlink ref="A1" location="Inhalt!A1" display="Inhalt"/>
  </hyperlinks>
  <printOptions headings="false" gridLines="false" gridLinesSet="true" horizontalCentered="false" verticalCentered="false"/>
  <pageMargins left="0.4" right="0.279861111111111" top="0.3"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500" width="17.99"/>
    <col collapsed="false" customWidth="true" hidden="false" outlineLevel="0" max="2" min="2" style="500" width="10.71"/>
    <col collapsed="false" customWidth="true" hidden="false" outlineLevel="0" max="3" min="3" style="501" width="10.28"/>
    <col collapsed="false" customWidth="true" hidden="false" outlineLevel="0" max="4" min="4" style="500" width="10.13"/>
    <col collapsed="false" customWidth="true" hidden="false" outlineLevel="0" max="5" min="5" style="500" width="13.56"/>
    <col collapsed="false" customWidth="true" hidden="false" outlineLevel="0" max="6" min="6" style="501" width="9.7"/>
    <col collapsed="false" customWidth="true" hidden="false" outlineLevel="0" max="7" min="7" style="500" width="10.41"/>
    <col collapsed="false" customWidth="true" hidden="false" outlineLevel="0" max="8" min="8" style="500" width="10.56"/>
    <col collapsed="false" customWidth="true" hidden="false" outlineLevel="0" max="9" min="9" style="500" width="13.7"/>
    <col collapsed="false" customWidth="true" hidden="false" outlineLevel="0" max="11" min="10" style="500" width="11.13"/>
    <col collapsed="false" customWidth="true" hidden="false" outlineLevel="0" max="12" min="12" style="500" width="9.41"/>
    <col collapsed="false" customWidth="true" hidden="false" outlineLevel="0" max="13" min="13" style="500" width="8.99"/>
    <col collapsed="false" customWidth="true" hidden="false" outlineLevel="0" max="14" min="14" style="500" width="14.41"/>
    <col collapsed="false" customWidth="true" hidden="false" outlineLevel="0" max="15" min="15" style="500" width="12.56"/>
    <col collapsed="false" customWidth="true" hidden="false" outlineLevel="0" max="16" min="16" style="500" width="8.99"/>
    <col collapsed="false" customWidth="true" hidden="false" outlineLevel="0" max="17" min="17" style="500" width="14.41"/>
    <col collapsed="false" customWidth="true" hidden="false" outlineLevel="0" max="18" min="18" style="500" width="11.13"/>
    <col collapsed="false" customWidth="true" hidden="false" outlineLevel="0" max="19" min="19" style="500" width="8.99"/>
    <col collapsed="false" customWidth="true" hidden="false" outlineLevel="0" max="20" min="20" style="500" width="0.99"/>
    <col collapsed="false" customWidth="true" hidden="true" outlineLevel="0" max="21" min="21" style="500" width="8.99"/>
    <col collapsed="false" customWidth="true" hidden="true" outlineLevel="0" max="22" min="22" style="542" width="8.99"/>
    <col collapsed="false" customWidth="true" hidden="true" outlineLevel="0" max="24" min="23" style="500" width="8.99"/>
    <col collapsed="false" customWidth="true" hidden="true" outlineLevel="0" max="25" min="25" style="500" width="11.99"/>
    <col collapsed="false" customWidth="false" hidden="true" outlineLevel="0" max="29" min="26" style="500" width="11.42"/>
    <col collapsed="false" customWidth="true" hidden="true" outlineLevel="0" max="30" min="30" style="500" width="0.56"/>
    <col collapsed="false" customWidth="false" hidden="true" outlineLevel="0" max="257" min="31" style="500" width="11.42"/>
  </cols>
  <sheetData>
    <row r="1" customFormat="false" ht="15" hidden="false" customHeight="false" outlineLevel="0" collapsed="false">
      <c r="A1" s="543" t="s">
        <v>12</v>
      </c>
      <c r="B1" s="503"/>
      <c r="C1" s="503"/>
      <c r="D1" s="503"/>
      <c r="E1" s="503"/>
      <c r="F1" s="503"/>
      <c r="G1" s="503"/>
      <c r="H1" s="503"/>
      <c r="I1" s="503"/>
      <c r="J1" s="503"/>
      <c r="K1" s="503"/>
      <c r="L1" s="503"/>
      <c r="M1" s="503"/>
      <c r="N1" s="503"/>
      <c r="O1" s="503"/>
      <c r="P1" s="503"/>
      <c r="Q1" s="503"/>
      <c r="R1" s="503"/>
      <c r="S1" s="503"/>
      <c r="T1" s="503"/>
      <c r="U1" s="503"/>
      <c r="W1" s="503"/>
      <c r="X1" s="503"/>
      <c r="Y1" s="503"/>
      <c r="Z1" s="503"/>
      <c r="AA1" s="503"/>
      <c r="AB1" s="503"/>
      <c r="AC1" s="503"/>
    </row>
    <row r="2" customFormat="false" ht="15" hidden="false" customHeight="false" outlineLevel="0" collapsed="false">
      <c r="A2" s="502" t="s">
        <v>26</v>
      </c>
      <c r="B2" s="502"/>
      <c r="C2" s="502"/>
      <c r="D2" s="502"/>
      <c r="E2" s="502"/>
      <c r="F2" s="502"/>
      <c r="G2" s="502"/>
      <c r="H2" s="502"/>
      <c r="I2" s="502"/>
      <c r="J2" s="502"/>
      <c r="K2" s="502"/>
      <c r="L2" s="502"/>
      <c r="M2" s="502"/>
      <c r="N2" s="502"/>
      <c r="O2" s="502"/>
      <c r="P2" s="502"/>
      <c r="Q2" s="502"/>
      <c r="R2" s="502"/>
      <c r="S2" s="502"/>
      <c r="T2" s="503"/>
      <c r="U2" s="503"/>
      <c r="W2" s="503"/>
      <c r="X2" s="503"/>
      <c r="Y2" s="503"/>
      <c r="Z2" s="503"/>
      <c r="AA2" s="503"/>
      <c r="AB2" s="503"/>
      <c r="AC2" s="503"/>
    </row>
    <row r="3" customFormat="false" ht="15" hidden="false" customHeight="false" outlineLevel="0" collapsed="false">
      <c r="A3" s="544" t="s">
        <v>1067</v>
      </c>
      <c r="B3" s="544"/>
      <c r="C3" s="544"/>
      <c r="D3" s="544"/>
      <c r="E3" s="544"/>
      <c r="F3" s="544"/>
      <c r="G3" s="544"/>
      <c r="H3" s="544"/>
      <c r="I3" s="544"/>
      <c r="J3" s="544"/>
      <c r="K3" s="544"/>
      <c r="L3" s="544"/>
      <c r="M3" s="544"/>
      <c r="N3" s="544"/>
      <c r="O3" s="544"/>
      <c r="P3" s="544"/>
      <c r="Q3" s="544"/>
      <c r="R3" s="544"/>
      <c r="S3" s="544"/>
    </row>
    <row r="4" customFormat="false" ht="12.75" hidden="false" customHeight="false" outlineLevel="0" collapsed="false">
      <c r="A4" s="505"/>
      <c r="B4" s="528"/>
      <c r="C4" s="528"/>
      <c r="D4" s="528"/>
      <c r="E4" s="528"/>
      <c r="F4" s="528"/>
      <c r="G4" s="528"/>
      <c r="H4" s="528"/>
      <c r="I4" s="528"/>
      <c r="J4" s="528"/>
      <c r="K4" s="528"/>
      <c r="L4" s="528"/>
      <c r="M4" s="528"/>
      <c r="N4" s="528"/>
      <c r="O4" s="528"/>
      <c r="P4" s="528"/>
      <c r="Q4" s="528"/>
      <c r="R4" s="528"/>
      <c r="S4" s="528"/>
    </row>
    <row r="5" customFormat="false" ht="14.25" hidden="false" customHeight="true" outlineLevel="0" collapsed="false">
      <c r="A5" s="515" t="s">
        <v>1068</v>
      </c>
      <c r="B5" s="507"/>
      <c r="C5" s="508" t="s">
        <v>166</v>
      </c>
      <c r="D5" s="508"/>
      <c r="E5" s="508"/>
      <c r="F5" s="508"/>
      <c r="G5" s="508"/>
      <c r="H5" s="508"/>
      <c r="I5" s="508"/>
      <c r="J5" s="508"/>
      <c r="K5" s="509" t="s">
        <v>1050</v>
      </c>
      <c r="L5" s="509"/>
      <c r="M5" s="509"/>
      <c r="N5" s="509"/>
      <c r="O5" s="509"/>
      <c r="P5" s="509"/>
      <c r="Q5" s="509"/>
      <c r="R5" s="509"/>
      <c r="S5" s="509"/>
    </row>
    <row r="6" customFormat="false" ht="17.25" hidden="false" customHeight="true" outlineLevel="0" collapsed="false">
      <c r="A6" s="515"/>
      <c r="B6" s="511" t="s">
        <v>1052</v>
      </c>
      <c r="C6" s="511"/>
      <c r="D6" s="511"/>
      <c r="E6" s="512" t="s">
        <v>1053</v>
      </c>
      <c r="F6" s="512"/>
      <c r="G6" s="512"/>
      <c r="H6" s="512" t="s">
        <v>1054</v>
      </c>
      <c r="I6" s="512"/>
      <c r="J6" s="512"/>
      <c r="K6" s="512" t="s">
        <v>1055</v>
      </c>
      <c r="L6" s="512"/>
      <c r="M6" s="512"/>
      <c r="N6" s="512" t="s">
        <v>1056</v>
      </c>
      <c r="O6" s="512"/>
      <c r="P6" s="512"/>
      <c r="Q6" s="513" t="s">
        <v>1057</v>
      </c>
      <c r="R6" s="513"/>
      <c r="S6" s="513"/>
      <c r="T6" s="514"/>
      <c r="U6" s="514"/>
      <c r="W6" s="514"/>
      <c r="X6" s="545"/>
      <c r="Y6" s="546"/>
      <c r="Z6" s="546"/>
      <c r="AA6" s="546"/>
      <c r="AB6" s="546"/>
      <c r="AC6" s="546"/>
    </row>
    <row r="7" s="547" customFormat="true" ht="38.25" hidden="false" customHeight="false" outlineLevel="0" collapsed="false">
      <c r="A7" s="515"/>
      <c r="B7" s="515" t="s">
        <v>1058</v>
      </c>
      <c r="C7" s="515" t="s">
        <v>1059</v>
      </c>
      <c r="D7" s="515" t="s">
        <v>169</v>
      </c>
      <c r="E7" s="516" t="s">
        <v>1060</v>
      </c>
      <c r="F7" s="516" t="s">
        <v>1059</v>
      </c>
      <c r="G7" s="517" t="s">
        <v>169</v>
      </c>
      <c r="H7" s="516" t="s">
        <v>1058</v>
      </c>
      <c r="I7" s="516" t="s">
        <v>1060</v>
      </c>
      <c r="J7" s="515" t="s">
        <v>169</v>
      </c>
      <c r="K7" s="516" t="s">
        <v>1061</v>
      </c>
      <c r="L7" s="515" t="s">
        <v>1062</v>
      </c>
      <c r="M7" s="515" t="s">
        <v>169</v>
      </c>
      <c r="N7" s="516" t="s">
        <v>1063</v>
      </c>
      <c r="O7" s="515" t="s">
        <v>1062</v>
      </c>
      <c r="P7" s="517" t="s">
        <v>169</v>
      </c>
      <c r="Q7" s="516" t="s">
        <v>1063</v>
      </c>
      <c r="R7" s="515" t="s">
        <v>1061</v>
      </c>
      <c r="S7" s="517" t="s">
        <v>169</v>
      </c>
      <c r="T7" s="518"/>
      <c r="U7" s="518"/>
      <c r="V7" s="542"/>
      <c r="W7" s="518"/>
      <c r="X7" s="518"/>
      <c r="Y7" s="518"/>
      <c r="Z7" s="518"/>
      <c r="AA7" s="518"/>
      <c r="AB7" s="518"/>
      <c r="AC7" s="518"/>
    </row>
    <row r="8" s="521" customFormat="true" ht="3" hidden="false" customHeight="true" outlineLevel="0" collapsed="false">
      <c r="A8" s="518"/>
      <c r="B8" s="548"/>
      <c r="C8" s="548"/>
      <c r="D8" s="548"/>
      <c r="E8" s="548"/>
      <c r="F8" s="548"/>
      <c r="G8" s="548"/>
      <c r="H8" s="548"/>
      <c r="I8" s="548"/>
      <c r="J8" s="548"/>
      <c r="K8" s="548"/>
      <c r="L8" s="548"/>
      <c r="M8" s="548"/>
      <c r="N8" s="548"/>
      <c r="O8" s="548"/>
      <c r="P8" s="548"/>
      <c r="Q8" s="548"/>
      <c r="R8" s="548"/>
      <c r="S8" s="548"/>
      <c r="T8" s="518"/>
      <c r="U8" s="518"/>
      <c r="V8" s="549"/>
      <c r="W8" s="518"/>
      <c r="X8" s="518"/>
      <c r="Y8" s="518"/>
      <c r="Z8" s="518"/>
      <c r="AA8" s="518"/>
      <c r="AB8" s="518"/>
      <c r="AC8" s="518"/>
    </row>
    <row r="9" s="521" customFormat="true" ht="12.75" hidden="false" customHeight="true" outlineLevel="0" collapsed="false">
      <c r="A9" s="518"/>
      <c r="B9" s="550" t="s">
        <v>276</v>
      </c>
      <c r="C9" s="550"/>
      <c r="D9" s="550"/>
      <c r="E9" s="550"/>
      <c r="F9" s="550"/>
      <c r="G9" s="550"/>
      <c r="H9" s="550"/>
      <c r="I9" s="550"/>
      <c r="J9" s="550"/>
      <c r="K9" s="550"/>
      <c r="L9" s="550"/>
      <c r="M9" s="550"/>
      <c r="N9" s="550"/>
      <c r="O9" s="550"/>
      <c r="P9" s="550"/>
      <c r="Q9" s="550"/>
      <c r="R9" s="550"/>
      <c r="S9" s="550"/>
      <c r="T9" s="518"/>
      <c r="U9" s="518"/>
      <c r="V9" s="549"/>
      <c r="W9" s="518"/>
      <c r="X9" s="518"/>
      <c r="Y9" s="518"/>
      <c r="Z9" s="518"/>
      <c r="AA9" s="518"/>
      <c r="AB9" s="518"/>
      <c r="AC9" s="518"/>
    </row>
    <row r="10" s="521" customFormat="true" ht="3.75" hidden="false" customHeight="true" outlineLevel="0" collapsed="false">
      <c r="A10" s="522"/>
      <c r="V10" s="549"/>
    </row>
    <row r="11" s="521" customFormat="true" ht="12.75" hidden="false" customHeight="true" outlineLevel="0" collapsed="false">
      <c r="B11" s="521" t="s">
        <v>169</v>
      </c>
      <c r="T11" s="522"/>
      <c r="U11" s="522"/>
      <c r="V11" s="549"/>
      <c r="W11" s="522"/>
      <c r="X11" s="522"/>
      <c r="Y11" s="522"/>
      <c r="Z11" s="522"/>
      <c r="AA11" s="522"/>
      <c r="AB11" s="522"/>
      <c r="AC11" s="522"/>
    </row>
    <row r="12" s="521" customFormat="true" ht="12.75" hidden="false" customHeight="true" outlineLevel="0" collapsed="false">
      <c r="R12" s="531"/>
      <c r="T12" s="522"/>
      <c r="U12" s="522"/>
      <c r="V12" s="549"/>
      <c r="W12" s="522"/>
      <c r="X12" s="522"/>
      <c r="Y12" s="522"/>
      <c r="Z12" s="522"/>
      <c r="AA12" s="522"/>
      <c r="AB12" s="522"/>
      <c r="AC12" s="522"/>
    </row>
    <row r="13" s="547" customFormat="true" ht="12.75" hidden="false" customHeight="true" outlineLevel="0" collapsed="false">
      <c r="A13" s="523" t="s">
        <v>1069</v>
      </c>
      <c r="B13" s="551" t="n">
        <v>16970</v>
      </c>
      <c r="C13" s="551" t="n">
        <v>4727</v>
      </c>
      <c r="D13" s="551" t="n">
        <f aca="false">+B13+C13</f>
        <v>21697</v>
      </c>
      <c r="E13" s="552" t="n">
        <v>12979</v>
      </c>
      <c r="F13" s="551" t="n">
        <v>7483</v>
      </c>
      <c r="G13" s="551" t="n">
        <f aca="false">+E13+F13</f>
        <v>20462</v>
      </c>
      <c r="H13" s="551" t="n">
        <v>4275</v>
      </c>
      <c r="I13" s="552" t="n">
        <v>4057</v>
      </c>
      <c r="J13" s="553" t="n">
        <f aca="false">+H13+I13</f>
        <v>8332</v>
      </c>
      <c r="K13" s="526" t="n">
        <f aca="false">+B13-E13</f>
        <v>3991</v>
      </c>
      <c r="L13" s="526" t="n">
        <f aca="false">+C13-I13</f>
        <v>670</v>
      </c>
      <c r="M13" s="526" t="n">
        <f aca="false">+K13+L13</f>
        <v>4661</v>
      </c>
      <c r="N13" s="554" t="n">
        <f aca="false">+E13-B13</f>
        <v>-3991</v>
      </c>
      <c r="O13" s="554" t="n">
        <f aca="false">+F13-H13</f>
        <v>3208</v>
      </c>
      <c r="P13" s="526" t="n">
        <f aca="false">+N13+O13</f>
        <v>-783</v>
      </c>
      <c r="Q13" s="554" t="n">
        <f aca="false">+I13-C13</f>
        <v>-670</v>
      </c>
      <c r="R13" s="527" t="n">
        <f aca="false">+H13-F13</f>
        <v>-3208</v>
      </c>
      <c r="S13" s="555" t="n">
        <f aca="false">+Q13+R13</f>
        <v>-3878</v>
      </c>
      <c r="T13" s="521"/>
      <c r="U13" s="521"/>
      <c r="V13" s="542"/>
      <c r="W13" s="521"/>
      <c r="X13" s="521"/>
      <c r="Y13" s="521"/>
      <c r="Z13" s="532"/>
      <c r="AA13" s="532"/>
      <c r="AB13" s="532"/>
      <c r="AC13" s="521"/>
    </row>
    <row r="14" s="547" customFormat="true" ht="12.75" hidden="false" customHeight="true" outlineLevel="0" collapsed="false">
      <c r="A14" s="556" t="s">
        <v>1070</v>
      </c>
      <c r="B14" s="551" t="n">
        <v>48434</v>
      </c>
      <c r="C14" s="551" t="n">
        <v>7156</v>
      </c>
      <c r="D14" s="551" t="n">
        <f aca="false">+B14+C14</f>
        <v>55590</v>
      </c>
      <c r="E14" s="552" t="n">
        <v>23089</v>
      </c>
      <c r="F14" s="551" t="n">
        <v>6106</v>
      </c>
      <c r="G14" s="551" t="n">
        <f aca="false">+E14+F14</f>
        <v>29195</v>
      </c>
      <c r="H14" s="551" t="n">
        <v>11104</v>
      </c>
      <c r="I14" s="552" t="n">
        <v>8961</v>
      </c>
      <c r="J14" s="553" t="n">
        <f aca="false">+H14+I14</f>
        <v>20065</v>
      </c>
      <c r="K14" s="526" t="n">
        <f aca="false">+B14-E14</f>
        <v>25345</v>
      </c>
      <c r="L14" s="526" t="n">
        <f aca="false">+C14-I14</f>
        <v>-1805</v>
      </c>
      <c r="M14" s="526" t="n">
        <f aca="false">+K14+L14</f>
        <v>23540</v>
      </c>
      <c r="N14" s="554" t="n">
        <f aca="false">+E14-B14</f>
        <v>-25345</v>
      </c>
      <c r="O14" s="554" t="n">
        <f aca="false">+F14-H14</f>
        <v>-4998</v>
      </c>
      <c r="P14" s="526" t="n">
        <f aca="false">+N14+O14</f>
        <v>-30343</v>
      </c>
      <c r="Q14" s="554" t="n">
        <f aca="false">+I14-C14</f>
        <v>1805</v>
      </c>
      <c r="R14" s="527" t="n">
        <f aca="false">+H14-F14</f>
        <v>4998</v>
      </c>
      <c r="S14" s="555" t="n">
        <f aca="false">+Q14+R14</f>
        <v>6803</v>
      </c>
      <c r="T14" s="521"/>
      <c r="U14" s="521"/>
      <c r="V14" s="542"/>
      <c r="W14" s="521"/>
      <c r="X14" s="521"/>
      <c r="Y14" s="521"/>
      <c r="Z14" s="532"/>
      <c r="AA14" s="532"/>
      <c r="AB14" s="532"/>
      <c r="AC14" s="521"/>
    </row>
    <row r="15" s="547" customFormat="true" ht="12.75" hidden="false" customHeight="true" outlineLevel="0" collapsed="false">
      <c r="A15" s="556" t="s">
        <v>1071</v>
      </c>
      <c r="B15" s="551" t="n">
        <v>27045</v>
      </c>
      <c r="C15" s="551" t="n">
        <v>7434</v>
      </c>
      <c r="D15" s="551" t="n">
        <f aca="false">+B15+C15</f>
        <v>34479</v>
      </c>
      <c r="E15" s="552" t="n">
        <v>15973</v>
      </c>
      <c r="F15" s="551" t="n">
        <v>5192</v>
      </c>
      <c r="G15" s="551" t="n">
        <f aca="false">+E15+F15</f>
        <v>21165</v>
      </c>
      <c r="H15" s="551" t="n">
        <v>6813</v>
      </c>
      <c r="I15" s="552" t="n">
        <v>8433</v>
      </c>
      <c r="J15" s="553" t="n">
        <f aca="false">+H15+I15</f>
        <v>15246</v>
      </c>
      <c r="K15" s="526" t="n">
        <f aca="false">+B15-E15</f>
        <v>11072</v>
      </c>
      <c r="L15" s="526" t="n">
        <f aca="false">+C15-I15</f>
        <v>-999</v>
      </c>
      <c r="M15" s="526" t="n">
        <f aca="false">+K15+L15</f>
        <v>10073</v>
      </c>
      <c r="N15" s="554" t="n">
        <f aca="false">+E15-B15</f>
        <v>-11072</v>
      </c>
      <c r="O15" s="554" t="n">
        <f aca="false">+F15-H15</f>
        <v>-1621</v>
      </c>
      <c r="P15" s="526" t="n">
        <f aca="false">+N15+O15</f>
        <v>-12693</v>
      </c>
      <c r="Q15" s="554" t="n">
        <f aca="false">+I15-C15</f>
        <v>999</v>
      </c>
      <c r="R15" s="527" t="n">
        <f aca="false">+H15-F15</f>
        <v>1621</v>
      </c>
      <c r="S15" s="555" t="n">
        <f aca="false">+Q15+R15</f>
        <v>2620</v>
      </c>
      <c r="T15" s="521"/>
      <c r="U15" s="521"/>
      <c r="V15" s="542"/>
      <c r="W15" s="521"/>
      <c r="X15" s="521"/>
      <c r="Y15" s="521"/>
      <c r="Z15" s="532"/>
      <c r="AA15" s="532"/>
      <c r="AB15" s="532"/>
      <c r="AC15" s="521"/>
    </row>
    <row r="16" s="547" customFormat="true" ht="12.75" hidden="false" customHeight="true" outlineLevel="0" collapsed="false">
      <c r="A16" s="556" t="s">
        <v>1072</v>
      </c>
      <c r="B16" s="551" t="n">
        <v>32725</v>
      </c>
      <c r="C16" s="551" t="n">
        <v>14221</v>
      </c>
      <c r="D16" s="551" t="n">
        <f aca="false">+B16+C16</f>
        <v>46946</v>
      </c>
      <c r="E16" s="552" t="n">
        <v>23306</v>
      </c>
      <c r="F16" s="551" t="n">
        <v>14813</v>
      </c>
      <c r="G16" s="551" t="n">
        <f aca="false">+E16+F16</f>
        <v>38119</v>
      </c>
      <c r="H16" s="551" t="n">
        <v>9003</v>
      </c>
      <c r="I16" s="552" t="n">
        <v>13499</v>
      </c>
      <c r="J16" s="553" t="n">
        <f aca="false">+H16+I16</f>
        <v>22502</v>
      </c>
      <c r="K16" s="526" t="n">
        <f aca="false">+B16-E16</f>
        <v>9419</v>
      </c>
      <c r="L16" s="526" t="n">
        <f aca="false">+C16-I16</f>
        <v>722</v>
      </c>
      <c r="M16" s="526" t="n">
        <f aca="false">+K16+L16</f>
        <v>10141</v>
      </c>
      <c r="N16" s="554" t="n">
        <f aca="false">+E16-B16</f>
        <v>-9419</v>
      </c>
      <c r="O16" s="554" t="n">
        <f aca="false">+F16-H16</f>
        <v>5810</v>
      </c>
      <c r="P16" s="526" t="n">
        <f aca="false">+N16+O16</f>
        <v>-3609</v>
      </c>
      <c r="Q16" s="554" t="n">
        <f aca="false">+I16-C16</f>
        <v>-722</v>
      </c>
      <c r="R16" s="527" t="n">
        <f aca="false">+H16-F16</f>
        <v>-5810</v>
      </c>
      <c r="S16" s="555" t="n">
        <f aca="false">+Q16+R16</f>
        <v>-6532</v>
      </c>
      <c r="T16" s="521"/>
      <c r="U16" s="521"/>
      <c r="V16" s="542"/>
      <c r="W16" s="521"/>
      <c r="X16" s="521"/>
      <c r="Y16" s="521"/>
      <c r="Z16" s="532"/>
      <c r="AA16" s="532"/>
      <c r="AB16" s="532"/>
      <c r="AC16" s="521"/>
    </row>
    <row r="17" s="547" customFormat="true" ht="12.75" hidden="false" customHeight="true" outlineLevel="0" collapsed="false">
      <c r="A17" s="556" t="s">
        <v>1073</v>
      </c>
      <c r="B17" s="551" t="n">
        <v>7476</v>
      </c>
      <c r="C17" s="551" t="n">
        <v>2700</v>
      </c>
      <c r="D17" s="551" t="n">
        <f aca="false">+B17+C17</f>
        <v>10176</v>
      </c>
      <c r="E17" s="552" t="n">
        <v>7393</v>
      </c>
      <c r="F17" s="551" t="n">
        <v>4434</v>
      </c>
      <c r="G17" s="551" t="n">
        <f aca="false">+E17+F17</f>
        <v>11827</v>
      </c>
      <c r="H17" s="551" t="n">
        <v>2020</v>
      </c>
      <c r="I17" s="552" t="n">
        <v>2785</v>
      </c>
      <c r="J17" s="553" t="n">
        <f aca="false">+H17+I17</f>
        <v>4805</v>
      </c>
      <c r="K17" s="526" t="n">
        <f aca="false">+B17-E17</f>
        <v>83</v>
      </c>
      <c r="L17" s="526" t="n">
        <f aca="false">+C17-I17</f>
        <v>-85</v>
      </c>
      <c r="M17" s="526" t="n">
        <f aca="false">+K17+L17</f>
        <v>-2</v>
      </c>
      <c r="N17" s="554" t="n">
        <f aca="false">+E17-B17</f>
        <v>-83</v>
      </c>
      <c r="O17" s="554" t="n">
        <f aca="false">+F17-H17</f>
        <v>2414</v>
      </c>
      <c r="P17" s="526" t="n">
        <f aca="false">+N17+O17</f>
        <v>2331</v>
      </c>
      <c r="Q17" s="554" t="n">
        <f aca="false">+I17-C17</f>
        <v>85</v>
      </c>
      <c r="R17" s="527" t="n">
        <f aca="false">+H17-F17</f>
        <v>-2414</v>
      </c>
      <c r="S17" s="555" t="n">
        <f aca="false">+Q17+R17</f>
        <v>-2329</v>
      </c>
      <c r="T17" s="521"/>
      <c r="U17" s="521"/>
      <c r="V17" s="542"/>
      <c r="W17" s="521"/>
      <c r="X17" s="521"/>
      <c r="Y17" s="521"/>
      <c r="Z17" s="532"/>
      <c r="AA17" s="532"/>
      <c r="AB17" s="532"/>
      <c r="AC17" s="521"/>
    </row>
    <row r="18" s="547" customFormat="true" ht="12.75" hidden="false" customHeight="true" outlineLevel="0" collapsed="false">
      <c r="A18" s="556" t="s">
        <v>1074</v>
      </c>
      <c r="B18" s="551" t="n">
        <v>4538</v>
      </c>
      <c r="C18" s="551" t="n">
        <v>1662</v>
      </c>
      <c r="D18" s="551" t="n">
        <f aca="false">+B18+C18</f>
        <v>6200</v>
      </c>
      <c r="E18" s="552" t="n">
        <v>5472</v>
      </c>
      <c r="F18" s="551" t="n">
        <v>2890</v>
      </c>
      <c r="G18" s="551" t="n">
        <f aca="false">+E18+F18</f>
        <v>8362</v>
      </c>
      <c r="H18" s="551" t="n">
        <v>1491</v>
      </c>
      <c r="I18" s="552" t="n">
        <v>2049</v>
      </c>
      <c r="J18" s="553" t="n">
        <f aca="false">+H18+I18</f>
        <v>3540</v>
      </c>
      <c r="K18" s="526" t="n">
        <f aca="false">+B18-E18</f>
        <v>-934</v>
      </c>
      <c r="L18" s="526" t="n">
        <f aca="false">+C18-I18</f>
        <v>-387</v>
      </c>
      <c r="M18" s="526" t="n">
        <f aca="false">+K18+L18</f>
        <v>-1321</v>
      </c>
      <c r="N18" s="554" t="n">
        <f aca="false">+E18-B18</f>
        <v>934</v>
      </c>
      <c r="O18" s="554" t="n">
        <f aca="false">+F18-H18</f>
        <v>1399</v>
      </c>
      <c r="P18" s="526" t="n">
        <f aca="false">+N18+O18</f>
        <v>2333</v>
      </c>
      <c r="Q18" s="554" t="n">
        <f aca="false">+I18-C18</f>
        <v>387</v>
      </c>
      <c r="R18" s="527" t="n">
        <f aca="false">+H18-F18</f>
        <v>-1399</v>
      </c>
      <c r="S18" s="555" t="n">
        <f aca="false">+Q18+R18</f>
        <v>-1012</v>
      </c>
      <c r="T18" s="521"/>
      <c r="U18" s="521"/>
      <c r="V18" s="542"/>
      <c r="W18" s="521"/>
      <c r="X18" s="521"/>
      <c r="Y18" s="521"/>
      <c r="Z18" s="532"/>
      <c r="AA18" s="532"/>
      <c r="AB18" s="532"/>
      <c r="AC18" s="521"/>
    </row>
    <row r="19" customFormat="false" ht="12.75" hidden="false" customHeight="false" outlineLevel="0" collapsed="false">
      <c r="A19" s="556" t="s">
        <v>1075</v>
      </c>
      <c r="B19" s="551" t="n">
        <v>137188</v>
      </c>
      <c r="C19" s="551" t="n">
        <v>37900</v>
      </c>
      <c r="D19" s="551" t="n">
        <f aca="false">+B19+C19</f>
        <v>175088</v>
      </c>
      <c r="E19" s="552" t="n">
        <f aca="false">SUM(E13:E18)</f>
        <v>88212</v>
      </c>
      <c r="F19" s="551" t="n">
        <v>40918</v>
      </c>
      <c r="G19" s="551" t="n">
        <f aca="false">+E19+F19</f>
        <v>129130</v>
      </c>
      <c r="H19" s="551" t="n">
        <v>34706</v>
      </c>
      <c r="I19" s="552" t="n">
        <v>39784</v>
      </c>
      <c r="J19" s="553" t="n">
        <f aca="false">+H19+I19</f>
        <v>74490</v>
      </c>
      <c r="K19" s="526" t="n">
        <f aca="false">+B19-E19</f>
        <v>48976</v>
      </c>
      <c r="L19" s="526" t="n">
        <f aca="false">+C19-I19</f>
        <v>-1884</v>
      </c>
      <c r="M19" s="526" t="n">
        <f aca="false">+K19+L19</f>
        <v>47092</v>
      </c>
      <c r="N19" s="554" t="n">
        <f aca="false">+E19-B19</f>
        <v>-48976</v>
      </c>
      <c r="O19" s="554" t="n">
        <f aca="false">+F19-H19</f>
        <v>6212</v>
      </c>
      <c r="P19" s="526" t="n">
        <f aca="false">+N19+O19</f>
        <v>-42764</v>
      </c>
      <c r="Q19" s="554" t="n">
        <f aca="false">+I19-C19</f>
        <v>1884</v>
      </c>
      <c r="R19" s="527" t="n">
        <f aca="false">+H19-F19</f>
        <v>-6212</v>
      </c>
      <c r="S19" s="555" t="n">
        <f aca="false">+Q19+R19</f>
        <v>-4328</v>
      </c>
      <c r="T19" s="528"/>
      <c r="U19" s="528"/>
      <c r="W19" s="528"/>
      <c r="X19" s="528"/>
      <c r="Y19" s="528"/>
      <c r="Z19" s="528"/>
      <c r="AA19" s="528"/>
      <c r="AB19" s="528"/>
      <c r="AC19" s="528"/>
      <c r="AD19" s="528"/>
    </row>
    <row r="20" s="521" customFormat="true" ht="3.75" hidden="false" customHeight="true" outlineLevel="0" collapsed="false">
      <c r="A20" s="522"/>
      <c r="B20" s="532"/>
      <c r="C20" s="532"/>
      <c r="D20" s="532"/>
      <c r="E20" s="532"/>
      <c r="F20" s="532"/>
      <c r="G20" s="532"/>
      <c r="H20" s="532"/>
      <c r="I20" s="532"/>
      <c r="J20" s="532"/>
      <c r="K20" s="532"/>
      <c r="L20" s="532"/>
      <c r="M20" s="532"/>
      <c r="N20" s="532"/>
      <c r="O20" s="532"/>
      <c r="P20" s="532"/>
      <c r="Q20" s="532"/>
      <c r="R20" s="532"/>
      <c r="S20" s="532"/>
      <c r="V20" s="549"/>
    </row>
    <row r="21" customFormat="false" ht="12.75" hidden="false" customHeight="true" outlineLevel="0" collapsed="false">
      <c r="A21" s="522"/>
      <c r="B21" s="521" t="s">
        <v>279</v>
      </c>
      <c r="C21" s="521"/>
      <c r="D21" s="521"/>
      <c r="E21" s="521"/>
      <c r="F21" s="521"/>
      <c r="G21" s="521"/>
      <c r="H21" s="521"/>
      <c r="I21" s="521"/>
      <c r="J21" s="521"/>
      <c r="K21" s="521"/>
      <c r="L21" s="521"/>
      <c r="M21" s="521"/>
      <c r="N21" s="521"/>
      <c r="O21" s="521"/>
      <c r="P21" s="521"/>
      <c r="Q21" s="521"/>
      <c r="R21" s="521"/>
      <c r="S21" s="521"/>
      <c r="T21" s="522"/>
      <c r="U21" s="522"/>
      <c r="W21" s="522"/>
      <c r="X21" s="522"/>
      <c r="Y21" s="522"/>
      <c r="Z21" s="522"/>
      <c r="AA21" s="522"/>
      <c r="AB21" s="522"/>
      <c r="AC21" s="522"/>
    </row>
    <row r="22" s="521" customFormat="true" ht="3.75" hidden="false" customHeight="true" outlineLevel="0" collapsed="false">
      <c r="A22" s="522"/>
      <c r="N22" s="557"/>
      <c r="V22" s="549"/>
    </row>
    <row r="23" customFormat="false" ht="12.75" hidden="false" customHeight="false" outlineLevel="0" collapsed="false">
      <c r="A23" s="523" t="s">
        <v>1069</v>
      </c>
      <c r="B23" s="551" t="n">
        <v>8606</v>
      </c>
      <c r="C23" s="551" t="n">
        <v>2359</v>
      </c>
      <c r="D23" s="551" t="n">
        <f aca="false">+B23+C23</f>
        <v>10965</v>
      </c>
      <c r="E23" s="552" t="n">
        <v>6812</v>
      </c>
      <c r="F23" s="551" t="n">
        <v>3795</v>
      </c>
      <c r="G23" s="551" t="n">
        <f aca="false">+E23+F23</f>
        <v>10607</v>
      </c>
      <c r="H23" s="551" t="n">
        <v>2140</v>
      </c>
      <c r="I23" s="552" t="n">
        <v>2035</v>
      </c>
      <c r="J23" s="553" t="n">
        <f aca="false">+H23+I23</f>
        <v>4175</v>
      </c>
      <c r="K23" s="526" t="n">
        <f aca="false">+B23-E23</f>
        <v>1794</v>
      </c>
      <c r="L23" s="526" t="n">
        <f aca="false">+C23-I23</f>
        <v>324</v>
      </c>
      <c r="M23" s="526" t="n">
        <f aca="false">+K23+L23</f>
        <v>2118</v>
      </c>
      <c r="N23" s="554" t="n">
        <f aca="false">+E23-B23</f>
        <v>-1794</v>
      </c>
      <c r="O23" s="554" t="n">
        <f aca="false">+F23-H23</f>
        <v>1655</v>
      </c>
      <c r="P23" s="526" t="n">
        <f aca="false">+N23+O23</f>
        <v>-139</v>
      </c>
      <c r="Q23" s="554" t="n">
        <f aca="false">+I23-C23</f>
        <v>-324</v>
      </c>
      <c r="R23" s="527" t="n">
        <f aca="false">+H23-F23</f>
        <v>-1655</v>
      </c>
      <c r="S23" s="555" t="n">
        <f aca="false">+Q23+R23</f>
        <v>-1979</v>
      </c>
      <c r="T23" s="521"/>
      <c r="U23" s="521"/>
      <c r="W23" s="521"/>
      <c r="X23" s="521"/>
      <c r="Y23" s="521"/>
      <c r="Z23" s="521"/>
      <c r="AA23" s="521"/>
      <c r="AB23" s="521"/>
      <c r="AC23" s="521"/>
    </row>
    <row r="24" customFormat="false" ht="12.75" hidden="false" customHeight="false" outlineLevel="0" collapsed="false">
      <c r="A24" s="556" t="s">
        <v>1070</v>
      </c>
      <c r="B24" s="551" t="n">
        <v>21131</v>
      </c>
      <c r="C24" s="551" t="n">
        <v>3314</v>
      </c>
      <c r="D24" s="551" t="n">
        <f aca="false">+B24+C24</f>
        <v>24445</v>
      </c>
      <c r="E24" s="552" t="n">
        <v>10640</v>
      </c>
      <c r="F24" s="551" t="n">
        <v>2777</v>
      </c>
      <c r="G24" s="551" t="n">
        <f aca="false">+E24+F24</f>
        <v>13417</v>
      </c>
      <c r="H24" s="551" t="n">
        <v>4684</v>
      </c>
      <c r="I24" s="552" t="n">
        <v>4153</v>
      </c>
      <c r="J24" s="553" t="n">
        <f aca="false">+H24+I24</f>
        <v>8837</v>
      </c>
      <c r="K24" s="526" t="n">
        <f aca="false">+B24-E24</f>
        <v>10491</v>
      </c>
      <c r="L24" s="526" t="n">
        <f aca="false">+C24-I24</f>
        <v>-839</v>
      </c>
      <c r="M24" s="526" t="n">
        <f aca="false">+K24+L24</f>
        <v>9652</v>
      </c>
      <c r="N24" s="554" t="n">
        <f aca="false">+E24-B24</f>
        <v>-10491</v>
      </c>
      <c r="O24" s="554" t="n">
        <f aca="false">+F24-H24</f>
        <v>-1907</v>
      </c>
      <c r="P24" s="526" t="n">
        <f aca="false">+N24+O24</f>
        <v>-12398</v>
      </c>
      <c r="Q24" s="554" t="n">
        <f aca="false">+I24-C24</f>
        <v>839</v>
      </c>
      <c r="R24" s="527" t="n">
        <f aca="false">+H24-F24</f>
        <v>1907</v>
      </c>
      <c r="S24" s="555" t="n">
        <f aca="false">+Q24+R24</f>
        <v>2746</v>
      </c>
      <c r="T24" s="521"/>
      <c r="U24" s="521"/>
      <c r="W24" s="521"/>
      <c r="X24" s="521"/>
      <c r="Y24" s="521"/>
      <c r="Z24" s="521"/>
      <c r="AA24" s="521"/>
      <c r="AB24" s="521"/>
      <c r="AC24" s="521"/>
    </row>
    <row r="25" customFormat="false" ht="12.75" hidden="false" customHeight="false" outlineLevel="0" collapsed="false">
      <c r="A25" s="556" t="s">
        <v>1071</v>
      </c>
      <c r="B25" s="551" t="n">
        <v>14679</v>
      </c>
      <c r="C25" s="551" t="n">
        <v>3555</v>
      </c>
      <c r="D25" s="551" t="n">
        <f aca="false">+B25+C25</f>
        <v>18234</v>
      </c>
      <c r="E25" s="552" t="n">
        <v>8536</v>
      </c>
      <c r="F25" s="551" t="n">
        <v>2447</v>
      </c>
      <c r="G25" s="551" t="n">
        <f aca="false">+E25+F25</f>
        <v>10983</v>
      </c>
      <c r="H25" s="551" t="n">
        <v>3510</v>
      </c>
      <c r="I25" s="552" t="n">
        <v>4260</v>
      </c>
      <c r="J25" s="553" t="n">
        <f aca="false">+H25+I25</f>
        <v>7770</v>
      </c>
      <c r="K25" s="526" t="n">
        <f aca="false">+B25-E25</f>
        <v>6143</v>
      </c>
      <c r="L25" s="526" t="n">
        <f aca="false">+C25-I25</f>
        <v>-705</v>
      </c>
      <c r="M25" s="526" t="n">
        <f aca="false">+K25+L25</f>
        <v>5438</v>
      </c>
      <c r="N25" s="554" t="n">
        <f aca="false">+E25-B25</f>
        <v>-6143</v>
      </c>
      <c r="O25" s="554" t="n">
        <f aca="false">+F25-H25</f>
        <v>-1063</v>
      </c>
      <c r="P25" s="526" t="n">
        <f aca="false">+N25+O25</f>
        <v>-7206</v>
      </c>
      <c r="Q25" s="554" t="n">
        <f aca="false">+I25-C25</f>
        <v>705</v>
      </c>
      <c r="R25" s="527" t="n">
        <f aca="false">+H25-F25</f>
        <v>1063</v>
      </c>
      <c r="S25" s="555" t="n">
        <f aca="false">+Q25+R25</f>
        <v>1768</v>
      </c>
      <c r="T25" s="521"/>
      <c r="U25" s="521"/>
      <c r="W25" s="521"/>
      <c r="X25" s="521"/>
      <c r="Y25" s="521"/>
      <c r="Z25" s="521"/>
      <c r="AA25" s="521"/>
      <c r="AB25" s="521"/>
      <c r="AC25" s="521"/>
    </row>
    <row r="26" customFormat="false" ht="12.75" hidden="false" customHeight="false" outlineLevel="0" collapsed="false">
      <c r="A26" s="556" t="s">
        <v>1072</v>
      </c>
      <c r="B26" s="551" t="n">
        <v>18856</v>
      </c>
      <c r="C26" s="551" t="n">
        <v>8007</v>
      </c>
      <c r="D26" s="551" t="n">
        <f aca="false">+B26+C26</f>
        <v>26863</v>
      </c>
      <c r="E26" s="552" t="n">
        <v>14104</v>
      </c>
      <c r="F26" s="551" t="n">
        <v>7997</v>
      </c>
      <c r="G26" s="551" t="n">
        <f aca="false">+E26+F26</f>
        <v>22101</v>
      </c>
      <c r="H26" s="551" t="n">
        <v>5099</v>
      </c>
      <c r="I26" s="552" t="n">
        <v>7875</v>
      </c>
      <c r="J26" s="553" t="n">
        <f aca="false">+H26+I26</f>
        <v>12974</v>
      </c>
      <c r="K26" s="526" t="n">
        <f aca="false">+B26-E26</f>
        <v>4752</v>
      </c>
      <c r="L26" s="526" t="n">
        <f aca="false">+C26-I26</f>
        <v>132</v>
      </c>
      <c r="M26" s="526" t="n">
        <f aca="false">+K26+L26</f>
        <v>4884</v>
      </c>
      <c r="N26" s="554" t="n">
        <f aca="false">+E26-B26</f>
        <v>-4752</v>
      </c>
      <c r="O26" s="554" t="n">
        <f aca="false">+F26-H26</f>
        <v>2898</v>
      </c>
      <c r="P26" s="526" t="n">
        <f aca="false">+N26+O26</f>
        <v>-1854</v>
      </c>
      <c r="Q26" s="554" t="n">
        <f aca="false">+I26-C26</f>
        <v>-132</v>
      </c>
      <c r="R26" s="527" t="n">
        <f aca="false">+H26-F26</f>
        <v>-2898</v>
      </c>
      <c r="S26" s="555" t="n">
        <f aca="false">+Q26+R26</f>
        <v>-3030</v>
      </c>
      <c r="T26" s="521"/>
      <c r="U26" s="521"/>
      <c r="W26" s="521"/>
      <c r="X26" s="521"/>
      <c r="Y26" s="521"/>
      <c r="Z26" s="521"/>
      <c r="AA26" s="521"/>
      <c r="AB26" s="521"/>
      <c r="AC26" s="521"/>
    </row>
    <row r="27" customFormat="false" ht="12.75" hidden="false" customHeight="false" outlineLevel="0" collapsed="false">
      <c r="A27" s="556" t="s">
        <v>1073</v>
      </c>
      <c r="B27" s="551" t="n">
        <v>3865</v>
      </c>
      <c r="C27" s="551" t="n">
        <v>1409</v>
      </c>
      <c r="D27" s="551" t="n">
        <f aca="false">+B27+C27</f>
        <v>5274</v>
      </c>
      <c r="E27" s="552" t="n">
        <v>4016</v>
      </c>
      <c r="F27" s="551" t="n">
        <v>2419</v>
      </c>
      <c r="G27" s="551" t="n">
        <f aca="false">+E27+F27</f>
        <v>6435</v>
      </c>
      <c r="H27" s="551" t="n">
        <v>1064</v>
      </c>
      <c r="I27" s="552" t="n">
        <v>1423</v>
      </c>
      <c r="J27" s="553" t="n">
        <f aca="false">+H27+I27</f>
        <v>2487</v>
      </c>
      <c r="K27" s="526" t="n">
        <f aca="false">+B27-E27</f>
        <v>-151</v>
      </c>
      <c r="L27" s="526" t="n">
        <f aca="false">+C27-I27</f>
        <v>-14</v>
      </c>
      <c r="M27" s="526" t="n">
        <f aca="false">+K27+L27</f>
        <v>-165</v>
      </c>
      <c r="N27" s="554" t="n">
        <f aca="false">+E27-B27</f>
        <v>151</v>
      </c>
      <c r="O27" s="554" t="n">
        <f aca="false">+F27-H27</f>
        <v>1355</v>
      </c>
      <c r="P27" s="526" t="n">
        <f aca="false">+N27+O27</f>
        <v>1506</v>
      </c>
      <c r="Q27" s="554" t="n">
        <f aca="false">+I27-C27</f>
        <v>14</v>
      </c>
      <c r="R27" s="527" t="n">
        <f aca="false">+H27-F27</f>
        <v>-1355</v>
      </c>
      <c r="S27" s="555" t="n">
        <f aca="false">+Q27+R27</f>
        <v>-1341</v>
      </c>
      <c r="T27" s="521"/>
      <c r="U27" s="521"/>
      <c r="W27" s="521"/>
      <c r="X27" s="521"/>
      <c r="Y27" s="521"/>
      <c r="Z27" s="521"/>
      <c r="AA27" s="521"/>
      <c r="AB27" s="521"/>
      <c r="AC27" s="521"/>
    </row>
    <row r="28" customFormat="false" ht="12.75" hidden="false" customHeight="false" outlineLevel="0" collapsed="false">
      <c r="A28" s="556" t="s">
        <v>1074</v>
      </c>
      <c r="B28" s="551" t="n">
        <v>1679</v>
      </c>
      <c r="C28" s="551" t="n">
        <v>647</v>
      </c>
      <c r="D28" s="551" t="n">
        <f aca="false">+B28+C28</f>
        <v>2326</v>
      </c>
      <c r="E28" s="552" t="n">
        <v>2231</v>
      </c>
      <c r="F28" s="551" t="n">
        <v>1095</v>
      </c>
      <c r="G28" s="551" t="n">
        <f aca="false">+E28+F28</f>
        <v>3326</v>
      </c>
      <c r="H28" s="551" t="n">
        <v>513</v>
      </c>
      <c r="I28" s="552" t="n">
        <v>791</v>
      </c>
      <c r="J28" s="553" t="n">
        <f aca="false">+H28+I28</f>
        <v>1304</v>
      </c>
      <c r="K28" s="526" t="n">
        <f aca="false">+B28-E28</f>
        <v>-552</v>
      </c>
      <c r="L28" s="526" t="n">
        <f aca="false">+C28-I28</f>
        <v>-144</v>
      </c>
      <c r="M28" s="526" t="n">
        <f aca="false">+K28+L28</f>
        <v>-696</v>
      </c>
      <c r="N28" s="554" t="n">
        <f aca="false">+E28-B28</f>
        <v>552</v>
      </c>
      <c r="O28" s="554" t="n">
        <f aca="false">+F28-H28</f>
        <v>582</v>
      </c>
      <c r="P28" s="526" t="n">
        <f aca="false">+N28+O28</f>
        <v>1134</v>
      </c>
      <c r="Q28" s="554" t="n">
        <f aca="false">+I28-C28</f>
        <v>144</v>
      </c>
      <c r="R28" s="527" t="n">
        <f aca="false">+H28-F28</f>
        <v>-582</v>
      </c>
      <c r="S28" s="555" t="n">
        <f aca="false">+Q28+R28</f>
        <v>-438</v>
      </c>
      <c r="T28" s="521"/>
      <c r="U28" s="521"/>
      <c r="W28" s="521"/>
      <c r="X28" s="521"/>
      <c r="Y28" s="521"/>
      <c r="Z28" s="521"/>
      <c r="AA28" s="521"/>
      <c r="AB28" s="521"/>
      <c r="AC28" s="521"/>
    </row>
    <row r="29" s="529" customFormat="true" ht="12.75" hidden="false" customHeight="false" outlineLevel="0" collapsed="false">
      <c r="A29" s="556" t="s">
        <v>1075</v>
      </c>
      <c r="B29" s="551" t="n">
        <v>68816</v>
      </c>
      <c r="C29" s="551" t="n">
        <v>19291</v>
      </c>
      <c r="D29" s="551" t="n">
        <f aca="false">+B29+C29</f>
        <v>88107</v>
      </c>
      <c r="E29" s="552" t="n">
        <v>46339</v>
      </c>
      <c r="F29" s="551" t="n">
        <v>20530</v>
      </c>
      <c r="G29" s="551" t="n">
        <f aca="false">+E29+F29</f>
        <v>66869</v>
      </c>
      <c r="H29" s="551" t="n">
        <v>17010</v>
      </c>
      <c r="I29" s="552" t="n">
        <v>20537</v>
      </c>
      <c r="J29" s="553" t="n">
        <f aca="false">+H29+I29</f>
        <v>37547</v>
      </c>
      <c r="K29" s="526" t="n">
        <f aca="false">+B29-E29</f>
        <v>22477</v>
      </c>
      <c r="L29" s="526" t="n">
        <f aca="false">+C29-I29</f>
        <v>-1246</v>
      </c>
      <c r="M29" s="526" t="n">
        <f aca="false">+K29+L29</f>
        <v>21231</v>
      </c>
      <c r="N29" s="554" t="n">
        <f aca="false">+E29-B29</f>
        <v>-22477</v>
      </c>
      <c r="O29" s="554" t="n">
        <f aca="false">+F29-H29</f>
        <v>3520</v>
      </c>
      <c r="P29" s="526" t="n">
        <f aca="false">+N29+O29</f>
        <v>-18957</v>
      </c>
      <c r="Q29" s="554" t="n">
        <f aca="false">+I29-C29</f>
        <v>1246</v>
      </c>
      <c r="R29" s="527" t="n">
        <f aca="false">+H29-F29</f>
        <v>-3520</v>
      </c>
      <c r="S29" s="555" t="n">
        <f aca="false">+Q29+R29</f>
        <v>-2274</v>
      </c>
      <c r="T29" s="533"/>
      <c r="U29" s="533"/>
      <c r="V29" s="542"/>
      <c r="W29" s="533"/>
      <c r="X29" s="533"/>
      <c r="Z29" s="533"/>
      <c r="AA29" s="533"/>
      <c r="AB29" s="533"/>
      <c r="AC29" s="533"/>
    </row>
    <row r="30" s="521" customFormat="true" ht="3.75" hidden="false" customHeight="true" outlineLevel="0" collapsed="false">
      <c r="A30" s="522"/>
      <c r="J30" s="532"/>
      <c r="K30" s="558"/>
      <c r="L30" s="558"/>
      <c r="M30" s="558"/>
      <c r="V30" s="549"/>
    </row>
    <row r="31" s="529" customFormat="true" ht="12.75" hidden="false" customHeight="false" outlineLevel="0" collapsed="false">
      <c r="A31" s="536"/>
      <c r="B31" s="559" t="s">
        <v>225</v>
      </c>
      <c r="C31" s="559"/>
      <c r="D31" s="559"/>
      <c r="E31" s="559"/>
      <c r="F31" s="559"/>
      <c r="G31" s="559"/>
      <c r="H31" s="559"/>
      <c r="I31" s="559"/>
      <c r="J31" s="559"/>
      <c r="K31" s="559"/>
      <c r="L31" s="559"/>
      <c r="M31" s="559"/>
      <c r="N31" s="559"/>
      <c r="O31" s="559"/>
      <c r="P31" s="559"/>
      <c r="Q31" s="559"/>
      <c r="R31" s="559"/>
      <c r="S31" s="559"/>
      <c r="T31" s="533"/>
      <c r="U31" s="533"/>
      <c r="V31" s="542"/>
      <c r="W31" s="533"/>
      <c r="X31" s="533"/>
      <c r="Z31" s="533"/>
      <c r="AA31" s="533"/>
      <c r="AB31" s="533"/>
      <c r="AC31" s="533"/>
    </row>
    <row r="32" s="521" customFormat="true" ht="3.75" hidden="false" customHeight="true" outlineLevel="0" collapsed="false">
      <c r="A32" s="522"/>
      <c r="V32" s="549"/>
    </row>
    <row r="33" s="529" customFormat="true" ht="12.75" hidden="false" customHeight="false" outlineLevel="0" collapsed="false">
      <c r="A33" s="536"/>
      <c r="B33" s="537" t="s">
        <v>404</v>
      </c>
      <c r="C33" s="537"/>
      <c r="D33" s="537"/>
      <c r="E33" s="537"/>
      <c r="F33" s="537"/>
      <c r="G33" s="537"/>
      <c r="H33" s="537"/>
      <c r="I33" s="537"/>
      <c r="J33" s="537"/>
      <c r="K33" s="537"/>
      <c r="L33" s="537"/>
      <c r="M33" s="537"/>
      <c r="N33" s="537"/>
      <c r="O33" s="537"/>
      <c r="P33" s="537"/>
      <c r="Q33" s="537"/>
      <c r="R33" s="537"/>
      <c r="S33" s="537"/>
      <c r="T33" s="533"/>
      <c r="U33" s="533"/>
      <c r="V33" s="542"/>
      <c r="W33" s="533"/>
      <c r="X33" s="533"/>
      <c r="Z33" s="533"/>
      <c r="AA33" s="533"/>
      <c r="AB33" s="533"/>
      <c r="AC33" s="533"/>
    </row>
    <row r="34" s="521" customFormat="true" ht="3.75" hidden="false" customHeight="true" outlineLevel="0" collapsed="false">
      <c r="A34" s="522"/>
      <c r="V34" s="549"/>
    </row>
    <row r="35" s="529" customFormat="true" ht="12.75" hidden="false" customHeight="false" outlineLevel="0" collapsed="false">
      <c r="A35" s="523" t="s">
        <v>1069</v>
      </c>
      <c r="B35" s="551" t="n">
        <v>15407</v>
      </c>
      <c r="C35" s="551" t="n">
        <v>4190</v>
      </c>
      <c r="D35" s="551" t="n">
        <f aca="false">+B35+C35</f>
        <v>19597</v>
      </c>
      <c r="E35" s="552" t="n">
        <v>12406</v>
      </c>
      <c r="F35" s="551" t="n">
        <v>7186</v>
      </c>
      <c r="G35" s="551" t="n">
        <f aca="false">+E35+F35</f>
        <v>19592</v>
      </c>
      <c r="H35" s="551" t="n">
        <v>3843</v>
      </c>
      <c r="I35" s="552" t="n">
        <v>3476</v>
      </c>
      <c r="J35" s="553" t="n">
        <f aca="false">+H35+I35</f>
        <v>7319</v>
      </c>
      <c r="K35" s="526" t="n">
        <f aca="false">+B35-E35</f>
        <v>3001</v>
      </c>
      <c r="L35" s="526" t="n">
        <f aca="false">+C35-I35</f>
        <v>714</v>
      </c>
      <c r="M35" s="526" t="n">
        <f aca="false">+K35+L35</f>
        <v>3715</v>
      </c>
      <c r="N35" s="554" t="n">
        <f aca="false">+E35-B35</f>
        <v>-3001</v>
      </c>
      <c r="O35" s="554" t="n">
        <f aca="false">+F35-H35</f>
        <v>3343</v>
      </c>
      <c r="P35" s="526" t="n">
        <f aca="false">+N35+O35</f>
        <v>342</v>
      </c>
      <c r="Q35" s="554" t="n">
        <f aca="false">+I35-C35</f>
        <v>-714</v>
      </c>
      <c r="R35" s="527" t="n">
        <f aca="false">+H35-F35</f>
        <v>-3343</v>
      </c>
      <c r="S35" s="555" t="n">
        <f aca="false">+Q35+R35</f>
        <v>-4057</v>
      </c>
      <c r="T35" s="521"/>
      <c r="U35" s="521"/>
      <c r="V35" s="542"/>
      <c r="W35" s="521"/>
      <c r="X35" s="521"/>
      <c r="Y35" s="521"/>
      <c r="Z35" s="521"/>
      <c r="AA35" s="521"/>
      <c r="AB35" s="521"/>
      <c r="AC35" s="521"/>
    </row>
    <row r="36" s="529" customFormat="true" ht="12.75" hidden="false" customHeight="false" outlineLevel="0" collapsed="false">
      <c r="A36" s="556" t="s">
        <v>1070</v>
      </c>
      <c r="B36" s="551" t="n">
        <v>46014</v>
      </c>
      <c r="C36" s="551" t="n">
        <v>6115</v>
      </c>
      <c r="D36" s="551" t="n">
        <f aca="false">+B36+C36</f>
        <v>52129</v>
      </c>
      <c r="E36" s="552" t="n">
        <v>21733</v>
      </c>
      <c r="F36" s="551" t="n">
        <v>5536</v>
      </c>
      <c r="G36" s="551" t="n">
        <f aca="false">+E36+F36</f>
        <v>27269</v>
      </c>
      <c r="H36" s="551" t="n">
        <v>10338</v>
      </c>
      <c r="I36" s="552" t="n">
        <v>7932</v>
      </c>
      <c r="J36" s="553" t="n">
        <f aca="false">+H36+I36</f>
        <v>18270</v>
      </c>
      <c r="K36" s="526" t="n">
        <f aca="false">+B36-E36</f>
        <v>24281</v>
      </c>
      <c r="L36" s="526" t="n">
        <f aca="false">+C36-I36</f>
        <v>-1817</v>
      </c>
      <c r="M36" s="526" t="n">
        <f aca="false">+K36+L36</f>
        <v>22464</v>
      </c>
      <c r="N36" s="554" t="n">
        <f aca="false">+E36-B36</f>
        <v>-24281</v>
      </c>
      <c r="O36" s="554" t="n">
        <f aca="false">+F36-H36</f>
        <v>-4802</v>
      </c>
      <c r="P36" s="526" t="n">
        <f aca="false">+N36+O36</f>
        <v>-29083</v>
      </c>
      <c r="Q36" s="554" t="n">
        <f aca="false">+I36-C36</f>
        <v>1817</v>
      </c>
      <c r="R36" s="527" t="n">
        <f aca="false">+H36-F36</f>
        <v>4802</v>
      </c>
      <c r="S36" s="555" t="n">
        <f aca="false">+Q36+R36</f>
        <v>6619</v>
      </c>
      <c r="T36" s="521"/>
      <c r="U36" s="521"/>
      <c r="V36" s="542"/>
      <c r="W36" s="521"/>
      <c r="X36" s="521"/>
      <c r="Y36" s="521"/>
      <c r="Z36" s="521"/>
      <c r="AA36" s="521"/>
      <c r="AB36" s="521"/>
      <c r="AC36" s="521"/>
    </row>
    <row r="37" s="529" customFormat="true" ht="12.75" hidden="false" customHeight="false" outlineLevel="0" collapsed="false">
      <c r="A37" s="556" t="s">
        <v>1071</v>
      </c>
      <c r="B37" s="551" t="n">
        <v>24378</v>
      </c>
      <c r="C37" s="551" t="n">
        <v>6273</v>
      </c>
      <c r="D37" s="551" t="n">
        <f aca="false">+B37+C37</f>
        <v>30651</v>
      </c>
      <c r="E37" s="552" t="n">
        <v>14514</v>
      </c>
      <c r="F37" s="551" t="n">
        <v>4750</v>
      </c>
      <c r="G37" s="551" t="n">
        <f aca="false">+E37+F37</f>
        <v>19264</v>
      </c>
      <c r="H37" s="551" t="n">
        <v>6090</v>
      </c>
      <c r="I37" s="552" t="n">
        <v>7242</v>
      </c>
      <c r="J37" s="553" t="n">
        <f aca="false">+H37+I37</f>
        <v>13332</v>
      </c>
      <c r="K37" s="526" t="n">
        <f aca="false">+B37-E37</f>
        <v>9864</v>
      </c>
      <c r="L37" s="526" t="n">
        <f aca="false">+C37-I37</f>
        <v>-969</v>
      </c>
      <c r="M37" s="526" t="n">
        <f aca="false">+K37+L37</f>
        <v>8895</v>
      </c>
      <c r="N37" s="554" t="n">
        <f aca="false">+E37-B37</f>
        <v>-9864</v>
      </c>
      <c r="O37" s="554" t="n">
        <f aca="false">+F37-H37</f>
        <v>-1340</v>
      </c>
      <c r="P37" s="526" t="n">
        <f aca="false">+N37+O37</f>
        <v>-11204</v>
      </c>
      <c r="Q37" s="554" t="n">
        <f aca="false">+I37-C37</f>
        <v>969</v>
      </c>
      <c r="R37" s="527" t="n">
        <f aca="false">+H37-F37</f>
        <v>1340</v>
      </c>
      <c r="S37" s="555" t="n">
        <f aca="false">+Q37+R37</f>
        <v>2309</v>
      </c>
      <c r="T37" s="521"/>
      <c r="U37" s="521"/>
      <c r="V37" s="542"/>
      <c r="W37" s="521"/>
      <c r="X37" s="521"/>
      <c r="Y37" s="521"/>
      <c r="Z37" s="521"/>
      <c r="AA37" s="521"/>
      <c r="AB37" s="521"/>
      <c r="AC37" s="521"/>
    </row>
    <row r="38" s="529" customFormat="true" ht="12.75" hidden="false" customHeight="false" outlineLevel="0" collapsed="false">
      <c r="A38" s="556" t="s">
        <v>1072</v>
      </c>
      <c r="B38" s="551" t="n">
        <v>27857</v>
      </c>
      <c r="C38" s="551" t="n">
        <v>11940</v>
      </c>
      <c r="D38" s="551" t="n">
        <f aca="false">+B38+C38</f>
        <v>39797</v>
      </c>
      <c r="E38" s="552" t="n">
        <v>20581</v>
      </c>
      <c r="F38" s="551" t="n">
        <v>13759</v>
      </c>
      <c r="G38" s="551" t="n">
        <f aca="false">+E38+F38</f>
        <v>34340</v>
      </c>
      <c r="H38" s="551" t="n">
        <v>7544</v>
      </c>
      <c r="I38" s="552" t="n">
        <v>11139</v>
      </c>
      <c r="J38" s="553" t="n">
        <f aca="false">+H38+I38</f>
        <v>18683</v>
      </c>
      <c r="K38" s="526" t="n">
        <f aca="false">+B38-E38</f>
        <v>7276</v>
      </c>
      <c r="L38" s="526" t="n">
        <f aca="false">+C38-I38</f>
        <v>801</v>
      </c>
      <c r="M38" s="526" t="n">
        <f aca="false">+K38+L38</f>
        <v>8077</v>
      </c>
      <c r="N38" s="554" t="n">
        <f aca="false">+E38-B38</f>
        <v>-7276</v>
      </c>
      <c r="O38" s="554" t="n">
        <f aca="false">+F38-H38</f>
        <v>6215</v>
      </c>
      <c r="P38" s="526" t="n">
        <f aca="false">+N38+O38</f>
        <v>-1061</v>
      </c>
      <c r="Q38" s="554" t="n">
        <f aca="false">+I38-C38</f>
        <v>-801</v>
      </c>
      <c r="R38" s="527" t="n">
        <f aca="false">+H38-F38</f>
        <v>-6215</v>
      </c>
      <c r="S38" s="555" t="n">
        <f aca="false">+Q38+R38</f>
        <v>-7016</v>
      </c>
      <c r="T38" s="521"/>
      <c r="U38" s="521"/>
      <c r="V38" s="542"/>
      <c r="W38" s="521"/>
      <c r="X38" s="521"/>
      <c r="Y38" s="521"/>
      <c r="Z38" s="521"/>
      <c r="AA38" s="521"/>
      <c r="AB38" s="521"/>
      <c r="AC38" s="521"/>
    </row>
    <row r="39" s="529" customFormat="true" ht="12.75" hidden="false" customHeight="false" outlineLevel="0" collapsed="false">
      <c r="A39" s="556" t="s">
        <v>1073</v>
      </c>
      <c r="B39" s="551" t="n">
        <v>6934</v>
      </c>
      <c r="C39" s="551" t="n">
        <v>2388</v>
      </c>
      <c r="D39" s="551" t="n">
        <f aca="false">+B39+C39</f>
        <v>9322</v>
      </c>
      <c r="E39" s="552" t="n">
        <v>6988</v>
      </c>
      <c r="F39" s="551" t="n">
        <v>4284</v>
      </c>
      <c r="G39" s="551" t="n">
        <f aca="false">+E39+F39</f>
        <v>11272</v>
      </c>
      <c r="H39" s="551" t="n">
        <v>1857</v>
      </c>
      <c r="I39" s="552" t="n">
        <v>2391</v>
      </c>
      <c r="J39" s="553" t="n">
        <f aca="false">+H39+I39</f>
        <v>4248</v>
      </c>
      <c r="K39" s="526" t="n">
        <f aca="false">+B39-E39</f>
        <v>-54</v>
      </c>
      <c r="L39" s="526" t="n">
        <f aca="false">+C39-I39</f>
        <v>-3</v>
      </c>
      <c r="M39" s="526" t="n">
        <f aca="false">+K39+L39</f>
        <v>-57</v>
      </c>
      <c r="N39" s="554" t="n">
        <f aca="false">+E39-B39</f>
        <v>54</v>
      </c>
      <c r="O39" s="554" t="n">
        <f aca="false">+F39-H39</f>
        <v>2427</v>
      </c>
      <c r="P39" s="526" t="n">
        <f aca="false">+N39+O39</f>
        <v>2481</v>
      </c>
      <c r="Q39" s="554" t="n">
        <f aca="false">+I39-C39</f>
        <v>3</v>
      </c>
      <c r="R39" s="527" t="n">
        <f aca="false">+H39-F39</f>
        <v>-2427</v>
      </c>
      <c r="S39" s="555" t="n">
        <f aca="false">+Q39+R39</f>
        <v>-2424</v>
      </c>
      <c r="T39" s="521"/>
      <c r="U39" s="521"/>
      <c r="V39" s="542"/>
      <c r="W39" s="521"/>
      <c r="X39" s="521"/>
      <c r="Y39" s="521"/>
      <c r="Z39" s="521"/>
      <c r="AA39" s="521"/>
      <c r="AB39" s="521"/>
      <c r="AC39" s="521"/>
    </row>
    <row r="40" s="529" customFormat="true" ht="12.75" hidden="false" customHeight="false" outlineLevel="0" collapsed="false">
      <c r="A40" s="556" t="s">
        <v>1074</v>
      </c>
      <c r="B40" s="551" t="n">
        <v>4434</v>
      </c>
      <c r="C40" s="551" t="n">
        <v>1571</v>
      </c>
      <c r="D40" s="551" t="n">
        <f aca="false">+B40+C40</f>
        <v>6005</v>
      </c>
      <c r="E40" s="552" t="n">
        <v>5378</v>
      </c>
      <c r="F40" s="551" t="n">
        <v>2857</v>
      </c>
      <c r="G40" s="551" t="n">
        <f aca="false">+E40+F40</f>
        <v>8235</v>
      </c>
      <c r="H40" s="551" t="n">
        <v>1436</v>
      </c>
      <c r="I40" s="552" t="n">
        <v>1914</v>
      </c>
      <c r="J40" s="553" t="n">
        <f aca="false">+H40+I40</f>
        <v>3350</v>
      </c>
      <c r="K40" s="526" t="n">
        <f aca="false">+B40-E40</f>
        <v>-944</v>
      </c>
      <c r="L40" s="526" t="n">
        <f aca="false">+C40-I40</f>
        <v>-343</v>
      </c>
      <c r="M40" s="526" t="n">
        <f aca="false">+K40+L40</f>
        <v>-1287</v>
      </c>
      <c r="N40" s="554" t="n">
        <f aca="false">+E40-B40</f>
        <v>944</v>
      </c>
      <c r="O40" s="554" t="n">
        <f aca="false">+F40-H40</f>
        <v>1421</v>
      </c>
      <c r="P40" s="526" t="n">
        <f aca="false">+N40+O40</f>
        <v>2365</v>
      </c>
      <c r="Q40" s="554" t="n">
        <f aca="false">+I40-C40</f>
        <v>343</v>
      </c>
      <c r="R40" s="527" t="n">
        <f aca="false">+H40-F40</f>
        <v>-1421</v>
      </c>
      <c r="S40" s="555" t="n">
        <f aca="false">+Q40+R40</f>
        <v>-1078</v>
      </c>
      <c r="T40" s="521"/>
      <c r="U40" s="521"/>
      <c r="V40" s="542"/>
      <c r="W40" s="521"/>
      <c r="X40" s="521"/>
      <c r="Y40" s="521"/>
      <c r="Z40" s="521"/>
      <c r="AA40" s="521"/>
      <c r="AB40" s="521"/>
      <c r="AC40" s="521"/>
    </row>
    <row r="41" s="529" customFormat="true" ht="12.75" hidden="false" customHeight="false" outlineLevel="0" collapsed="false">
      <c r="A41" s="556" t="s">
        <v>1075</v>
      </c>
      <c r="B41" s="551" t="n">
        <v>125024</v>
      </c>
      <c r="C41" s="551" t="n">
        <f aca="false">SUM(C35:C40)</f>
        <v>32477</v>
      </c>
      <c r="D41" s="551" t="n">
        <f aca="false">+B41+C41</f>
        <v>157501</v>
      </c>
      <c r="E41" s="552" t="n">
        <v>81600</v>
      </c>
      <c r="F41" s="551" t="n">
        <v>38372</v>
      </c>
      <c r="G41" s="551" t="n">
        <f aca="false">+E41+F41</f>
        <v>119972</v>
      </c>
      <c r="H41" s="551" t="n">
        <v>31108</v>
      </c>
      <c r="I41" s="552" t="n">
        <v>34094</v>
      </c>
      <c r="J41" s="553" t="n">
        <f aca="false">+H41+I41</f>
        <v>65202</v>
      </c>
      <c r="K41" s="526" t="n">
        <f aca="false">+B41-E41</f>
        <v>43424</v>
      </c>
      <c r="L41" s="526" t="n">
        <f aca="false">+C41-I41</f>
        <v>-1617</v>
      </c>
      <c r="M41" s="526" t="n">
        <f aca="false">+K41+L41</f>
        <v>41807</v>
      </c>
      <c r="N41" s="554" t="n">
        <f aca="false">+E41-B41</f>
        <v>-43424</v>
      </c>
      <c r="O41" s="554" t="n">
        <f aca="false">+F41-H41</f>
        <v>7264</v>
      </c>
      <c r="P41" s="526" t="n">
        <f aca="false">+N41+O41</f>
        <v>-36160</v>
      </c>
      <c r="Q41" s="554" t="n">
        <f aca="false">+I41-C41</f>
        <v>1617</v>
      </c>
      <c r="R41" s="527" t="n">
        <f aca="false">+H41-F41</f>
        <v>-7264</v>
      </c>
      <c r="S41" s="555" t="n">
        <f aca="false">+Q41+R41</f>
        <v>-5647</v>
      </c>
      <c r="T41" s="533"/>
      <c r="U41" s="533"/>
      <c r="V41" s="542"/>
      <c r="W41" s="533"/>
      <c r="X41" s="533"/>
      <c r="Y41" s="533"/>
      <c r="Z41" s="533"/>
      <c r="AA41" s="533"/>
      <c r="AB41" s="533"/>
      <c r="AC41" s="533"/>
    </row>
    <row r="42" s="521" customFormat="true" ht="3.75" hidden="false" customHeight="true" outlineLevel="0" collapsed="false">
      <c r="A42" s="522"/>
      <c r="B42" s="560"/>
      <c r="C42" s="560"/>
      <c r="D42" s="560"/>
      <c r="E42" s="560"/>
      <c r="F42" s="560"/>
      <c r="G42" s="560"/>
      <c r="H42" s="560"/>
      <c r="I42" s="560"/>
      <c r="J42" s="560"/>
      <c r="K42" s="560"/>
      <c r="L42" s="560"/>
      <c r="M42" s="560"/>
      <c r="N42" s="560"/>
      <c r="O42" s="560"/>
      <c r="P42" s="560"/>
      <c r="Q42" s="560"/>
      <c r="R42" s="560"/>
      <c r="S42" s="560"/>
      <c r="V42" s="549"/>
    </row>
    <row r="43" s="529" customFormat="true" ht="12.75" hidden="false" customHeight="false" outlineLevel="0" collapsed="false">
      <c r="B43" s="561" t="s">
        <v>279</v>
      </c>
      <c r="C43" s="561"/>
      <c r="D43" s="561"/>
      <c r="E43" s="561"/>
      <c r="F43" s="561"/>
      <c r="G43" s="561"/>
      <c r="H43" s="561"/>
      <c r="I43" s="561"/>
      <c r="J43" s="561"/>
      <c r="K43" s="561"/>
      <c r="L43" s="561"/>
      <c r="M43" s="561"/>
      <c r="N43" s="561"/>
      <c r="O43" s="561"/>
      <c r="P43" s="561"/>
      <c r="Q43" s="561"/>
      <c r="R43" s="561"/>
      <c r="S43" s="561"/>
      <c r="T43" s="533"/>
      <c r="U43" s="533"/>
      <c r="V43" s="542"/>
      <c r="W43" s="533"/>
      <c r="X43" s="533"/>
      <c r="Y43" s="533"/>
      <c r="Z43" s="533"/>
      <c r="AA43" s="533"/>
      <c r="AB43" s="533"/>
      <c r="AC43" s="533"/>
    </row>
    <row r="44" s="521" customFormat="true" ht="3.75" hidden="false" customHeight="true" outlineLevel="0" collapsed="false">
      <c r="A44" s="522"/>
      <c r="V44" s="549"/>
    </row>
    <row r="45" customFormat="false" ht="12.75" hidden="false" customHeight="false" outlineLevel="0" collapsed="false">
      <c r="A45" s="523" t="s">
        <v>1069</v>
      </c>
      <c r="B45" s="551" t="n">
        <v>7763</v>
      </c>
      <c r="C45" s="551" t="n">
        <v>2084</v>
      </c>
      <c r="D45" s="551" t="n">
        <f aca="false">+B45+C45</f>
        <v>9847</v>
      </c>
      <c r="E45" s="552" t="n">
        <v>6518</v>
      </c>
      <c r="F45" s="551" t="n">
        <v>3645</v>
      </c>
      <c r="G45" s="551" t="n">
        <f aca="false">+E45+F45</f>
        <v>10163</v>
      </c>
      <c r="H45" s="551" t="n">
        <v>1906</v>
      </c>
      <c r="I45" s="552" t="n">
        <v>1740</v>
      </c>
      <c r="J45" s="553" t="n">
        <f aca="false">+H45+I45</f>
        <v>3646</v>
      </c>
      <c r="K45" s="562" t="n">
        <f aca="false">+B45-E45</f>
        <v>1245</v>
      </c>
      <c r="L45" s="562" t="n">
        <f aca="false">+C45-I45</f>
        <v>344</v>
      </c>
      <c r="M45" s="562" t="n">
        <f aca="false">+K45+L45</f>
        <v>1589</v>
      </c>
      <c r="N45" s="563" t="n">
        <f aca="false">+E45-B45</f>
        <v>-1245</v>
      </c>
      <c r="O45" s="554" t="n">
        <f aca="false">+F45-H45</f>
        <v>1739</v>
      </c>
      <c r="P45" s="562" t="n">
        <f aca="false">+N45+O45</f>
        <v>494</v>
      </c>
      <c r="Q45" s="554" t="n">
        <f aca="false">+I45-C45</f>
        <v>-344</v>
      </c>
      <c r="R45" s="564" t="n">
        <f aca="false">+H45-F45</f>
        <v>-1739</v>
      </c>
      <c r="S45" s="555" t="n">
        <f aca="false">+Q45+R45</f>
        <v>-2083</v>
      </c>
    </row>
    <row r="46" customFormat="false" ht="12.75" hidden="false" customHeight="false" outlineLevel="0" collapsed="false">
      <c r="A46" s="556" t="s">
        <v>1070</v>
      </c>
      <c r="B46" s="551" t="n">
        <v>19737</v>
      </c>
      <c r="C46" s="551" t="n">
        <v>2796</v>
      </c>
      <c r="D46" s="551" t="n">
        <f aca="false">+B46+C46</f>
        <v>22533</v>
      </c>
      <c r="E46" s="552" t="n">
        <v>9905</v>
      </c>
      <c r="F46" s="551" t="n">
        <v>2444</v>
      </c>
      <c r="G46" s="551" t="n">
        <f aca="false">+E46+F46</f>
        <v>12349</v>
      </c>
      <c r="H46" s="551" t="n">
        <v>4302</v>
      </c>
      <c r="I46" s="552" t="n">
        <v>3665</v>
      </c>
      <c r="J46" s="553" t="n">
        <f aca="false">+H46+I46</f>
        <v>7967</v>
      </c>
      <c r="K46" s="562" t="n">
        <f aca="false">+B46-E46</f>
        <v>9832</v>
      </c>
      <c r="L46" s="562" t="n">
        <f aca="false">+C46-I46</f>
        <v>-869</v>
      </c>
      <c r="M46" s="562" t="n">
        <f aca="false">+K46+L46</f>
        <v>8963</v>
      </c>
      <c r="N46" s="563" t="n">
        <f aca="false">+E46-B46</f>
        <v>-9832</v>
      </c>
      <c r="O46" s="554" t="n">
        <f aca="false">+F46-H46</f>
        <v>-1858</v>
      </c>
      <c r="P46" s="562" t="n">
        <f aca="false">+N46+O46</f>
        <v>-11690</v>
      </c>
      <c r="Q46" s="554" t="n">
        <f aca="false">+I46-C46</f>
        <v>869</v>
      </c>
      <c r="R46" s="564" t="n">
        <f aca="false">+H46-F46</f>
        <v>1858</v>
      </c>
      <c r="S46" s="555" t="n">
        <f aca="false">+Q46+R46</f>
        <v>2727</v>
      </c>
      <c r="T46" s="528"/>
      <c r="U46" s="528"/>
      <c r="W46" s="528"/>
      <c r="X46" s="528"/>
      <c r="Y46" s="528"/>
      <c r="Z46" s="528"/>
      <c r="AA46" s="528"/>
      <c r="AB46" s="528"/>
      <c r="AC46" s="528"/>
    </row>
    <row r="47" customFormat="false" ht="12.75" hidden="false" customHeight="false" outlineLevel="0" collapsed="false">
      <c r="A47" s="556" t="s">
        <v>1071</v>
      </c>
      <c r="B47" s="551" t="n">
        <v>13085</v>
      </c>
      <c r="C47" s="551" t="n">
        <v>2962</v>
      </c>
      <c r="D47" s="551" t="n">
        <f aca="false">+B47+C47</f>
        <v>16047</v>
      </c>
      <c r="E47" s="552" t="n">
        <v>7699</v>
      </c>
      <c r="F47" s="551" t="n">
        <v>2233</v>
      </c>
      <c r="G47" s="551" t="n">
        <f aca="false">+E47+F47</f>
        <v>9932</v>
      </c>
      <c r="H47" s="551" t="n">
        <v>3118</v>
      </c>
      <c r="I47" s="552" t="n">
        <v>3658</v>
      </c>
      <c r="J47" s="553" t="n">
        <f aca="false">+H47+I47</f>
        <v>6776</v>
      </c>
      <c r="K47" s="562" t="n">
        <f aca="false">+B47-E47</f>
        <v>5386</v>
      </c>
      <c r="L47" s="562" t="n">
        <f aca="false">+C47-I47</f>
        <v>-696</v>
      </c>
      <c r="M47" s="562" t="n">
        <f aca="false">+K47+L47</f>
        <v>4690</v>
      </c>
      <c r="N47" s="563" t="n">
        <f aca="false">+E47-B47</f>
        <v>-5386</v>
      </c>
      <c r="O47" s="554" t="n">
        <f aca="false">+F47-H47</f>
        <v>-885</v>
      </c>
      <c r="P47" s="562" t="n">
        <f aca="false">+N47+O47</f>
        <v>-6271</v>
      </c>
      <c r="Q47" s="554" t="n">
        <f aca="false">+I47-C47</f>
        <v>696</v>
      </c>
      <c r="R47" s="564" t="n">
        <f aca="false">+H47-F47</f>
        <v>885</v>
      </c>
      <c r="S47" s="555" t="n">
        <f aca="false">+Q47+R47</f>
        <v>1581</v>
      </c>
    </row>
    <row r="48" customFormat="false" ht="12.75" hidden="false" customHeight="false" outlineLevel="0" collapsed="false">
      <c r="A48" s="556" t="s">
        <v>1072</v>
      </c>
      <c r="B48" s="551" t="n">
        <v>15692</v>
      </c>
      <c r="C48" s="551" t="n">
        <v>6635</v>
      </c>
      <c r="D48" s="551" t="n">
        <f aca="false">+B48+C48</f>
        <v>22327</v>
      </c>
      <c r="E48" s="552" t="n">
        <v>12344</v>
      </c>
      <c r="F48" s="551" t="n">
        <v>7389</v>
      </c>
      <c r="G48" s="551" t="n">
        <f aca="false">+E48+F48</f>
        <v>19733</v>
      </c>
      <c r="H48" s="551" t="n">
        <v>4212</v>
      </c>
      <c r="I48" s="552" t="n">
        <v>6488</v>
      </c>
      <c r="J48" s="553" t="n">
        <f aca="false">+H48+I48</f>
        <v>10700</v>
      </c>
      <c r="K48" s="562" t="n">
        <f aca="false">+B48-E48</f>
        <v>3348</v>
      </c>
      <c r="L48" s="562" t="n">
        <f aca="false">+C48-I48</f>
        <v>147</v>
      </c>
      <c r="M48" s="562" t="n">
        <f aca="false">+K48+L48</f>
        <v>3495</v>
      </c>
      <c r="N48" s="563" t="n">
        <f aca="false">+E48-B48</f>
        <v>-3348</v>
      </c>
      <c r="O48" s="554" t="n">
        <f aca="false">+F48-H48</f>
        <v>3177</v>
      </c>
      <c r="P48" s="562" t="n">
        <f aca="false">+N48+O48</f>
        <v>-171</v>
      </c>
      <c r="Q48" s="554" t="n">
        <f aca="false">+I48-C48</f>
        <v>-147</v>
      </c>
      <c r="R48" s="564" t="n">
        <f aca="false">+H48-F48</f>
        <v>-3177</v>
      </c>
      <c r="S48" s="555" t="n">
        <f aca="false">+Q48+R48</f>
        <v>-3324</v>
      </c>
    </row>
    <row r="49" customFormat="false" ht="12.75" hidden="false" customHeight="false" outlineLevel="0" collapsed="false">
      <c r="A49" s="556" t="s">
        <v>1073</v>
      </c>
      <c r="B49" s="551" t="n">
        <v>3487</v>
      </c>
      <c r="C49" s="551" t="n">
        <v>1235</v>
      </c>
      <c r="D49" s="551" t="n">
        <f aca="false">+B49+C49</f>
        <v>4722</v>
      </c>
      <c r="E49" s="552" t="n">
        <v>3756</v>
      </c>
      <c r="F49" s="551" t="n">
        <v>2325</v>
      </c>
      <c r="G49" s="551" t="n">
        <f aca="false">+E49+F49</f>
        <v>6081</v>
      </c>
      <c r="H49" s="551" t="n">
        <v>980</v>
      </c>
      <c r="I49" s="552" t="n">
        <v>1228</v>
      </c>
      <c r="J49" s="553" t="n">
        <f aca="false">+H49+I49</f>
        <v>2208</v>
      </c>
      <c r="K49" s="562" t="n">
        <f aca="false">+B49-E49</f>
        <v>-269</v>
      </c>
      <c r="L49" s="562" t="n">
        <f aca="false">+C49-I49</f>
        <v>7</v>
      </c>
      <c r="M49" s="562" t="n">
        <f aca="false">+K49+L49</f>
        <v>-262</v>
      </c>
      <c r="N49" s="563" t="n">
        <f aca="false">+E49-B49</f>
        <v>269</v>
      </c>
      <c r="O49" s="554" t="n">
        <f aca="false">+F49-H49</f>
        <v>1345</v>
      </c>
      <c r="P49" s="562" t="n">
        <f aca="false">+N49+O49</f>
        <v>1614</v>
      </c>
      <c r="Q49" s="554" t="n">
        <f aca="false">+I49-C49</f>
        <v>-7</v>
      </c>
      <c r="R49" s="564" t="n">
        <f aca="false">+H49-F49</f>
        <v>-1345</v>
      </c>
      <c r="S49" s="555" t="n">
        <f aca="false">+Q49+R49</f>
        <v>-1352</v>
      </c>
    </row>
    <row r="50" customFormat="false" ht="12.75" hidden="false" customHeight="false" outlineLevel="0" collapsed="false">
      <c r="A50" s="556" t="s">
        <v>1074</v>
      </c>
      <c r="B50" s="551" t="n">
        <v>1626</v>
      </c>
      <c r="C50" s="551" t="n">
        <v>603</v>
      </c>
      <c r="D50" s="551" t="n">
        <f aca="false">+B50+C50</f>
        <v>2229</v>
      </c>
      <c r="E50" s="552" t="n">
        <v>2190</v>
      </c>
      <c r="F50" s="551" t="n">
        <v>1082</v>
      </c>
      <c r="G50" s="551" t="n">
        <f aca="false">+E50+F50</f>
        <v>3272</v>
      </c>
      <c r="H50" s="551" t="n">
        <v>488</v>
      </c>
      <c r="I50" s="552" t="n">
        <v>728</v>
      </c>
      <c r="J50" s="553" t="n">
        <f aca="false">+H50+I50</f>
        <v>1216</v>
      </c>
      <c r="K50" s="562" t="n">
        <f aca="false">+B50-E50</f>
        <v>-564</v>
      </c>
      <c r="L50" s="562" t="n">
        <f aca="false">+C50-I50</f>
        <v>-125</v>
      </c>
      <c r="M50" s="562" t="n">
        <f aca="false">+K50+L50</f>
        <v>-689</v>
      </c>
      <c r="N50" s="563" t="n">
        <f aca="false">+E50-B50</f>
        <v>564</v>
      </c>
      <c r="O50" s="554" t="n">
        <f aca="false">+F50-H50</f>
        <v>594</v>
      </c>
      <c r="P50" s="562" t="n">
        <f aca="false">+N50+O50</f>
        <v>1158</v>
      </c>
      <c r="Q50" s="554" t="n">
        <f aca="false">+I50-C50</f>
        <v>125</v>
      </c>
      <c r="R50" s="564" t="n">
        <f aca="false">+H50-F50</f>
        <v>-594</v>
      </c>
      <c r="S50" s="555" t="n">
        <f aca="false">+Q50+R50</f>
        <v>-469</v>
      </c>
    </row>
    <row r="51" customFormat="false" ht="12.75" hidden="false" customHeight="false" outlineLevel="0" collapsed="false">
      <c r="A51" s="556" t="s">
        <v>1075</v>
      </c>
      <c r="B51" s="551" t="n">
        <v>61390</v>
      </c>
      <c r="C51" s="551" t="n">
        <v>16315</v>
      </c>
      <c r="D51" s="551" t="n">
        <f aca="false">+B51+C51</f>
        <v>77705</v>
      </c>
      <c r="E51" s="552" t="n">
        <v>42412</v>
      </c>
      <c r="F51" s="551" t="n">
        <v>19118</v>
      </c>
      <c r="G51" s="551" t="n">
        <f aca="false">+E51+F51</f>
        <v>61530</v>
      </c>
      <c r="H51" s="551" t="n">
        <v>15006</v>
      </c>
      <c r="I51" s="552" t="n">
        <v>17507</v>
      </c>
      <c r="J51" s="553" t="n">
        <f aca="false">+H51+I51</f>
        <v>32513</v>
      </c>
      <c r="K51" s="562" t="n">
        <f aca="false">+B51-E51</f>
        <v>18978</v>
      </c>
      <c r="L51" s="562" t="n">
        <f aca="false">+C51-I51</f>
        <v>-1192</v>
      </c>
      <c r="M51" s="562" t="n">
        <f aca="false">+K51+L51</f>
        <v>17786</v>
      </c>
      <c r="N51" s="563" t="n">
        <f aca="false">+E51-B51</f>
        <v>-18978</v>
      </c>
      <c r="O51" s="554" t="n">
        <f aca="false">+F51-H51</f>
        <v>4112</v>
      </c>
      <c r="P51" s="565" t="n">
        <f aca="false">+N51+O51</f>
        <v>-14866</v>
      </c>
      <c r="Q51" s="554" t="n">
        <f aca="false">+I51-C51</f>
        <v>1192</v>
      </c>
      <c r="R51" s="564" t="n">
        <f aca="false">+H51-F51</f>
        <v>-4112</v>
      </c>
      <c r="S51" s="555" t="n">
        <f aca="false">+Q51+R51</f>
        <v>-2920</v>
      </c>
    </row>
    <row r="52" s="521" customFormat="true" ht="3.75" hidden="false" customHeight="true" outlineLevel="0" collapsed="false">
      <c r="A52" s="522"/>
      <c r="V52" s="549"/>
    </row>
    <row r="53" customFormat="false" ht="12.75" hidden="false" customHeight="false" outlineLevel="0" collapsed="false">
      <c r="A53" s="536"/>
      <c r="B53" s="559" t="s">
        <v>1076</v>
      </c>
      <c r="C53" s="559"/>
      <c r="D53" s="559"/>
      <c r="E53" s="559"/>
      <c r="F53" s="559"/>
      <c r="G53" s="559"/>
      <c r="H53" s="559"/>
      <c r="I53" s="559"/>
      <c r="J53" s="559"/>
      <c r="K53" s="559"/>
      <c r="L53" s="559"/>
      <c r="M53" s="559"/>
      <c r="N53" s="559"/>
      <c r="O53" s="559"/>
      <c r="P53" s="559"/>
      <c r="Q53" s="559"/>
      <c r="R53" s="559"/>
      <c r="S53" s="559"/>
    </row>
    <row r="54" s="521" customFormat="true" ht="3.75" hidden="false" customHeight="true" outlineLevel="0" collapsed="false">
      <c r="A54" s="522"/>
      <c r="V54" s="549"/>
    </row>
    <row r="55" customFormat="false" ht="12.75" hidden="false" customHeight="false" outlineLevel="0" collapsed="false">
      <c r="A55" s="536"/>
      <c r="B55" s="537" t="s">
        <v>404</v>
      </c>
      <c r="C55" s="537"/>
      <c r="D55" s="537"/>
      <c r="E55" s="537"/>
      <c r="F55" s="537"/>
      <c r="G55" s="537"/>
      <c r="H55" s="537"/>
      <c r="I55" s="537"/>
      <c r="J55" s="537"/>
      <c r="K55" s="537"/>
      <c r="L55" s="537"/>
      <c r="M55" s="537"/>
      <c r="N55" s="537"/>
      <c r="O55" s="537"/>
      <c r="P55" s="537"/>
      <c r="Q55" s="537"/>
      <c r="R55" s="537"/>
      <c r="S55" s="537"/>
    </row>
    <row r="56" s="521" customFormat="true" ht="3.75" hidden="false" customHeight="true" outlineLevel="0" collapsed="false">
      <c r="A56" s="522"/>
      <c r="S56" s="522"/>
      <c r="V56" s="549"/>
    </row>
    <row r="57" customFormat="false" ht="12.75" hidden="false" customHeight="false" outlineLevel="0" collapsed="false">
      <c r="A57" s="523" t="s">
        <v>1069</v>
      </c>
      <c r="B57" s="566" t="n">
        <f aca="false">+B13-B35</f>
        <v>1563</v>
      </c>
      <c r="C57" s="566" t="n">
        <f aca="false">+C13-C35</f>
        <v>537</v>
      </c>
      <c r="D57" s="566" t="n">
        <f aca="false">+D13-D35</f>
        <v>2100</v>
      </c>
      <c r="E57" s="552" t="n">
        <f aca="false">+E13-E35</f>
        <v>573</v>
      </c>
      <c r="F57" s="566" t="n">
        <f aca="false">+F13-F35</f>
        <v>297</v>
      </c>
      <c r="G57" s="566" t="n">
        <f aca="false">+G13-G35</f>
        <v>870</v>
      </c>
      <c r="H57" s="566" t="n">
        <f aca="false">+H13-H35</f>
        <v>432</v>
      </c>
      <c r="I57" s="552" t="n">
        <f aca="false">+I13-I35</f>
        <v>581</v>
      </c>
      <c r="J57" s="566" t="n">
        <f aca="false">+J13-J35</f>
        <v>1013</v>
      </c>
      <c r="K57" s="565" t="n">
        <f aca="false">+K13-K35</f>
        <v>990</v>
      </c>
      <c r="L57" s="565" t="n">
        <f aca="false">+L13-L35</f>
        <v>-44</v>
      </c>
      <c r="M57" s="565" t="n">
        <f aca="false">+M13-M35</f>
        <v>946</v>
      </c>
      <c r="N57" s="563" t="n">
        <f aca="false">+N13-N35</f>
        <v>-990</v>
      </c>
      <c r="O57" s="554" t="n">
        <f aca="false">+O13-O35</f>
        <v>-135</v>
      </c>
      <c r="P57" s="565" t="n">
        <f aca="false">+P13-P35</f>
        <v>-1125</v>
      </c>
      <c r="Q57" s="554" t="n">
        <f aca="false">+Q13-Q35</f>
        <v>44</v>
      </c>
      <c r="R57" s="565" t="n">
        <f aca="false">+R13-R35</f>
        <v>135</v>
      </c>
      <c r="S57" s="567" t="n">
        <f aca="false">+S13-S35</f>
        <v>179</v>
      </c>
    </row>
    <row r="58" customFormat="false" ht="12.75" hidden="false" customHeight="false" outlineLevel="0" collapsed="false">
      <c r="A58" s="556" t="s">
        <v>1070</v>
      </c>
      <c r="B58" s="566" t="n">
        <f aca="false">+B14-B36</f>
        <v>2420</v>
      </c>
      <c r="C58" s="566" t="n">
        <f aca="false">+C14-C36</f>
        <v>1041</v>
      </c>
      <c r="D58" s="566" t="n">
        <f aca="false">+D14-D36</f>
        <v>3461</v>
      </c>
      <c r="E58" s="552" t="n">
        <f aca="false">+E14-E36</f>
        <v>1356</v>
      </c>
      <c r="F58" s="566" t="n">
        <f aca="false">+F14-F36</f>
        <v>570</v>
      </c>
      <c r="G58" s="566" t="n">
        <f aca="false">+G14-G36</f>
        <v>1926</v>
      </c>
      <c r="H58" s="566" t="n">
        <f aca="false">+H14-H36</f>
        <v>766</v>
      </c>
      <c r="I58" s="552" t="n">
        <f aca="false">+I14-I36</f>
        <v>1029</v>
      </c>
      <c r="J58" s="566" t="n">
        <f aca="false">+J14-J36</f>
        <v>1795</v>
      </c>
      <c r="K58" s="565" t="n">
        <f aca="false">+K14-K36</f>
        <v>1064</v>
      </c>
      <c r="L58" s="565" t="n">
        <f aca="false">+L14-L36</f>
        <v>12</v>
      </c>
      <c r="M58" s="565" t="n">
        <f aca="false">+M14-M36</f>
        <v>1076</v>
      </c>
      <c r="N58" s="563" t="n">
        <f aca="false">+N14-N36</f>
        <v>-1064</v>
      </c>
      <c r="O58" s="554" t="n">
        <f aca="false">+O14-O36</f>
        <v>-196</v>
      </c>
      <c r="P58" s="565" t="n">
        <f aca="false">+P14-P36</f>
        <v>-1260</v>
      </c>
      <c r="Q58" s="554" t="n">
        <f aca="false">+Q14-Q36</f>
        <v>-12</v>
      </c>
      <c r="R58" s="565" t="n">
        <f aca="false">+R14-R36</f>
        <v>196</v>
      </c>
      <c r="S58" s="567" t="n">
        <f aca="false">+S14-S36</f>
        <v>184</v>
      </c>
    </row>
    <row r="59" customFormat="false" ht="12.75" hidden="false" customHeight="false" outlineLevel="0" collapsed="false">
      <c r="A59" s="556" t="s">
        <v>1071</v>
      </c>
      <c r="B59" s="566" t="n">
        <f aca="false">+B15-B37</f>
        <v>2667</v>
      </c>
      <c r="C59" s="566" t="n">
        <f aca="false">+C15-C37</f>
        <v>1161</v>
      </c>
      <c r="D59" s="566" t="n">
        <f aca="false">+D15-D37</f>
        <v>3828</v>
      </c>
      <c r="E59" s="552" t="n">
        <f aca="false">+E15-E37</f>
        <v>1459</v>
      </c>
      <c r="F59" s="566" t="n">
        <f aca="false">+F15-F37</f>
        <v>442</v>
      </c>
      <c r="G59" s="566" t="n">
        <f aca="false">+G15-G37</f>
        <v>1901</v>
      </c>
      <c r="H59" s="566" t="n">
        <f aca="false">+H15-H37</f>
        <v>723</v>
      </c>
      <c r="I59" s="552" t="n">
        <f aca="false">+I15-I37</f>
        <v>1191</v>
      </c>
      <c r="J59" s="566" t="n">
        <f aca="false">+J15-J37</f>
        <v>1914</v>
      </c>
      <c r="K59" s="565" t="n">
        <f aca="false">+K15-K37</f>
        <v>1208</v>
      </c>
      <c r="L59" s="565" t="n">
        <f aca="false">+L15-L37</f>
        <v>-30</v>
      </c>
      <c r="M59" s="565" t="n">
        <f aca="false">+M15-M37</f>
        <v>1178</v>
      </c>
      <c r="N59" s="563" t="n">
        <f aca="false">+N15-N37</f>
        <v>-1208</v>
      </c>
      <c r="O59" s="554" t="n">
        <f aca="false">+O15-O37</f>
        <v>-281</v>
      </c>
      <c r="P59" s="565" t="n">
        <f aca="false">+P15-P37</f>
        <v>-1489</v>
      </c>
      <c r="Q59" s="554" t="n">
        <f aca="false">+Q15-Q37</f>
        <v>30</v>
      </c>
      <c r="R59" s="565" t="n">
        <f aca="false">+R15-R37</f>
        <v>281</v>
      </c>
      <c r="S59" s="567" t="n">
        <f aca="false">+S15-S37</f>
        <v>311</v>
      </c>
    </row>
    <row r="60" customFormat="false" ht="12.75" hidden="false" customHeight="false" outlineLevel="0" collapsed="false">
      <c r="A60" s="556" t="s">
        <v>1072</v>
      </c>
      <c r="B60" s="566" t="n">
        <f aca="false">+B16-B38</f>
        <v>4868</v>
      </c>
      <c r="C60" s="566" t="n">
        <f aca="false">+C16-C38</f>
        <v>2281</v>
      </c>
      <c r="D60" s="566" t="n">
        <f aca="false">+D16-D38</f>
        <v>7149</v>
      </c>
      <c r="E60" s="552" t="n">
        <f aca="false">+E16-E38</f>
        <v>2725</v>
      </c>
      <c r="F60" s="566" t="n">
        <f aca="false">+F16-F38</f>
        <v>1054</v>
      </c>
      <c r="G60" s="566" t="n">
        <f aca="false">+G16-G38</f>
        <v>3779</v>
      </c>
      <c r="H60" s="566" t="n">
        <f aca="false">+H16-H38</f>
        <v>1459</v>
      </c>
      <c r="I60" s="552" t="n">
        <f aca="false">+I16-I38</f>
        <v>2360</v>
      </c>
      <c r="J60" s="566" t="n">
        <f aca="false">+J16-J38</f>
        <v>3819</v>
      </c>
      <c r="K60" s="565" t="n">
        <f aca="false">+K16-K38</f>
        <v>2143</v>
      </c>
      <c r="L60" s="565" t="n">
        <f aca="false">+L16-L38</f>
        <v>-79</v>
      </c>
      <c r="M60" s="565" t="n">
        <f aca="false">+M16-M38</f>
        <v>2064</v>
      </c>
      <c r="N60" s="563" t="n">
        <f aca="false">+N16-N38</f>
        <v>-2143</v>
      </c>
      <c r="O60" s="554" t="n">
        <f aca="false">+O16-O38</f>
        <v>-405</v>
      </c>
      <c r="P60" s="565" t="n">
        <f aca="false">+P16-P38</f>
        <v>-2548</v>
      </c>
      <c r="Q60" s="554" t="n">
        <f aca="false">+Q16-Q38</f>
        <v>79</v>
      </c>
      <c r="R60" s="565" t="n">
        <f aca="false">+R16-R38</f>
        <v>405</v>
      </c>
      <c r="S60" s="567" t="n">
        <f aca="false">+S16-S38</f>
        <v>484</v>
      </c>
    </row>
    <row r="61" customFormat="false" ht="12.75" hidden="false" customHeight="false" outlineLevel="0" collapsed="false">
      <c r="A61" s="556" t="s">
        <v>1073</v>
      </c>
      <c r="B61" s="566" t="n">
        <f aca="false">+B17-B39</f>
        <v>542</v>
      </c>
      <c r="C61" s="566" t="n">
        <f aca="false">+C17-C39</f>
        <v>312</v>
      </c>
      <c r="D61" s="566" t="n">
        <f aca="false">+D17-D39</f>
        <v>854</v>
      </c>
      <c r="E61" s="552" t="n">
        <f aca="false">+E17-E39</f>
        <v>405</v>
      </c>
      <c r="F61" s="566" t="n">
        <f aca="false">+F17-F39</f>
        <v>150</v>
      </c>
      <c r="G61" s="566" t="n">
        <f aca="false">+G17-G39</f>
        <v>555</v>
      </c>
      <c r="H61" s="566" t="n">
        <f aca="false">+H17-H39</f>
        <v>163</v>
      </c>
      <c r="I61" s="552" t="n">
        <f aca="false">+I17-I39</f>
        <v>394</v>
      </c>
      <c r="J61" s="566" t="n">
        <f aca="false">+J17-J39</f>
        <v>557</v>
      </c>
      <c r="K61" s="565" t="n">
        <f aca="false">+K17-K39</f>
        <v>137</v>
      </c>
      <c r="L61" s="565" t="n">
        <f aca="false">+L17-L39</f>
        <v>-82</v>
      </c>
      <c r="M61" s="565" t="n">
        <f aca="false">+M17-M39</f>
        <v>55</v>
      </c>
      <c r="N61" s="563" t="n">
        <f aca="false">+N17-N39</f>
        <v>-137</v>
      </c>
      <c r="O61" s="554" t="n">
        <f aca="false">+O17-O39</f>
        <v>-13</v>
      </c>
      <c r="P61" s="565" t="n">
        <f aca="false">+P17-P39</f>
        <v>-150</v>
      </c>
      <c r="Q61" s="554" t="n">
        <f aca="false">+Q17-Q39</f>
        <v>82</v>
      </c>
      <c r="R61" s="565" t="n">
        <f aca="false">+R17-R39</f>
        <v>13</v>
      </c>
      <c r="S61" s="567" t="n">
        <f aca="false">+S17-S39</f>
        <v>95</v>
      </c>
    </row>
    <row r="62" customFormat="false" ht="12.75" hidden="false" customHeight="false" outlineLevel="0" collapsed="false">
      <c r="A62" s="556" t="s">
        <v>1074</v>
      </c>
      <c r="B62" s="566" t="n">
        <f aca="false">+B18-B40</f>
        <v>104</v>
      </c>
      <c r="C62" s="566" t="n">
        <f aca="false">+C18-C40</f>
        <v>91</v>
      </c>
      <c r="D62" s="566" t="n">
        <f aca="false">+D18-D40</f>
        <v>195</v>
      </c>
      <c r="E62" s="552" t="n">
        <f aca="false">+E18-E40</f>
        <v>94</v>
      </c>
      <c r="F62" s="566" t="n">
        <f aca="false">+F18-F40</f>
        <v>33</v>
      </c>
      <c r="G62" s="566" t="n">
        <f aca="false">+G18-G40</f>
        <v>127</v>
      </c>
      <c r="H62" s="566" t="n">
        <f aca="false">+H18-H40</f>
        <v>55</v>
      </c>
      <c r="I62" s="552" t="n">
        <f aca="false">+I18-I40</f>
        <v>135</v>
      </c>
      <c r="J62" s="566" t="n">
        <f aca="false">+J18-J40</f>
        <v>190</v>
      </c>
      <c r="K62" s="565" t="n">
        <f aca="false">+K18-K40</f>
        <v>10</v>
      </c>
      <c r="L62" s="565" t="n">
        <f aca="false">+L18-L40</f>
        <v>-44</v>
      </c>
      <c r="M62" s="565" t="n">
        <f aca="false">+M18-M40</f>
        <v>-34</v>
      </c>
      <c r="N62" s="563" t="n">
        <f aca="false">+N18-N40</f>
        <v>-10</v>
      </c>
      <c r="O62" s="554" t="n">
        <f aca="false">+O18-O40</f>
        <v>-22</v>
      </c>
      <c r="P62" s="565" t="n">
        <f aca="false">+P18-P40</f>
        <v>-32</v>
      </c>
      <c r="Q62" s="554" t="n">
        <f aca="false">+Q18-Q40</f>
        <v>44</v>
      </c>
      <c r="R62" s="565" t="n">
        <f aca="false">+R18-R40</f>
        <v>22</v>
      </c>
      <c r="S62" s="567" t="n">
        <f aca="false">+S18-S40</f>
        <v>66</v>
      </c>
    </row>
    <row r="63" customFormat="false" ht="12.75" hidden="false" customHeight="false" outlineLevel="0" collapsed="false">
      <c r="A63" s="556" t="s">
        <v>1075</v>
      </c>
      <c r="B63" s="566" t="n">
        <f aca="false">+B19-B41</f>
        <v>12164</v>
      </c>
      <c r="C63" s="566" t="n">
        <f aca="false">+C19-C41</f>
        <v>5423</v>
      </c>
      <c r="D63" s="566" t="n">
        <f aca="false">+D19-D41</f>
        <v>17587</v>
      </c>
      <c r="E63" s="552" t="n">
        <f aca="false">+E19-E41</f>
        <v>6612</v>
      </c>
      <c r="F63" s="566" t="n">
        <f aca="false">+F19-F41</f>
        <v>2546</v>
      </c>
      <c r="G63" s="566" t="n">
        <f aca="false">+G19-G41</f>
        <v>9158</v>
      </c>
      <c r="H63" s="566" t="n">
        <f aca="false">+H19-H41</f>
        <v>3598</v>
      </c>
      <c r="I63" s="552" t="n">
        <f aca="false">+I19-I41</f>
        <v>5690</v>
      </c>
      <c r="J63" s="566" t="n">
        <f aca="false">+J19-J41</f>
        <v>9288</v>
      </c>
      <c r="K63" s="565" t="n">
        <f aca="false">+K19-K41</f>
        <v>5552</v>
      </c>
      <c r="L63" s="565" t="n">
        <f aca="false">+L19-L41</f>
        <v>-267</v>
      </c>
      <c r="M63" s="565" t="n">
        <f aca="false">+M19-M41</f>
        <v>5285</v>
      </c>
      <c r="N63" s="563" t="n">
        <f aca="false">+N19-N41</f>
        <v>-5552</v>
      </c>
      <c r="O63" s="554" t="n">
        <f aca="false">+O19-O41</f>
        <v>-1052</v>
      </c>
      <c r="P63" s="565" t="n">
        <f aca="false">+P19-P41</f>
        <v>-6604</v>
      </c>
      <c r="Q63" s="554" t="n">
        <f aca="false">+Q19-Q41</f>
        <v>267</v>
      </c>
      <c r="R63" s="565" t="n">
        <f aca="false">+R19-R41</f>
        <v>1052</v>
      </c>
      <c r="S63" s="567" t="n">
        <f aca="false">+S19-S41</f>
        <v>1319</v>
      </c>
    </row>
    <row r="64" s="521" customFormat="true" ht="3.75" hidden="false" customHeight="true" outlineLevel="0" collapsed="false">
      <c r="A64" s="522"/>
      <c r="B64" s="521" t="s">
        <v>279</v>
      </c>
      <c r="V64" s="549"/>
    </row>
    <row r="65" customFormat="false" ht="12.75" hidden="false" customHeight="false" outlineLevel="0" collapsed="false">
      <c r="A65" s="529"/>
      <c r="B65" s="521"/>
      <c r="C65" s="521"/>
      <c r="D65" s="521"/>
      <c r="E65" s="521"/>
      <c r="F65" s="521"/>
      <c r="G65" s="521"/>
      <c r="H65" s="521"/>
      <c r="I65" s="521"/>
      <c r="J65" s="521"/>
      <c r="K65" s="521"/>
      <c r="L65" s="521"/>
      <c r="M65" s="521"/>
      <c r="N65" s="521"/>
      <c r="O65" s="521"/>
      <c r="P65" s="521"/>
      <c r="Q65" s="521"/>
      <c r="R65" s="521"/>
      <c r="S65" s="521"/>
    </row>
    <row r="66" s="521" customFormat="true" ht="3.75" hidden="false" customHeight="true" outlineLevel="0" collapsed="false">
      <c r="A66" s="522"/>
      <c r="V66" s="549"/>
    </row>
    <row r="67" customFormat="false" ht="12.75" hidden="false" customHeight="false" outlineLevel="0" collapsed="false">
      <c r="A67" s="523" t="s">
        <v>1069</v>
      </c>
      <c r="B67" s="566" t="n">
        <f aca="false">+B23-B45</f>
        <v>843</v>
      </c>
      <c r="C67" s="566" t="n">
        <f aca="false">+C23-C45</f>
        <v>275</v>
      </c>
      <c r="D67" s="566" t="n">
        <f aca="false">+D23-D45</f>
        <v>1118</v>
      </c>
      <c r="E67" s="552" t="n">
        <f aca="false">+E23-E45</f>
        <v>294</v>
      </c>
      <c r="F67" s="566" t="n">
        <f aca="false">+F23-F45</f>
        <v>150</v>
      </c>
      <c r="G67" s="566" t="n">
        <f aca="false">+G23-G45</f>
        <v>444</v>
      </c>
      <c r="H67" s="566" t="n">
        <f aca="false">+H23-H45</f>
        <v>234</v>
      </c>
      <c r="I67" s="552" t="n">
        <f aca="false">+I23-I45</f>
        <v>295</v>
      </c>
      <c r="J67" s="566" t="n">
        <f aca="false">+J23-J45</f>
        <v>529</v>
      </c>
      <c r="K67" s="565" t="n">
        <f aca="false">+K23-K45</f>
        <v>549</v>
      </c>
      <c r="L67" s="565" t="n">
        <f aca="false">+L23-L45</f>
        <v>-20</v>
      </c>
      <c r="M67" s="565" t="n">
        <f aca="false">+M23-M45</f>
        <v>529</v>
      </c>
      <c r="N67" s="563" t="n">
        <f aca="false">+N23-N45</f>
        <v>-549</v>
      </c>
      <c r="O67" s="554" t="n">
        <f aca="false">+O23-O45</f>
        <v>-84</v>
      </c>
      <c r="P67" s="565" t="n">
        <f aca="false">+P23-P45</f>
        <v>-633</v>
      </c>
      <c r="Q67" s="554" t="n">
        <f aca="false">+Q23-Q45</f>
        <v>20</v>
      </c>
      <c r="R67" s="565" t="n">
        <f aca="false">+R23-R45</f>
        <v>84</v>
      </c>
      <c r="S67" s="567" t="n">
        <f aca="false">+S23-S45</f>
        <v>104</v>
      </c>
    </row>
    <row r="68" customFormat="false" ht="12.75" hidden="false" customHeight="false" outlineLevel="0" collapsed="false">
      <c r="A68" s="556" t="s">
        <v>1070</v>
      </c>
      <c r="B68" s="566" t="n">
        <f aca="false">+B24-B46</f>
        <v>1394</v>
      </c>
      <c r="C68" s="566" t="n">
        <f aca="false">+C24-C46</f>
        <v>518</v>
      </c>
      <c r="D68" s="566" t="n">
        <f aca="false">+D24-D46</f>
        <v>1912</v>
      </c>
      <c r="E68" s="552" t="n">
        <f aca="false">+E24-E46</f>
        <v>735</v>
      </c>
      <c r="F68" s="566" t="n">
        <f aca="false">+F24-F46</f>
        <v>333</v>
      </c>
      <c r="G68" s="566" t="n">
        <f aca="false">+G24-G46</f>
        <v>1068</v>
      </c>
      <c r="H68" s="566" t="n">
        <f aca="false">+H24-H46</f>
        <v>382</v>
      </c>
      <c r="I68" s="552" t="n">
        <f aca="false">+I24-I46</f>
        <v>488</v>
      </c>
      <c r="J68" s="566" t="n">
        <f aca="false">+J24-J46</f>
        <v>870</v>
      </c>
      <c r="K68" s="565" t="n">
        <f aca="false">+K24-K46</f>
        <v>659</v>
      </c>
      <c r="L68" s="565" t="n">
        <f aca="false">+L24-L46</f>
        <v>30</v>
      </c>
      <c r="M68" s="565" t="n">
        <f aca="false">+M24-M46</f>
        <v>689</v>
      </c>
      <c r="N68" s="563" t="n">
        <f aca="false">+N24-N46</f>
        <v>-659</v>
      </c>
      <c r="O68" s="554" t="n">
        <f aca="false">+O24-O46</f>
        <v>-49</v>
      </c>
      <c r="P68" s="565" t="n">
        <f aca="false">+P24-P46</f>
        <v>-708</v>
      </c>
      <c r="Q68" s="554" t="n">
        <f aca="false">+Q24-Q46</f>
        <v>-30</v>
      </c>
      <c r="R68" s="565" t="n">
        <f aca="false">+R24-R46</f>
        <v>49</v>
      </c>
      <c r="S68" s="567" t="n">
        <f aca="false">+S24-S46</f>
        <v>19</v>
      </c>
    </row>
    <row r="69" customFormat="false" ht="12.75" hidden="false" customHeight="false" outlineLevel="0" collapsed="false">
      <c r="A69" s="556" t="s">
        <v>1071</v>
      </c>
      <c r="B69" s="566" t="n">
        <f aca="false">+B25-B47</f>
        <v>1594</v>
      </c>
      <c r="C69" s="566" t="n">
        <f aca="false">+C25-C47</f>
        <v>593</v>
      </c>
      <c r="D69" s="566" t="n">
        <f aca="false">+D25-D47</f>
        <v>2187</v>
      </c>
      <c r="E69" s="552" t="n">
        <f aca="false">+E25-E47</f>
        <v>837</v>
      </c>
      <c r="F69" s="566" t="n">
        <f aca="false">+F25-F47</f>
        <v>214</v>
      </c>
      <c r="G69" s="566" t="n">
        <f aca="false">+G25-G47</f>
        <v>1051</v>
      </c>
      <c r="H69" s="566" t="n">
        <f aca="false">+H25-H47</f>
        <v>392</v>
      </c>
      <c r="I69" s="552" t="n">
        <f aca="false">+I25-I47</f>
        <v>602</v>
      </c>
      <c r="J69" s="566" t="n">
        <f aca="false">+J25-J47</f>
        <v>994</v>
      </c>
      <c r="K69" s="565" t="n">
        <f aca="false">+K25-K47</f>
        <v>757</v>
      </c>
      <c r="L69" s="565" t="n">
        <f aca="false">+L25-L47</f>
        <v>-9</v>
      </c>
      <c r="M69" s="565" t="n">
        <f aca="false">+M25-M47</f>
        <v>748</v>
      </c>
      <c r="N69" s="563" t="n">
        <f aca="false">+N25-N47</f>
        <v>-757</v>
      </c>
      <c r="O69" s="554" t="n">
        <f aca="false">+O25-O47</f>
        <v>-178</v>
      </c>
      <c r="P69" s="565" t="n">
        <f aca="false">+P25-P47</f>
        <v>-935</v>
      </c>
      <c r="Q69" s="554" t="n">
        <f aca="false">+Q25-Q47</f>
        <v>9</v>
      </c>
      <c r="R69" s="565" t="n">
        <f aca="false">+R25-R47</f>
        <v>178</v>
      </c>
      <c r="S69" s="567" t="n">
        <f aca="false">+S25-S47</f>
        <v>187</v>
      </c>
    </row>
    <row r="70" customFormat="false" ht="12.75" hidden="false" customHeight="false" outlineLevel="0" collapsed="false">
      <c r="A70" s="556" t="s">
        <v>1072</v>
      </c>
      <c r="B70" s="566" t="n">
        <f aca="false">+B26-B48</f>
        <v>3164</v>
      </c>
      <c r="C70" s="566" t="n">
        <f aca="false">+C26-C48</f>
        <v>1372</v>
      </c>
      <c r="D70" s="566" t="n">
        <f aca="false">+D26-D48</f>
        <v>4536</v>
      </c>
      <c r="E70" s="552" t="n">
        <f aca="false">+E26-E48</f>
        <v>1760</v>
      </c>
      <c r="F70" s="566" t="n">
        <f aca="false">+F26-F48</f>
        <v>608</v>
      </c>
      <c r="G70" s="566" t="n">
        <f aca="false">+G26-G48</f>
        <v>2368</v>
      </c>
      <c r="H70" s="566" t="n">
        <f aca="false">+H26-H48</f>
        <v>887</v>
      </c>
      <c r="I70" s="552" t="n">
        <f aca="false">+I26-I48</f>
        <v>1387</v>
      </c>
      <c r="J70" s="566" t="n">
        <f aca="false">+J26-J48</f>
        <v>2274</v>
      </c>
      <c r="K70" s="565" t="n">
        <f aca="false">+K26-K48</f>
        <v>1404</v>
      </c>
      <c r="L70" s="565" t="n">
        <f aca="false">+L26-L48</f>
        <v>-15</v>
      </c>
      <c r="M70" s="565" t="n">
        <f aca="false">+M26-M48</f>
        <v>1389</v>
      </c>
      <c r="N70" s="563" t="n">
        <f aca="false">+N26-N48</f>
        <v>-1404</v>
      </c>
      <c r="O70" s="554" t="n">
        <f aca="false">+O26-O48</f>
        <v>-279</v>
      </c>
      <c r="P70" s="565" t="n">
        <f aca="false">+P26-P48</f>
        <v>-1683</v>
      </c>
      <c r="Q70" s="554" t="n">
        <f aca="false">+Q26-Q48</f>
        <v>15</v>
      </c>
      <c r="R70" s="565" t="n">
        <f aca="false">+R26-R48</f>
        <v>279</v>
      </c>
      <c r="S70" s="567" t="n">
        <f aca="false">+S26-S48</f>
        <v>294</v>
      </c>
    </row>
    <row r="71" customFormat="false" ht="12.75" hidden="false" customHeight="false" outlineLevel="0" collapsed="false">
      <c r="A71" s="556" t="s">
        <v>1073</v>
      </c>
      <c r="B71" s="566" t="n">
        <f aca="false">+B27-B49</f>
        <v>378</v>
      </c>
      <c r="C71" s="566" t="n">
        <f aca="false">+C27-C49</f>
        <v>174</v>
      </c>
      <c r="D71" s="566" t="n">
        <f aca="false">+D27-D49</f>
        <v>552</v>
      </c>
      <c r="E71" s="552" t="n">
        <f aca="false">+E27-E49</f>
        <v>260</v>
      </c>
      <c r="F71" s="566" t="n">
        <f aca="false">+F27-F49</f>
        <v>94</v>
      </c>
      <c r="G71" s="566" t="n">
        <f aca="false">+G27-G49</f>
        <v>354</v>
      </c>
      <c r="H71" s="566" t="n">
        <f aca="false">+H27-H49</f>
        <v>84</v>
      </c>
      <c r="I71" s="552" t="n">
        <f aca="false">+I27-I49</f>
        <v>195</v>
      </c>
      <c r="J71" s="566" t="n">
        <f aca="false">+J27-J49</f>
        <v>279</v>
      </c>
      <c r="K71" s="565" t="n">
        <f aca="false">+K27-K49</f>
        <v>118</v>
      </c>
      <c r="L71" s="565" t="n">
        <f aca="false">+L27-L49</f>
        <v>-21</v>
      </c>
      <c r="M71" s="565" t="n">
        <f aca="false">+M27-M49</f>
        <v>97</v>
      </c>
      <c r="N71" s="563" t="n">
        <f aca="false">+N27-N49</f>
        <v>-118</v>
      </c>
      <c r="O71" s="554" t="n">
        <f aca="false">+O27-O49</f>
        <v>10</v>
      </c>
      <c r="P71" s="565" t="n">
        <f aca="false">+P27-P49</f>
        <v>-108</v>
      </c>
      <c r="Q71" s="554" t="n">
        <f aca="false">+Q27-Q49</f>
        <v>21</v>
      </c>
      <c r="R71" s="565" t="n">
        <f aca="false">+R27-R49</f>
        <v>-10</v>
      </c>
      <c r="S71" s="567" t="n">
        <f aca="false">+S27-S49</f>
        <v>11</v>
      </c>
    </row>
    <row r="72" customFormat="false" ht="12.75" hidden="false" customHeight="false" outlineLevel="0" collapsed="false">
      <c r="A72" s="556" t="s">
        <v>1074</v>
      </c>
      <c r="B72" s="566" t="n">
        <f aca="false">+B28-B50</f>
        <v>53</v>
      </c>
      <c r="C72" s="566" t="n">
        <f aca="false">+C28-C50</f>
        <v>44</v>
      </c>
      <c r="D72" s="566" t="n">
        <f aca="false">+D28-D50</f>
        <v>97</v>
      </c>
      <c r="E72" s="552" t="n">
        <f aca="false">+E28-E50</f>
        <v>41</v>
      </c>
      <c r="F72" s="566" t="n">
        <f aca="false">+F28-F50</f>
        <v>13</v>
      </c>
      <c r="G72" s="566" t="n">
        <f aca="false">+G28-G50</f>
        <v>54</v>
      </c>
      <c r="H72" s="566" t="n">
        <f aca="false">+H28-H50</f>
        <v>25</v>
      </c>
      <c r="I72" s="552" t="n">
        <f aca="false">+I28-I50</f>
        <v>63</v>
      </c>
      <c r="J72" s="566" t="n">
        <f aca="false">+J28-J50</f>
        <v>88</v>
      </c>
      <c r="K72" s="565" t="n">
        <f aca="false">+K28-K50</f>
        <v>12</v>
      </c>
      <c r="L72" s="565" t="n">
        <f aca="false">+L28-L50</f>
        <v>-19</v>
      </c>
      <c r="M72" s="565" t="n">
        <f aca="false">+M28-M50</f>
        <v>-7</v>
      </c>
      <c r="N72" s="563" t="n">
        <f aca="false">+N28-N50</f>
        <v>-12</v>
      </c>
      <c r="O72" s="554" t="n">
        <f aca="false">+O28-O50</f>
        <v>-12</v>
      </c>
      <c r="P72" s="565" t="n">
        <f aca="false">+P28-P50</f>
        <v>-24</v>
      </c>
      <c r="Q72" s="554" t="n">
        <f aca="false">+Q28-Q50</f>
        <v>19</v>
      </c>
      <c r="R72" s="565" t="n">
        <f aca="false">+R28-R50</f>
        <v>12</v>
      </c>
      <c r="S72" s="567" t="n">
        <f aca="false">+S28-S50</f>
        <v>31</v>
      </c>
    </row>
    <row r="73" customFormat="false" ht="12.75" hidden="false" customHeight="false" outlineLevel="0" collapsed="false">
      <c r="A73" s="556" t="s">
        <v>1075</v>
      </c>
      <c r="B73" s="566" t="n">
        <f aca="false">+B29-B51</f>
        <v>7426</v>
      </c>
      <c r="C73" s="566" t="n">
        <f aca="false">+C29-C51</f>
        <v>2976</v>
      </c>
      <c r="D73" s="566" t="n">
        <f aca="false">+D29-D51</f>
        <v>10402</v>
      </c>
      <c r="E73" s="552" t="n">
        <f aca="false">+E29-E51</f>
        <v>3927</v>
      </c>
      <c r="F73" s="566" t="n">
        <f aca="false">+F29-F51</f>
        <v>1412</v>
      </c>
      <c r="G73" s="566" t="n">
        <f aca="false">+G29-G51</f>
        <v>5339</v>
      </c>
      <c r="H73" s="566" t="n">
        <f aca="false">+H29-H51</f>
        <v>2004</v>
      </c>
      <c r="I73" s="552" t="n">
        <f aca="false">+I29-I51</f>
        <v>3030</v>
      </c>
      <c r="J73" s="566" t="n">
        <f aca="false">+J29-J51</f>
        <v>5034</v>
      </c>
      <c r="K73" s="565" t="n">
        <f aca="false">+K29-K51</f>
        <v>3499</v>
      </c>
      <c r="L73" s="565" t="n">
        <f aca="false">+L29-L51</f>
        <v>-54</v>
      </c>
      <c r="M73" s="565" t="n">
        <f aca="false">+M29-M51</f>
        <v>3445</v>
      </c>
      <c r="N73" s="563" t="n">
        <f aca="false">+N29-N51</f>
        <v>-3499</v>
      </c>
      <c r="O73" s="554" t="n">
        <f aca="false">+O29-O51</f>
        <v>-592</v>
      </c>
      <c r="P73" s="565" t="n">
        <f aca="false">+P29-P51</f>
        <v>-4091</v>
      </c>
      <c r="Q73" s="554" t="n">
        <f aca="false">+Q29-Q51</f>
        <v>54</v>
      </c>
      <c r="R73" s="565" t="n">
        <f aca="false">+R29-R51</f>
        <v>592</v>
      </c>
      <c r="S73" s="567" t="n">
        <f aca="false">+S29-S51</f>
        <v>646</v>
      </c>
    </row>
    <row r="74" customFormat="false" ht="12.75" hidden="false" customHeight="false" outlineLevel="0" collapsed="false">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536" t="s">
        <v>1065</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529" t="s">
        <v>1066</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3" hidden="false" customHeight="true" outlineLevel="0" collapsed="false"/>
  </sheetData>
  <mergeCells count="21">
    <mergeCell ref="A2:S2"/>
    <mergeCell ref="A3:S3"/>
    <mergeCell ref="A5:A7"/>
    <mergeCell ref="C5:J5"/>
    <mergeCell ref="K5:S5"/>
    <mergeCell ref="B6:D6"/>
    <mergeCell ref="E6:G6"/>
    <mergeCell ref="H6:J6"/>
    <mergeCell ref="K6:M6"/>
    <mergeCell ref="N6:P6"/>
    <mergeCell ref="Q6:S6"/>
    <mergeCell ref="Y6:AC6"/>
    <mergeCell ref="B9:S9"/>
    <mergeCell ref="B11:S11"/>
    <mergeCell ref="B21:S21"/>
    <mergeCell ref="B31:S31"/>
    <mergeCell ref="B33:S33"/>
    <mergeCell ref="B43:S43"/>
    <mergeCell ref="B53:S53"/>
    <mergeCell ref="B55:S55"/>
    <mergeCell ref="B64:S65"/>
  </mergeCells>
  <hyperlinks>
    <hyperlink ref="A1" location="Inhalt!A1" display="Inhalt"/>
  </hyperlinks>
  <printOptions headings="false" gridLines="false" gridLinesSet="true" horizontalCentered="false" verticalCentered="false"/>
  <pageMargins left="0.590277777777778" right="0.55" top="0.35" bottom="0.3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83" activeCellId="0" sqref="A83"/>
    </sheetView>
  </sheetViews>
  <sheetFormatPr defaultColWidth="11.0546875" defaultRowHeight="12.75" zeroHeight="true" outlineLevelRow="0" outlineLevelCol="0"/>
  <cols>
    <col collapsed="false" customWidth="true" hidden="false" outlineLevel="0" max="1" min="1" style="568" width="3.7"/>
    <col collapsed="false" customWidth="true" hidden="false" outlineLevel="0" max="2" min="2" style="568" width="26.56"/>
    <col collapsed="false" customWidth="true" hidden="false" outlineLevel="0" max="3" min="3" style="568" width="9.28"/>
    <col collapsed="false" customWidth="true" hidden="false" outlineLevel="0" max="4" min="4" style="568" width="11.7"/>
    <col collapsed="false" customWidth="true" hidden="false" outlineLevel="0" max="5" min="5" style="568" width="13.99"/>
    <col collapsed="false" customWidth="true" hidden="false" outlineLevel="0" max="6" min="6" style="568" width="14.14"/>
    <col collapsed="false" customWidth="true" hidden="false" outlineLevel="0" max="7" min="7" style="568" width="12.42"/>
    <col collapsed="false" customWidth="true" hidden="false" outlineLevel="0" max="8" min="8" style="568" width="11.13"/>
    <col collapsed="false" customWidth="true" hidden="false" outlineLevel="0" max="9" min="9" style="568" width="12.42"/>
    <col collapsed="false" customWidth="true" hidden="false" outlineLevel="0" max="10" min="10" style="568" width="10.99"/>
    <col collapsed="false" customWidth="true" hidden="false" outlineLevel="0" max="11" min="11" style="568" width="12.42"/>
    <col collapsed="false" customWidth="true" hidden="false" outlineLevel="0" max="12" min="12" style="568" width="12.99"/>
    <col collapsed="false" customWidth="true" hidden="false" outlineLevel="0" max="13" min="13" style="568" width="13.41"/>
    <col collapsed="false" customWidth="true" hidden="false" outlineLevel="0" max="14" min="14" style="568" width="12.85"/>
    <col collapsed="false" customWidth="true" hidden="false" outlineLevel="0" max="15" min="15" style="568" width="11.7"/>
    <col collapsed="false" customWidth="true" hidden="false" outlineLevel="0" max="16" min="16" style="568" width="12.14"/>
    <col collapsed="false" customWidth="true" hidden="false" outlineLevel="0" max="17" min="17" style="568" width="13.56"/>
    <col collapsed="false" customWidth="true" hidden="false" outlineLevel="0" max="18" min="18" style="568" width="12.28"/>
    <col collapsed="false" customWidth="true" hidden="false" outlineLevel="0" max="19" min="19" style="568" width="13.41"/>
    <col collapsed="false" customWidth="true" hidden="false" outlineLevel="0" max="20" min="20" style="568" width="9.85"/>
    <col collapsed="false" customWidth="true" hidden="false" outlineLevel="0" max="21" min="21" style="568" width="3.85"/>
    <col collapsed="false" customWidth="false" hidden="true" outlineLevel="0" max="257" min="22" style="568" width="11.05"/>
    <col collapsed="false" customWidth="false" hidden="true" outlineLevel="0" max="16384" min="258" style="0" width="11.05"/>
  </cols>
  <sheetData>
    <row r="1" customFormat="false" ht="15" hidden="false" customHeight="false" outlineLevel="0" collapsed="false">
      <c r="A1" s="569" t="s">
        <v>12</v>
      </c>
      <c r="B1" s="569"/>
      <c r="C1" s="570"/>
      <c r="D1" s="570"/>
      <c r="E1" s="570"/>
      <c r="F1" s="570"/>
      <c r="G1" s="570"/>
      <c r="H1" s="570"/>
      <c r="I1" s="570"/>
      <c r="J1" s="571" t="s">
        <v>1077</v>
      </c>
      <c r="K1" s="572" t="s">
        <v>310</v>
      </c>
    </row>
    <row r="2" customFormat="false" ht="15" hidden="false" customHeight="false" outlineLevel="0" collapsed="false">
      <c r="A2" s="573" t="s">
        <v>1078</v>
      </c>
      <c r="B2" s="573"/>
      <c r="C2" s="573"/>
      <c r="D2" s="573"/>
      <c r="E2" s="573"/>
      <c r="F2" s="573"/>
      <c r="G2" s="573"/>
      <c r="H2" s="573"/>
      <c r="I2" s="573"/>
      <c r="J2" s="573"/>
      <c r="K2" s="574" t="s">
        <v>1079</v>
      </c>
    </row>
    <row r="3" customFormat="false" ht="12.75" hidden="false" customHeight="false" outlineLevel="0" collapsed="false"/>
    <row r="4" customFormat="false" ht="12.75" hidden="false" customHeight="true" outlineLevel="0" collapsed="false">
      <c r="A4" s="575" t="s">
        <v>313</v>
      </c>
      <c r="B4" s="576" t="s">
        <v>1080</v>
      </c>
      <c r="C4" s="577" t="s">
        <v>1081</v>
      </c>
      <c r="D4" s="577" t="s">
        <v>201</v>
      </c>
      <c r="E4" s="578" t="s">
        <v>709</v>
      </c>
      <c r="F4" s="577" t="s">
        <v>228</v>
      </c>
      <c r="G4" s="577" t="s">
        <v>416</v>
      </c>
      <c r="H4" s="577" t="s">
        <v>230</v>
      </c>
      <c r="I4" s="577" t="s">
        <v>231</v>
      </c>
      <c r="J4" s="579" t="s">
        <v>232</v>
      </c>
      <c r="K4" s="575" t="s">
        <v>233</v>
      </c>
      <c r="L4" s="578" t="s">
        <v>1082</v>
      </c>
      <c r="M4" s="577" t="s">
        <v>235</v>
      </c>
      <c r="N4" s="577" t="s">
        <v>236</v>
      </c>
      <c r="O4" s="577" t="s">
        <v>237</v>
      </c>
      <c r="P4" s="577" t="s">
        <v>238</v>
      </c>
      <c r="Q4" s="577" t="s">
        <v>239</v>
      </c>
      <c r="R4" s="577" t="s">
        <v>240</v>
      </c>
      <c r="S4" s="577" t="s">
        <v>241</v>
      </c>
      <c r="T4" s="577" t="s">
        <v>242</v>
      </c>
      <c r="U4" s="579" t="s">
        <v>1083</v>
      </c>
    </row>
    <row r="5" customFormat="false" ht="12.75" hidden="false" customHeight="false" outlineLevel="0" collapsed="false">
      <c r="A5" s="575"/>
      <c r="B5" s="580"/>
      <c r="C5" s="577"/>
      <c r="D5" s="577"/>
      <c r="E5" s="581" t="s">
        <v>1084</v>
      </c>
      <c r="F5" s="577"/>
      <c r="G5" s="577"/>
      <c r="H5" s="577"/>
      <c r="I5" s="577"/>
      <c r="J5" s="579"/>
      <c r="K5" s="575"/>
      <c r="L5" s="581" t="s">
        <v>1085</v>
      </c>
      <c r="M5" s="577"/>
      <c r="N5" s="577"/>
      <c r="O5" s="577"/>
      <c r="P5" s="577"/>
      <c r="Q5" s="577"/>
      <c r="R5" s="577"/>
      <c r="S5" s="577"/>
      <c r="T5" s="577"/>
      <c r="U5" s="579"/>
    </row>
    <row r="6" customFormat="false" ht="12.75" hidden="false" customHeight="false" outlineLevel="0" collapsed="false">
      <c r="A6" s="575"/>
      <c r="B6" s="582" t="s">
        <v>1086</v>
      </c>
      <c r="C6" s="577"/>
      <c r="D6" s="577"/>
      <c r="E6" s="583" t="s">
        <v>1087</v>
      </c>
      <c r="F6" s="577"/>
      <c r="G6" s="577"/>
      <c r="H6" s="577"/>
      <c r="I6" s="577"/>
      <c r="J6" s="579"/>
      <c r="K6" s="575"/>
      <c r="L6" s="583" t="s">
        <v>911</v>
      </c>
      <c r="M6" s="577"/>
      <c r="N6" s="577"/>
      <c r="O6" s="577"/>
      <c r="P6" s="577"/>
      <c r="Q6" s="577"/>
      <c r="R6" s="577"/>
      <c r="S6" s="577"/>
      <c r="T6" s="577"/>
      <c r="U6" s="579"/>
    </row>
    <row r="7" customFormat="false" ht="12.75" hidden="false" customHeight="false" outlineLevel="0" collapsed="false"/>
    <row r="8" customFormat="false" ht="15" hidden="false" customHeight="false" outlineLevel="0" collapsed="false">
      <c r="J8" s="584" t="s">
        <v>1088</v>
      </c>
      <c r="K8" s="585" t="s">
        <v>1089</v>
      </c>
    </row>
    <row r="9" customFormat="false" ht="5.25" hidden="false" customHeight="true" outlineLevel="0" collapsed="false">
      <c r="J9" s="584"/>
      <c r="K9" s="585"/>
    </row>
    <row r="10" customFormat="false" ht="15" hidden="false" customHeight="false" outlineLevel="0" collapsed="false">
      <c r="J10" s="584" t="s">
        <v>431</v>
      </c>
      <c r="K10" s="585" t="s">
        <v>169</v>
      </c>
    </row>
    <row r="11" customFormat="false" ht="12.75" hidden="false" customHeight="false" outlineLevel="0" collapsed="false"/>
    <row r="12" customFormat="false" ht="12.75" hidden="false" customHeight="false" outlineLevel="0" collapsed="false">
      <c r="A12" s="586" t="s">
        <v>480</v>
      </c>
      <c r="B12" s="587" t="s">
        <v>224</v>
      </c>
      <c r="C12" s="588" t="s">
        <v>1090</v>
      </c>
      <c r="D12" s="293" t="n">
        <v>107305</v>
      </c>
      <c r="E12" s="293" t="n">
        <v>0</v>
      </c>
      <c r="F12" s="293" t="n">
        <v>32062</v>
      </c>
      <c r="G12" s="293" t="n">
        <v>5883</v>
      </c>
      <c r="H12" s="293" t="n">
        <v>2016</v>
      </c>
      <c r="I12" s="293" t="n">
        <v>690</v>
      </c>
      <c r="J12" s="293" t="n">
        <v>2660</v>
      </c>
      <c r="K12" s="293" t="n">
        <v>13977</v>
      </c>
      <c r="L12" s="293" t="n">
        <v>1116</v>
      </c>
      <c r="M12" s="293" t="n">
        <v>6332</v>
      </c>
      <c r="N12" s="293" t="n">
        <v>16405</v>
      </c>
      <c r="O12" s="293" t="n">
        <v>13334</v>
      </c>
      <c r="P12" s="293" t="n">
        <v>1508</v>
      </c>
      <c r="Q12" s="293" t="n">
        <v>4682</v>
      </c>
      <c r="R12" s="293" t="n">
        <v>1777</v>
      </c>
      <c r="S12" s="293" t="n">
        <v>2620</v>
      </c>
      <c r="T12" s="293" t="n">
        <v>2243</v>
      </c>
      <c r="U12" s="589" t="s">
        <v>480</v>
      </c>
    </row>
    <row r="13" customFormat="false" ht="12.75" hidden="false" customHeight="false" outlineLevel="0" collapsed="false">
      <c r="A13" s="586" t="s">
        <v>485</v>
      </c>
      <c r="B13" s="587"/>
      <c r="C13" s="588" t="s">
        <v>1091</v>
      </c>
      <c r="D13" s="293" t="n">
        <v>54498</v>
      </c>
      <c r="E13" s="293" t="n">
        <v>0</v>
      </c>
      <c r="F13" s="293" t="n">
        <v>16174</v>
      </c>
      <c r="G13" s="293" t="n">
        <v>3074</v>
      </c>
      <c r="H13" s="293" t="n">
        <v>1041</v>
      </c>
      <c r="I13" s="293" t="n">
        <v>369</v>
      </c>
      <c r="J13" s="293" t="n">
        <v>1408</v>
      </c>
      <c r="K13" s="293" t="n">
        <v>6980</v>
      </c>
      <c r="L13" s="293" t="n">
        <v>594</v>
      </c>
      <c r="M13" s="293" t="n">
        <v>3227</v>
      </c>
      <c r="N13" s="293" t="n">
        <v>8307</v>
      </c>
      <c r="O13" s="293" t="n">
        <v>6639</v>
      </c>
      <c r="P13" s="293" t="n">
        <v>756</v>
      </c>
      <c r="Q13" s="293" t="n">
        <v>2496</v>
      </c>
      <c r="R13" s="293" t="n">
        <v>980</v>
      </c>
      <c r="S13" s="293" t="n">
        <v>1262</v>
      </c>
      <c r="T13" s="293" t="n">
        <v>1191</v>
      </c>
      <c r="U13" s="589" t="s">
        <v>485</v>
      </c>
    </row>
    <row r="14" customFormat="false" ht="12.75" hidden="false" customHeight="false" outlineLevel="0" collapsed="false">
      <c r="A14" s="586" t="s">
        <v>487</v>
      </c>
      <c r="B14" s="587"/>
      <c r="C14" s="588" t="s">
        <v>1092</v>
      </c>
      <c r="D14" s="293" t="n">
        <v>52807</v>
      </c>
      <c r="E14" s="293" t="n">
        <v>0</v>
      </c>
      <c r="F14" s="293" t="n">
        <v>15888</v>
      </c>
      <c r="G14" s="293" t="n">
        <v>2809</v>
      </c>
      <c r="H14" s="293" t="n">
        <v>975</v>
      </c>
      <c r="I14" s="293" t="n">
        <v>321</v>
      </c>
      <c r="J14" s="293" t="n">
        <v>1252</v>
      </c>
      <c r="K14" s="293" t="n">
        <v>6997</v>
      </c>
      <c r="L14" s="293" t="n">
        <v>522</v>
      </c>
      <c r="M14" s="293" t="n">
        <v>3105</v>
      </c>
      <c r="N14" s="293" t="n">
        <v>8098</v>
      </c>
      <c r="O14" s="293" t="n">
        <v>6695</v>
      </c>
      <c r="P14" s="293" t="n">
        <v>752</v>
      </c>
      <c r="Q14" s="293" t="n">
        <v>2186</v>
      </c>
      <c r="R14" s="293" t="n">
        <v>797</v>
      </c>
      <c r="S14" s="293" t="n">
        <v>1358</v>
      </c>
      <c r="T14" s="293" t="n">
        <v>1052</v>
      </c>
      <c r="U14" s="589" t="s">
        <v>487</v>
      </c>
    </row>
    <row r="15" customFormat="false" ht="12.75" hidden="false" customHeight="false" outlineLevel="0" collapsed="false">
      <c r="A15" s="586"/>
      <c r="B15" s="587"/>
      <c r="C15" s="588"/>
      <c r="D15" s="293"/>
      <c r="E15" s="293"/>
      <c r="F15" s="590"/>
      <c r="G15" s="590"/>
      <c r="H15" s="590"/>
      <c r="I15" s="590"/>
      <c r="J15" s="590"/>
      <c r="K15" s="590"/>
      <c r="L15" s="590"/>
      <c r="M15" s="590"/>
      <c r="N15" s="590"/>
      <c r="O15" s="590"/>
      <c r="P15" s="590"/>
      <c r="Q15" s="590"/>
      <c r="R15" s="590"/>
      <c r="S15" s="590"/>
      <c r="T15" s="590"/>
      <c r="U15" s="589"/>
    </row>
    <row r="16" customFormat="false" ht="12.75" hidden="false" customHeight="false" outlineLevel="0" collapsed="false">
      <c r="A16" s="586" t="s">
        <v>489</v>
      </c>
      <c r="B16" s="587" t="s">
        <v>228</v>
      </c>
      <c r="C16" s="588" t="s">
        <v>1090</v>
      </c>
      <c r="D16" s="293" t="n">
        <v>97719</v>
      </c>
      <c r="E16" s="293" t="n">
        <v>29173</v>
      </c>
      <c r="F16" s="293" t="n">
        <v>0</v>
      </c>
      <c r="G16" s="293" t="n">
        <v>6303</v>
      </c>
      <c r="H16" s="293" t="n">
        <v>2291</v>
      </c>
      <c r="I16" s="293" t="n">
        <v>685</v>
      </c>
      <c r="J16" s="293" t="n">
        <v>2651</v>
      </c>
      <c r="K16" s="293" t="n">
        <v>12203</v>
      </c>
      <c r="L16" s="293" t="n">
        <v>1173</v>
      </c>
      <c r="M16" s="293" t="n">
        <v>6367</v>
      </c>
      <c r="N16" s="293" t="n">
        <v>15025</v>
      </c>
      <c r="O16" s="293" t="n">
        <v>4819</v>
      </c>
      <c r="P16" s="293" t="n">
        <v>797</v>
      </c>
      <c r="Q16" s="293" t="n">
        <v>7200</v>
      </c>
      <c r="R16" s="293" t="n">
        <v>2318</v>
      </c>
      <c r="S16" s="293" t="n">
        <v>2583</v>
      </c>
      <c r="T16" s="293" t="n">
        <v>4131</v>
      </c>
      <c r="U16" s="589" t="s">
        <v>489</v>
      </c>
    </row>
    <row r="17" customFormat="false" ht="12.75" hidden="false" customHeight="false" outlineLevel="0" collapsed="false">
      <c r="A17" s="586" t="s">
        <v>551</v>
      </c>
      <c r="B17" s="587"/>
      <c r="C17" s="588" t="s">
        <v>1091</v>
      </c>
      <c r="D17" s="293" t="n">
        <v>50465</v>
      </c>
      <c r="E17" s="293" t="n">
        <v>14744</v>
      </c>
      <c r="F17" s="293" t="n">
        <v>0</v>
      </c>
      <c r="G17" s="293" t="n">
        <v>3316</v>
      </c>
      <c r="H17" s="293" t="n">
        <v>1228</v>
      </c>
      <c r="I17" s="293" t="n">
        <v>358</v>
      </c>
      <c r="J17" s="293" t="n">
        <v>1388</v>
      </c>
      <c r="K17" s="293" t="n">
        <v>6255</v>
      </c>
      <c r="L17" s="293" t="n">
        <v>631</v>
      </c>
      <c r="M17" s="293" t="n">
        <v>3268</v>
      </c>
      <c r="N17" s="293" t="n">
        <v>7856</v>
      </c>
      <c r="O17" s="293" t="n">
        <v>2411</v>
      </c>
      <c r="P17" s="293" t="n">
        <v>384</v>
      </c>
      <c r="Q17" s="293" t="n">
        <v>3861</v>
      </c>
      <c r="R17" s="293" t="n">
        <v>1258</v>
      </c>
      <c r="S17" s="293" t="n">
        <v>1309</v>
      </c>
      <c r="T17" s="293" t="n">
        <v>2198</v>
      </c>
      <c r="U17" s="589" t="s">
        <v>551</v>
      </c>
    </row>
    <row r="18" customFormat="false" ht="12.75" hidden="false" customHeight="false" outlineLevel="0" collapsed="false">
      <c r="A18" s="586" t="s">
        <v>633</v>
      </c>
      <c r="B18" s="587"/>
      <c r="C18" s="588" t="s">
        <v>1092</v>
      </c>
      <c r="D18" s="293" t="n">
        <v>47254</v>
      </c>
      <c r="E18" s="293" t="n">
        <v>14429</v>
      </c>
      <c r="F18" s="293" t="n">
        <v>0</v>
      </c>
      <c r="G18" s="293" t="n">
        <v>2987</v>
      </c>
      <c r="H18" s="293" t="n">
        <v>1063</v>
      </c>
      <c r="I18" s="293" t="n">
        <v>327</v>
      </c>
      <c r="J18" s="293" t="n">
        <v>1263</v>
      </c>
      <c r="K18" s="293" t="n">
        <v>5948</v>
      </c>
      <c r="L18" s="293" t="n">
        <v>542</v>
      </c>
      <c r="M18" s="293" t="n">
        <v>3099</v>
      </c>
      <c r="N18" s="293" t="n">
        <v>7169</v>
      </c>
      <c r="O18" s="293" t="n">
        <v>2408</v>
      </c>
      <c r="P18" s="293" t="n">
        <v>413</v>
      </c>
      <c r="Q18" s="293" t="n">
        <v>3339</v>
      </c>
      <c r="R18" s="293" t="n">
        <v>1060</v>
      </c>
      <c r="S18" s="293" t="n">
        <v>1274</v>
      </c>
      <c r="T18" s="293" t="n">
        <v>1933</v>
      </c>
      <c r="U18" s="589" t="s">
        <v>633</v>
      </c>
    </row>
    <row r="19" customFormat="false" ht="12.75" hidden="false" customHeight="false" outlineLevel="0" collapsed="false">
      <c r="A19" s="586"/>
      <c r="B19" s="587"/>
      <c r="C19" s="588"/>
      <c r="D19" s="293"/>
      <c r="E19" s="293"/>
      <c r="F19" s="590"/>
      <c r="G19" s="590"/>
      <c r="H19" s="590"/>
      <c r="I19" s="590"/>
      <c r="J19" s="590"/>
      <c r="K19" s="590"/>
      <c r="L19" s="590"/>
      <c r="M19" s="590"/>
      <c r="N19" s="590"/>
      <c r="O19" s="590"/>
      <c r="P19" s="590"/>
      <c r="Q19" s="590"/>
      <c r="R19" s="590"/>
      <c r="S19" s="590"/>
      <c r="T19" s="590"/>
      <c r="U19" s="589"/>
    </row>
    <row r="20" customFormat="false" ht="12.75" hidden="false" customHeight="false" outlineLevel="0" collapsed="false">
      <c r="A20" s="586" t="s">
        <v>666</v>
      </c>
      <c r="B20" s="587" t="s">
        <v>416</v>
      </c>
      <c r="C20" s="588" t="s">
        <v>1090</v>
      </c>
      <c r="D20" s="293" t="n">
        <v>78818</v>
      </c>
      <c r="E20" s="293" t="n">
        <v>6066</v>
      </c>
      <c r="F20" s="293" t="n">
        <v>7155</v>
      </c>
      <c r="G20" s="293" t="n">
        <v>0</v>
      </c>
      <c r="H20" s="293" t="n">
        <v>32226</v>
      </c>
      <c r="I20" s="293" t="n">
        <v>551</v>
      </c>
      <c r="J20" s="293" t="n">
        <v>2670</v>
      </c>
      <c r="K20" s="293" t="n">
        <v>3812</v>
      </c>
      <c r="L20" s="293" t="n">
        <v>2764</v>
      </c>
      <c r="M20" s="293" t="n">
        <v>5282</v>
      </c>
      <c r="N20" s="293" t="n">
        <v>7789</v>
      </c>
      <c r="O20" s="293" t="n">
        <v>1715</v>
      </c>
      <c r="P20" s="293" t="n">
        <v>310</v>
      </c>
      <c r="Q20" s="293" t="n">
        <v>2886</v>
      </c>
      <c r="R20" s="293" t="n">
        <v>1900</v>
      </c>
      <c r="S20" s="293" t="n">
        <v>2550</v>
      </c>
      <c r="T20" s="293" t="n">
        <v>1142</v>
      </c>
      <c r="U20" s="589" t="s">
        <v>666</v>
      </c>
    </row>
    <row r="21" customFormat="false" ht="12.75" hidden="false" customHeight="false" outlineLevel="0" collapsed="false">
      <c r="A21" s="586" t="s">
        <v>708</v>
      </c>
      <c r="B21" s="587"/>
      <c r="C21" s="588" t="s">
        <v>1091</v>
      </c>
      <c r="D21" s="293" t="n">
        <v>39821</v>
      </c>
      <c r="E21" s="293" t="n">
        <v>3143</v>
      </c>
      <c r="F21" s="293" t="n">
        <v>3689</v>
      </c>
      <c r="G21" s="293" t="n">
        <v>0</v>
      </c>
      <c r="H21" s="293" t="n">
        <v>16025</v>
      </c>
      <c r="I21" s="293" t="n">
        <v>284</v>
      </c>
      <c r="J21" s="293" t="n">
        <v>1325</v>
      </c>
      <c r="K21" s="293" t="n">
        <v>1932</v>
      </c>
      <c r="L21" s="293" t="n">
        <v>1437</v>
      </c>
      <c r="M21" s="293" t="n">
        <v>2707</v>
      </c>
      <c r="N21" s="293" t="n">
        <v>3885</v>
      </c>
      <c r="O21" s="293" t="n">
        <v>869</v>
      </c>
      <c r="P21" s="293" t="n">
        <v>164</v>
      </c>
      <c r="Q21" s="293" t="n">
        <v>1486</v>
      </c>
      <c r="R21" s="293" t="n">
        <v>985</v>
      </c>
      <c r="S21" s="293" t="n">
        <v>1293</v>
      </c>
      <c r="T21" s="293" t="n">
        <v>597</v>
      </c>
      <c r="U21" s="589" t="s">
        <v>708</v>
      </c>
    </row>
    <row r="22" customFormat="false" ht="12.75" hidden="false" customHeight="false" outlineLevel="0" collapsed="false">
      <c r="A22" s="586" t="s">
        <v>774</v>
      </c>
      <c r="B22" s="587"/>
      <c r="C22" s="588" t="s">
        <v>1092</v>
      </c>
      <c r="D22" s="293" t="n">
        <v>38997</v>
      </c>
      <c r="E22" s="293" t="n">
        <v>2923</v>
      </c>
      <c r="F22" s="293" t="n">
        <v>3466</v>
      </c>
      <c r="G22" s="293" t="n">
        <v>0</v>
      </c>
      <c r="H22" s="293" t="n">
        <v>16201</v>
      </c>
      <c r="I22" s="293" t="n">
        <v>267</v>
      </c>
      <c r="J22" s="293" t="n">
        <v>1345</v>
      </c>
      <c r="K22" s="293" t="n">
        <v>1880</v>
      </c>
      <c r="L22" s="293" t="n">
        <v>1327</v>
      </c>
      <c r="M22" s="293" t="n">
        <v>2575</v>
      </c>
      <c r="N22" s="293" t="n">
        <v>3904</v>
      </c>
      <c r="O22" s="293" t="n">
        <v>846</v>
      </c>
      <c r="P22" s="293" t="n">
        <v>146</v>
      </c>
      <c r="Q22" s="293" t="n">
        <v>1400</v>
      </c>
      <c r="R22" s="293" t="n">
        <v>915</v>
      </c>
      <c r="S22" s="293" t="n">
        <v>1257</v>
      </c>
      <c r="T22" s="293" t="n">
        <v>545</v>
      </c>
      <c r="U22" s="589" t="s">
        <v>774</v>
      </c>
    </row>
    <row r="23" customFormat="false" ht="12.75" hidden="false" customHeight="false" outlineLevel="0" collapsed="false">
      <c r="A23" s="586"/>
      <c r="B23" s="587"/>
      <c r="C23" s="588"/>
      <c r="D23" s="293"/>
      <c r="E23" s="293"/>
      <c r="F23" s="590"/>
      <c r="G23" s="590"/>
      <c r="H23" s="590"/>
      <c r="I23" s="590"/>
      <c r="J23" s="590"/>
      <c r="K23" s="590"/>
      <c r="L23" s="590"/>
      <c r="M23" s="590"/>
      <c r="N23" s="590"/>
      <c r="O23" s="590"/>
      <c r="P23" s="590"/>
      <c r="Q23" s="590"/>
      <c r="R23" s="590"/>
      <c r="S23" s="590"/>
      <c r="T23" s="590"/>
      <c r="U23" s="589"/>
    </row>
    <row r="24" customFormat="false" ht="12.75" hidden="false" customHeight="false" outlineLevel="0" collapsed="false">
      <c r="A24" s="586" t="s">
        <v>1093</v>
      </c>
      <c r="B24" s="587" t="s">
        <v>230</v>
      </c>
      <c r="C24" s="588" t="s">
        <v>1090</v>
      </c>
      <c r="D24" s="293" t="n">
        <v>56528</v>
      </c>
      <c r="E24" s="293" t="n">
        <v>3872</v>
      </c>
      <c r="F24" s="293" t="n">
        <v>4030</v>
      </c>
      <c r="G24" s="293" t="n">
        <v>22568</v>
      </c>
      <c r="H24" s="293" t="n">
        <v>0</v>
      </c>
      <c r="I24" s="293" t="n">
        <v>325</v>
      </c>
      <c r="J24" s="293" t="n">
        <v>1427</v>
      </c>
      <c r="K24" s="293" t="n">
        <v>1880</v>
      </c>
      <c r="L24" s="293" t="n">
        <v>3147</v>
      </c>
      <c r="M24" s="293" t="n">
        <v>3656</v>
      </c>
      <c r="N24" s="293" t="n">
        <v>4542</v>
      </c>
      <c r="O24" s="293" t="n">
        <v>1121</v>
      </c>
      <c r="P24" s="293" t="n">
        <v>182</v>
      </c>
      <c r="Q24" s="293" t="n">
        <v>4608</v>
      </c>
      <c r="R24" s="293" t="n">
        <v>2514</v>
      </c>
      <c r="S24" s="293" t="n">
        <v>1636</v>
      </c>
      <c r="T24" s="293" t="n">
        <v>1020</v>
      </c>
      <c r="U24" s="589" t="s">
        <v>1093</v>
      </c>
    </row>
    <row r="25" customFormat="false" ht="12.75" hidden="false" customHeight="false" outlineLevel="0" collapsed="false">
      <c r="A25" s="586" t="s">
        <v>1094</v>
      </c>
      <c r="B25" s="587"/>
      <c r="C25" s="588" t="s">
        <v>1091</v>
      </c>
      <c r="D25" s="293" t="n">
        <v>28002</v>
      </c>
      <c r="E25" s="293" t="n">
        <v>1957</v>
      </c>
      <c r="F25" s="293" t="n">
        <v>2044</v>
      </c>
      <c r="G25" s="293" t="n">
        <v>11157</v>
      </c>
      <c r="H25" s="293" t="n">
        <v>0</v>
      </c>
      <c r="I25" s="293" t="n">
        <v>164</v>
      </c>
      <c r="J25" s="293" t="n">
        <v>697</v>
      </c>
      <c r="K25" s="293" t="n">
        <v>905</v>
      </c>
      <c r="L25" s="293" t="n">
        <v>1488</v>
      </c>
      <c r="M25" s="293" t="n">
        <v>1838</v>
      </c>
      <c r="N25" s="293" t="n">
        <v>2224</v>
      </c>
      <c r="O25" s="293" t="n">
        <v>587</v>
      </c>
      <c r="P25" s="293" t="n">
        <v>90</v>
      </c>
      <c r="Q25" s="293" t="n">
        <v>2282</v>
      </c>
      <c r="R25" s="293" t="n">
        <v>1220</v>
      </c>
      <c r="S25" s="293" t="n">
        <v>827</v>
      </c>
      <c r="T25" s="293" t="n">
        <v>522</v>
      </c>
      <c r="U25" s="589" t="s">
        <v>1094</v>
      </c>
    </row>
    <row r="26" customFormat="false" ht="12.75" hidden="false" customHeight="false" outlineLevel="0" collapsed="false">
      <c r="A26" s="586" t="s">
        <v>1095</v>
      </c>
      <c r="B26" s="587"/>
      <c r="C26" s="588" t="s">
        <v>1092</v>
      </c>
      <c r="D26" s="293" t="n">
        <v>28526</v>
      </c>
      <c r="E26" s="293" t="n">
        <v>1915</v>
      </c>
      <c r="F26" s="293" t="n">
        <v>1986</v>
      </c>
      <c r="G26" s="293" t="n">
        <v>11411</v>
      </c>
      <c r="H26" s="293" t="n">
        <v>0</v>
      </c>
      <c r="I26" s="293" t="n">
        <v>161</v>
      </c>
      <c r="J26" s="293" t="n">
        <v>730</v>
      </c>
      <c r="K26" s="293" t="n">
        <v>975</v>
      </c>
      <c r="L26" s="293" t="n">
        <v>1659</v>
      </c>
      <c r="M26" s="293" t="n">
        <v>1818</v>
      </c>
      <c r="N26" s="293" t="n">
        <v>2318</v>
      </c>
      <c r="O26" s="293" t="n">
        <v>534</v>
      </c>
      <c r="P26" s="293" t="n">
        <v>92</v>
      </c>
      <c r="Q26" s="293" t="n">
        <v>2326</v>
      </c>
      <c r="R26" s="293" t="n">
        <v>1294</v>
      </c>
      <c r="S26" s="293" t="n">
        <v>809</v>
      </c>
      <c r="T26" s="293" t="n">
        <v>498</v>
      </c>
      <c r="U26" s="589" t="s">
        <v>1095</v>
      </c>
    </row>
    <row r="27" customFormat="false" ht="12.75" hidden="false" customHeight="false" outlineLevel="0" collapsed="false">
      <c r="A27" s="586"/>
      <c r="B27" s="587"/>
      <c r="C27" s="588"/>
      <c r="D27" s="293"/>
      <c r="E27" s="293"/>
      <c r="F27" s="590"/>
      <c r="G27" s="590"/>
      <c r="H27" s="590"/>
      <c r="I27" s="590"/>
      <c r="J27" s="590"/>
      <c r="K27" s="590"/>
      <c r="L27" s="590"/>
      <c r="M27" s="590"/>
      <c r="N27" s="590"/>
      <c r="O27" s="590"/>
      <c r="P27" s="590"/>
      <c r="Q27" s="590"/>
      <c r="R27" s="590"/>
      <c r="S27" s="590"/>
      <c r="T27" s="590"/>
      <c r="U27" s="589"/>
    </row>
    <row r="28" customFormat="false" ht="12.75" hidden="false" customHeight="false" outlineLevel="0" collapsed="false">
      <c r="A28" s="586" t="s">
        <v>1096</v>
      </c>
      <c r="B28" s="587" t="s">
        <v>231</v>
      </c>
      <c r="C28" s="588" t="s">
        <v>1090</v>
      </c>
      <c r="D28" s="293" t="n">
        <v>20776</v>
      </c>
      <c r="E28" s="293" t="n">
        <v>911</v>
      </c>
      <c r="F28" s="293" t="n">
        <v>755</v>
      </c>
      <c r="G28" s="293" t="n">
        <v>743</v>
      </c>
      <c r="H28" s="293" t="n">
        <v>169</v>
      </c>
      <c r="I28" s="293" t="n">
        <v>0</v>
      </c>
      <c r="J28" s="293" t="n">
        <v>1105</v>
      </c>
      <c r="K28" s="293" t="n">
        <v>692</v>
      </c>
      <c r="L28" s="293" t="n">
        <v>291</v>
      </c>
      <c r="M28" s="293" t="n">
        <v>12640</v>
      </c>
      <c r="N28" s="293" t="n">
        <v>1952</v>
      </c>
      <c r="O28" s="293" t="n">
        <v>256</v>
      </c>
      <c r="P28" s="293" t="n">
        <v>55</v>
      </c>
      <c r="Q28" s="293" t="n">
        <v>257</v>
      </c>
      <c r="R28" s="293" t="n">
        <v>169</v>
      </c>
      <c r="S28" s="293" t="n">
        <v>681</v>
      </c>
      <c r="T28" s="293" t="n">
        <v>100</v>
      </c>
      <c r="U28" s="589" t="s">
        <v>1096</v>
      </c>
    </row>
    <row r="29" customFormat="false" ht="12.75" hidden="false" customHeight="false" outlineLevel="0" collapsed="false">
      <c r="A29" s="586" t="s">
        <v>1097</v>
      </c>
      <c r="B29" s="587"/>
      <c r="C29" s="588" t="s">
        <v>1091</v>
      </c>
      <c r="D29" s="293" t="n">
        <v>10444</v>
      </c>
      <c r="E29" s="293" t="n">
        <v>489</v>
      </c>
      <c r="F29" s="293" t="n">
        <v>389</v>
      </c>
      <c r="G29" s="293" t="n">
        <v>398</v>
      </c>
      <c r="H29" s="293" t="n">
        <v>82</v>
      </c>
      <c r="I29" s="293" t="n">
        <v>0</v>
      </c>
      <c r="J29" s="293" t="n">
        <v>543</v>
      </c>
      <c r="K29" s="293" t="n">
        <v>361</v>
      </c>
      <c r="L29" s="293" t="n">
        <v>160</v>
      </c>
      <c r="M29" s="293" t="n">
        <v>6256</v>
      </c>
      <c r="N29" s="293" t="n">
        <v>1011</v>
      </c>
      <c r="O29" s="293" t="n">
        <v>131</v>
      </c>
      <c r="P29" s="293" t="n">
        <v>25</v>
      </c>
      <c r="Q29" s="293" t="n">
        <v>119</v>
      </c>
      <c r="R29" s="293" t="n">
        <v>90</v>
      </c>
      <c r="S29" s="293" t="n">
        <v>334</v>
      </c>
      <c r="T29" s="293" t="n">
        <v>56</v>
      </c>
      <c r="U29" s="589" t="s">
        <v>1097</v>
      </c>
    </row>
    <row r="30" customFormat="false" ht="12.75" hidden="false" customHeight="false" outlineLevel="0" collapsed="false">
      <c r="A30" s="586" t="s">
        <v>1098</v>
      </c>
      <c r="B30" s="587"/>
      <c r="C30" s="588" t="s">
        <v>1092</v>
      </c>
      <c r="D30" s="293" t="n">
        <v>10332</v>
      </c>
      <c r="E30" s="293" t="n">
        <v>422</v>
      </c>
      <c r="F30" s="293" t="n">
        <v>366</v>
      </c>
      <c r="G30" s="293" t="n">
        <v>345</v>
      </c>
      <c r="H30" s="293" t="n">
        <v>87</v>
      </c>
      <c r="I30" s="293" t="n">
        <v>0</v>
      </c>
      <c r="J30" s="293" t="n">
        <v>562</v>
      </c>
      <c r="K30" s="293" t="n">
        <v>331</v>
      </c>
      <c r="L30" s="293" t="n">
        <v>131</v>
      </c>
      <c r="M30" s="293" t="n">
        <v>6384</v>
      </c>
      <c r="N30" s="293" t="n">
        <v>941</v>
      </c>
      <c r="O30" s="293" t="n">
        <v>125</v>
      </c>
      <c r="P30" s="293" t="n">
        <v>30</v>
      </c>
      <c r="Q30" s="293" t="n">
        <v>138</v>
      </c>
      <c r="R30" s="293" t="n">
        <v>79</v>
      </c>
      <c r="S30" s="293" t="n">
        <v>347</v>
      </c>
      <c r="T30" s="293" t="n">
        <v>44</v>
      </c>
      <c r="U30" s="589" t="s">
        <v>1098</v>
      </c>
    </row>
    <row r="31" customFormat="false" ht="12.75" hidden="false" customHeight="false" outlineLevel="0" collapsed="false">
      <c r="A31" s="586"/>
      <c r="B31" s="587"/>
      <c r="C31" s="588"/>
      <c r="D31" s="293"/>
      <c r="E31" s="293"/>
      <c r="F31" s="590"/>
      <c r="G31" s="590"/>
      <c r="H31" s="590"/>
      <c r="I31" s="590"/>
      <c r="J31" s="590"/>
      <c r="K31" s="590"/>
      <c r="L31" s="590"/>
      <c r="M31" s="590"/>
      <c r="N31" s="590"/>
      <c r="O31" s="590"/>
      <c r="P31" s="590"/>
      <c r="Q31" s="590"/>
      <c r="R31" s="590"/>
      <c r="S31" s="590"/>
      <c r="T31" s="590"/>
      <c r="U31" s="589"/>
    </row>
    <row r="32" customFormat="false" ht="12.75" hidden="false" customHeight="false" outlineLevel="0" collapsed="false">
      <c r="A32" s="586" t="s">
        <v>1099</v>
      </c>
      <c r="B32" s="587" t="s">
        <v>232</v>
      </c>
      <c r="C32" s="588" t="s">
        <v>1090</v>
      </c>
      <c r="D32" s="293" t="n">
        <v>52998</v>
      </c>
      <c r="E32" s="293" t="n">
        <v>2173</v>
      </c>
      <c r="F32" s="293" t="n">
        <v>2526</v>
      </c>
      <c r="G32" s="293" t="n">
        <v>2679</v>
      </c>
      <c r="H32" s="293" t="n">
        <v>680</v>
      </c>
      <c r="I32" s="293" t="n">
        <v>853</v>
      </c>
      <c r="J32" s="293" t="n">
        <v>0</v>
      </c>
      <c r="K32" s="293" t="n">
        <v>1663</v>
      </c>
      <c r="L32" s="293" t="n">
        <v>1999</v>
      </c>
      <c r="M32" s="293" t="n">
        <v>11968</v>
      </c>
      <c r="N32" s="293" t="n">
        <v>4292</v>
      </c>
      <c r="O32" s="293" t="n">
        <v>607</v>
      </c>
      <c r="P32" s="293" t="n">
        <v>98</v>
      </c>
      <c r="Q32" s="293" t="n">
        <v>579</v>
      </c>
      <c r="R32" s="293" t="n">
        <v>369</v>
      </c>
      <c r="S32" s="293" t="n">
        <v>22260</v>
      </c>
      <c r="T32" s="293" t="n">
        <v>252</v>
      </c>
      <c r="U32" s="589" t="s">
        <v>1099</v>
      </c>
    </row>
    <row r="33" customFormat="false" ht="12.75" hidden="false" customHeight="false" outlineLevel="0" collapsed="false">
      <c r="A33" s="586" t="s">
        <v>1100</v>
      </c>
      <c r="B33" s="587"/>
      <c r="C33" s="588" t="s">
        <v>1091</v>
      </c>
      <c r="D33" s="293" t="n">
        <v>26861</v>
      </c>
      <c r="E33" s="293" t="n">
        <v>1101</v>
      </c>
      <c r="F33" s="293" t="n">
        <v>1265</v>
      </c>
      <c r="G33" s="293" t="n">
        <v>1387</v>
      </c>
      <c r="H33" s="293" t="n">
        <v>378</v>
      </c>
      <c r="I33" s="293" t="n">
        <v>416</v>
      </c>
      <c r="J33" s="293" t="n">
        <v>0</v>
      </c>
      <c r="K33" s="293" t="n">
        <v>859</v>
      </c>
      <c r="L33" s="293" t="n">
        <v>1117</v>
      </c>
      <c r="M33" s="293" t="n">
        <v>6031</v>
      </c>
      <c r="N33" s="293" t="n">
        <v>2222</v>
      </c>
      <c r="O33" s="293" t="n">
        <v>327</v>
      </c>
      <c r="P33" s="293" t="n">
        <v>56</v>
      </c>
      <c r="Q33" s="293" t="n">
        <v>309</v>
      </c>
      <c r="R33" s="293" t="n">
        <v>193</v>
      </c>
      <c r="S33" s="293" t="n">
        <v>11062</v>
      </c>
      <c r="T33" s="293" t="n">
        <v>138</v>
      </c>
      <c r="U33" s="589" t="s">
        <v>1100</v>
      </c>
    </row>
    <row r="34" customFormat="false" ht="12.75" hidden="false" customHeight="false" outlineLevel="0" collapsed="false">
      <c r="A34" s="586" t="s">
        <v>1101</v>
      </c>
      <c r="B34" s="587"/>
      <c r="C34" s="588" t="s">
        <v>1092</v>
      </c>
      <c r="D34" s="293" t="n">
        <v>26137</v>
      </c>
      <c r="E34" s="293" t="n">
        <v>1072</v>
      </c>
      <c r="F34" s="293" t="n">
        <v>1261</v>
      </c>
      <c r="G34" s="293" t="n">
        <v>1292</v>
      </c>
      <c r="H34" s="293" t="n">
        <v>302</v>
      </c>
      <c r="I34" s="293" t="n">
        <v>437</v>
      </c>
      <c r="J34" s="293" t="n">
        <v>0</v>
      </c>
      <c r="K34" s="293" t="n">
        <v>804</v>
      </c>
      <c r="L34" s="293" t="n">
        <v>882</v>
      </c>
      <c r="M34" s="293" t="n">
        <v>5937</v>
      </c>
      <c r="N34" s="293" t="n">
        <v>2070</v>
      </c>
      <c r="O34" s="293" t="n">
        <v>280</v>
      </c>
      <c r="P34" s="293" t="n">
        <v>42</v>
      </c>
      <c r="Q34" s="293" t="n">
        <v>270</v>
      </c>
      <c r="R34" s="293" t="n">
        <v>176</v>
      </c>
      <c r="S34" s="293" t="n">
        <v>11198</v>
      </c>
      <c r="T34" s="293" t="n">
        <v>114</v>
      </c>
      <c r="U34" s="589" t="s">
        <v>1101</v>
      </c>
    </row>
    <row r="35" customFormat="false" ht="12.75" hidden="false" customHeight="false" outlineLevel="0" collapsed="false">
      <c r="A35" s="586"/>
      <c r="B35" s="587"/>
      <c r="C35" s="588"/>
      <c r="D35" s="293"/>
      <c r="E35" s="293"/>
      <c r="F35" s="590"/>
      <c r="G35" s="590"/>
      <c r="H35" s="590"/>
      <c r="I35" s="590"/>
      <c r="J35" s="590"/>
      <c r="K35" s="590"/>
      <c r="L35" s="590"/>
      <c r="M35" s="590"/>
      <c r="N35" s="590"/>
      <c r="O35" s="590"/>
      <c r="P35" s="590"/>
      <c r="Q35" s="590"/>
      <c r="R35" s="590"/>
      <c r="S35" s="590"/>
      <c r="T35" s="590"/>
      <c r="U35" s="589"/>
    </row>
    <row r="36" customFormat="false" ht="12.75" hidden="false" customHeight="false" outlineLevel="0" collapsed="false">
      <c r="A36" s="586" t="s">
        <v>1102</v>
      </c>
      <c r="B36" s="587" t="s">
        <v>233</v>
      </c>
      <c r="C36" s="588" t="s">
        <v>1090</v>
      </c>
      <c r="D36" s="293" t="n">
        <v>87705</v>
      </c>
      <c r="E36" s="293" t="n">
        <v>14901</v>
      </c>
      <c r="F36" s="293" t="n">
        <v>14200</v>
      </c>
      <c r="G36" s="293" t="n">
        <v>3921</v>
      </c>
      <c r="H36" s="293" t="n">
        <v>1154</v>
      </c>
      <c r="I36" s="293" t="n">
        <v>541</v>
      </c>
      <c r="J36" s="293" t="n">
        <v>2232</v>
      </c>
      <c r="K36" s="293" t="n">
        <v>0</v>
      </c>
      <c r="L36" s="293" t="n">
        <v>750</v>
      </c>
      <c r="M36" s="293" t="n">
        <v>7483</v>
      </c>
      <c r="N36" s="293" t="n">
        <v>16708</v>
      </c>
      <c r="O36" s="293" t="n">
        <v>16154</v>
      </c>
      <c r="P36" s="293" t="n">
        <v>829</v>
      </c>
      <c r="Q36" s="293" t="n">
        <v>2425</v>
      </c>
      <c r="R36" s="293" t="n">
        <v>1273</v>
      </c>
      <c r="S36" s="293" t="n">
        <v>2187</v>
      </c>
      <c r="T36" s="293" t="n">
        <v>2947</v>
      </c>
      <c r="U36" s="589" t="s">
        <v>1102</v>
      </c>
    </row>
    <row r="37" customFormat="false" ht="12.75" hidden="false" customHeight="false" outlineLevel="0" collapsed="false">
      <c r="A37" s="586" t="s">
        <v>1103</v>
      </c>
      <c r="B37" s="587"/>
      <c r="C37" s="588" t="s">
        <v>1091</v>
      </c>
      <c r="D37" s="293" t="n">
        <v>44236</v>
      </c>
      <c r="E37" s="293" t="n">
        <v>7571</v>
      </c>
      <c r="F37" s="293" t="n">
        <v>7374</v>
      </c>
      <c r="G37" s="293" t="n">
        <v>1983</v>
      </c>
      <c r="H37" s="293" t="n">
        <v>591</v>
      </c>
      <c r="I37" s="293" t="n">
        <v>268</v>
      </c>
      <c r="J37" s="293" t="n">
        <v>1116</v>
      </c>
      <c r="K37" s="293" t="n">
        <v>0</v>
      </c>
      <c r="L37" s="293" t="n">
        <v>396</v>
      </c>
      <c r="M37" s="293" t="n">
        <v>3753</v>
      </c>
      <c r="N37" s="293" t="n">
        <v>8385</v>
      </c>
      <c r="O37" s="293" t="n">
        <v>7934</v>
      </c>
      <c r="P37" s="293" t="n">
        <v>438</v>
      </c>
      <c r="Q37" s="293" t="n">
        <v>1273</v>
      </c>
      <c r="R37" s="293" t="n">
        <v>692</v>
      </c>
      <c r="S37" s="293" t="n">
        <v>1012</v>
      </c>
      <c r="T37" s="293" t="n">
        <v>1450</v>
      </c>
      <c r="U37" s="589" t="s">
        <v>1103</v>
      </c>
    </row>
    <row r="38" customFormat="false" ht="12.75" hidden="false" customHeight="false" outlineLevel="0" collapsed="false">
      <c r="A38" s="586" t="s">
        <v>1104</v>
      </c>
      <c r="B38" s="587"/>
      <c r="C38" s="588" t="s">
        <v>1092</v>
      </c>
      <c r="D38" s="293" t="n">
        <v>43469</v>
      </c>
      <c r="E38" s="293" t="n">
        <v>7330</v>
      </c>
      <c r="F38" s="293" t="n">
        <v>6826</v>
      </c>
      <c r="G38" s="293" t="n">
        <v>1938</v>
      </c>
      <c r="H38" s="293" t="n">
        <v>563</v>
      </c>
      <c r="I38" s="293" t="n">
        <v>273</v>
      </c>
      <c r="J38" s="293" t="n">
        <v>1116</v>
      </c>
      <c r="K38" s="293" t="n">
        <v>0</v>
      </c>
      <c r="L38" s="293" t="n">
        <v>354</v>
      </c>
      <c r="M38" s="293" t="n">
        <v>3730</v>
      </c>
      <c r="N38" s="293" t="n">
        <v>8323</v>
      </c>
      <c r="O38" s="293" t="n">
        <v>8220</v>
      </c>
      <c r="P38" s="293" t="n">
        <v>391</v>
      </c>
      <c r="Q38" s="293" t="n">
        <v>1152</v>
      </c>
      <c r="R38" s="293" t="n">
        <v>581</v>
      </c>
      <c r="S38" s="293" t="n">
        <v>1175</v>
      </c>
      <c r="T38" s="293" t="n">
        <v>1497</v>
      </c>
      <c r="U38" s="589" t="s">
        <v>1104</v>
      </c>
    </row>
    <row r="39" customFormat="false" ht="12.75" hidden="false" customHeight="false" outlineLevel="0" collapsed="false">
      <c r="A39" s="586"/>
      <c r="B39" s="587"/>
      <c r="C39" s="588"/>
      <c r="D39" s="293"/>
      <c r="E39" s="293"/>
      <c r="F39" s="590"/>
      <c r="G39" s="590"/>
      <c r="H39" s="590"/>
      <c r="I39" s="590"/>
      <c r="J39" s="590"/>
      <c r="K39" s="590"/>
      <c r="L39" s="590"/>
      <c r="M39" s="590"/>
      <c r="N39" s="590"/>
      <c r="O39" s="590"/>
      <c r="P39" s="590"/>
      <c r="Q39" s="590"/>
      <c r="R39" s="590"/>
      <c r="S39" s="590"/>
      <c r="T39" s="590"/>
      <c r="U39" s="589"/>
    </row>
    <row r="40" customFormat="false" ht="12.75" hidden="false" customHeight="false" outlineLevel="0" collapsed="false">
      <c r="A40" s="586" t="s">
        <v>1105</v>
      </c>
      <c r="B40" s="591" t="s">
        <v>910</v>
      </c>
      <c r="C40" s="588" t="s">
        <v>1090</v>
      </c>
      <c r="D40" s="293" t="n">
        <v>32754</v>
      </c>
      <c r="E40" s="293" t="n">
        <v>1855</v>
      </c>
      <c r="F40" s="293" t="n">
        <v>1680</v>
      </c>
      <c r="G40" s="293" t="n">
        <v>3697</v>
      </c>
      <c r="H40" s="293" t="n">
        <v>2622</v>
      </c>
      <c r="I40" s="293" t="n">
        <v>510</v>
      </c>
      <c r="J40" s="293" t="n">
        <v>4750</v>
      </c>
      <c r="K40" s="293" t="n">
        <v>1042</v>
      </c>
      <c r="L40" s="293" t="n">
        <v>0</v>
      </c>
      <c r="M40" s="293" t="n">
        <v>4314</v>
      </c>
      <c r="N40" s="293" t="n">
        <v>2985</v>
      </c>
      <c r="O40" s="293" t="n">
        <v>581</v>
      </c>
      <c r="P40" s="293" t="n">
        <v>78</v>
      </c>
      <c r="Q40" s="293" t="n">
        <v>1386</v>
      </c>
      <c r="R40" s="293" t="n">
        <v>948</v>
      </c>
      <c r="S40" s="293" t="n">
        <v>5754</v>
      </c>
      <c r="T40" s="293" t="n">
        <v>552</v>
      </c>
      <c r="U40" s="589" t="s">
        <v>1105</v>
      </c>
    </row>
    <row r="41" customFormat="false" ht="12.75" hidden="false" customHeight="false" outlineLevel="0" collapsed="false">
      <c r="A41" s="586" t="s">
        <v>1106</v>
      </c>
      <c r="B41" s="592" t="s">
        <v>911</v>
      </c>
      <c r="C41" s="588" t="s">
        <v>1091</v>
      </c>
      <c r="D41" s="293" t="n">
        <v>16532</v>
      </c>
      <c r="E41" s="293" t="n">
        <v>989</v>
      </c>
      <c r="F41" s="293" t="n">
        <v>935</v>
      </c>
      <c r="G41" s="293" t="n">
        <v>1800</v>
      </c>
      <c r="H41" s="293" t="n">
        <v>1299</v>
      </c>
      <c r="I41" s="293" t="n">
        <v>244</v>
      </c>
      <c r="J41" s="293" t="n">
        <v>2424</v>
      </c>
      <c r="K41" s="293" t="n">
        <v>527</v>
      </c>
      <c r="L41" s="293" t="n">
        <v>0</v>
      </c>
      <c r="M41" s="293" t="n">
        <v>2220</v>
      </c>
      <c r="N41" s="293" t="n">
        <v>1529</v>
      </c>
      <c r="O41" s="293" t="n">
        <v>296</v>
      </c>
      <c r="P41" s="293" t="n">
        <v>43</v>
      </c>
      <c r="Q41" s="293" t="n">
        <v>674</v>
      </c>
      <c r="R41" s="293" t="n">
        <v>463</v>
      </c>
      <c r="S41" s="293" t="n">
        <v>2804</v>
      </c>
      <c r="T41" s="293" t="n">
        <v>285</v>
      </c>
      <c r="U41" s="589" t="s">
        <v>1106</v>
      </c>
    </row>
    <row r="42" customFormat="false" ht="12.75" hidden="false" customHeight="false" outlineLevel="0" collapsed="false">
      <c r="A42" s="586" t="s">
        <v>1107</v>
      </c>
      <c r="B42" s="587"/>
      <c r="C42" s="588" t="s">
        <v>1092</v>
      </c>
      <c r="D42" s="293" t="n">
        <v>16222</v>
      </c>
      <c r="E42" s="293" t="n">
        <v>866</v>
      </c>
      <c r="F42" s="293" t="n">
        <v>745</v>
      </c>
      <c r="G42" s="293" t="n">
        <v>1897</v>
      </c>
      <c r="H42" s="293" t="n">
        <v>1323</v>
      </c>
      <c r="I42" s="293" t="n">
        <v>266</v>
      </c>
      <c r="J42" s="293" t="n">
        <v>2326</v>
      </c>
      <c r="K42" s="293" t="n">
        <v>515</v>
      </c>
      <c r="L42" s="293" t="n">
        <v>0</v>
      </c>
      <c r="M42" s="293" t="n">
        <v>2094</v>
      </c>
      <c r="N42" s="293" t="n">
        <v>1456</v>
      </c>
      <c r="O42" s="293" t="n">
        <v>285</v>
      </c>
      <c r="P42" s="293" t="n">
        <v>35</v>
      </c>
      <c r="Q42" s="293" t="n">
        <v>712</v>
      </c>
      <c r="R42" s="293" t="n">
        <v>485</v>
      </c>
      <c r="S42" s="293" t="n">
        <v>2950</v>
      </c>
      <c r="T42" s="293" t="n">
        <v>267</v>
      </c>
      <c r="U42" s="589" t="s">
        <v>1107</v>
      </c>
    </row>
    <row r="43" customFormat="false" ht="12.75" hidden="false" customHeight="false" outlineLevel="0" collapsed="false">
      <c r="A43" s="586"/>
      <c r="B43" s="587"/>
      <c r="C43" s="588"/>
      <c r="D43" s="293"/>
      <c r="E43" s="293"/>
      <c r="F43" s="590"/>
      <c r="G43" s="590"/>
      <c r="H43" s="590"/>
      <c r="I43" s="590"/>
      <c r="J43" s="590"/>
      <c r="K43" s="590"/>
      <c r="L43" s="590"/>
      <c r="M43" s="590"/>
      <c r="N43" s="590"/>
      <c r="O43" s="590"/>
      <c r="P43" s="590"/>
      <c r="Q43" s="590"/>
      <c r="R43" s="590"/>
      <c r="S43" s="590"/>
      <c r="T43" s="590"/>
      <c r="U43" s="589"/>
    </row>
    <row r="44" customFormat="false" ht="14.25" hidden="false" customHeight="false" outlineLevel="0" collapsed="false">
      <c r="A44" s="586" t="s">
        <v>1108</v>
      </c>
      <c r="B44" s="593" t="s">
        <v>1109</v>
      </c>
      <c r="C44" s="588" t="s">
        <v>1090</v>
      </c>
      <c r="D44" s="293" t="n">
        <v>143384</v>
      </c>
      <c r="E44" s="293" t="n">
        <v>12630</v>
      </c>
      <c r="F44" s="293" t="n">
        <v>13651</v>
      </c>
      <c r="G44" s="293" t="n">
        <v>7274</v>
      </c>
      <c r="H44" s="293" t="n">
        <v>3621</v>
      </c>
      <c r="I44" s="293" t="n">
        <v>13387</v>
      </c>
      <c r="J44" s="293" t="n">
        <v>12393</v>
      </c>
      <c r="K44" s="293" t="n">
        <v>10526</v>
      </c>
      <c r="L44" s="293" t="n">
        <v>3543</v>
      </c>
      <c r="M44" s="293" t="n">
        <v>0</v>
      </c>
      <c r="N44" s="293" t="n">
        <v>37246</v>
      </c>
      <c r="O44" s="293" t="n">
        <v>4464</v>
      </c>
      <c r="P44" s="293" t="n">
        <v>913</v>
      </c>
      <c r="Q44" s="293" t="n">
        <v>4366</v>
      </c>
      <c r="R44" s="293" t="n">
        <v>6694</v>
      </c>
      <c r="S44" s="293" t="n">
        <v>9845</v>
      </c>
      <c r="T44" s="293" t="n">
        <v>2831</v>
      </c>
      <c r="U44" s="589" t="s">
        <v>1108</v>
      </c>
    </row>
    <row r="45" customFormat="false" ht="12.75" hidden="false" customHeight="false" outlineLevel="0" collapsed="false">
      <c r="A45" s="586" t="s">
        <v>1110</v>
      </c>
      <c r="B45" s="587"/>
      <c r="C45" s="588" t="s">
        <v>1091</v>
      </c>
      <c r="D45" s="293" t="n">
        <v>71647</v>
      </c>
      <c r="E45" s="293" t="n">
        <v>6291</v>
      </c>
      <c r="F45" s="293" t="n">
        <v>6935</v>
      </c>
      <c r="G45" s="293" t="n">
        <v>3701</v>
      </c>
      <c r="H45" s="293" t="n">
        <v>1826</v>
      </c>
      <c r="I45" s="293" t="n">
        <v>6702</v>
      </c>
      <c r="J45" s="293" t="n">
        <v>6153</v>
      </c>
      <c r="K45" s="293" t="n">
        <v>5161</v>
      </c>
      <c r="L45" s="293" t="n">
        <v>1840</v>
      </c>
      <c r="M45" s="293" t="n">
        <v>0</v>
      </c>
      <c r="N45" s="293" t="n">
        <v>18375</v>
      </c>
      <c r="O45" s="293" t="n">
        <v>2227</v>
      </c>
      <c r="P45" s="293" t="n">
        <v>438</v>
      </c>
      <c r="Q45" s="293" t="n">
        <v>2200</v>
      </c>
      <c r="R45" s="293" t="n">
        <v>3506</v>
      </c>
      <c r="S45" s="293" t="n">
        <v>4834</v>
      </c>
      <c r="T45" s="293" t="n">
        <v>1458</v>
      </c>
      <c r="U45" s="589" t="s">
        <v>1110</v>
      </c>
    </row>
    <row r="46" customFormat="false" ht="12.75" hidden="false" customHeight="false" outlineLevel="0" collapsed="false">
      <c r="A46" s="586" t="s">
        <v>1111</v>
      </c>
      <c r="B46" s="587"/>
      <c r="C46" s="588" t="s">
        <v>1092</v>
      </c>
      <c r="D46" s="293" t="n">
        <v>71737</v>
      </c>
      <c r="E46" s="293" t="n">
        <v>6339</v>
      </c>
      <c r="F46" s="293" t="n">
        <v>6716</v>
      </c>
      <c r="G46" s="293" t="n">
        <v>3573</v>
      </c>
      <c r="H46" s="293" t="n">
        <v>1795</v>
      </c>
      <c r="I46" s="293" t="n">
        <v>6685</v>
      </c>
      <c r="J46" s="293" t="n">
        <v>6240</v>
      </c>
      <c r="K46" s="293" t="n">
        <v>5365</v>
      </c>
      <c r="L46" s="293" t="n">
        <v>1703</v>
      </c>
      <c r="M46" s="293" t="n">
        <v>0</v>
      </c>
      <c r="N46" s="293" t="n">
        <v>18871</v>
      </c>
      <c r="O46" s="293" t="n">
        <v>2237</v>
      </c>
      <c r="P46" s="293" t="n">
        <v>475</v>
      </c>
      <c r="Q46" s="293" t="n">
        <v>2166</v>
      </c>
      <c r="R46" s="293" t="n">
        <v>3188</v>
      </c>
      <c r="S46" s="293" t="n">
        <v>5011</v>
      </c>
      <c r="T46" s="293" t="n">
        <v>1373</v>
      </c>
      <c r="U46" s="589" t="s">
        <v>1111</v>
      </c>
    </row>
    <row r="47" customFormat="false" ht="12.75" hidden="false" customHeight="false" outlineLevel="0" collapsed="false">
      <c r="A47" s="586"/>
      <c r="B47" s="587"/>
      <c r="C47" s="588"/>
      <c r="D47" s="293"/>
      <c r="E47" s="293"/>
      <c r="F47" s="590"/>
      <c r="G47" s="590"/>
      <c r="H47" s="590"/>
      <c r="I47" s="590"/>
      <c r="J47" s="590"/>
      <c r="K47" s="590"/>
      <c r="L47" s="590"/>
      <c r="M47" s="590"/>
      <c r="N47" s="590"/>
      <c r="O47" s="590"/>
      <c r="P47" s="590"/>
      <c r="Q47" s="590"/>
      <c r="R47" s="590"/>
      <c r="S47" s="590"/>
      <c r="T47" s="590"/>
      <c r="U47" s="589"/>
    </row>
    <row r="48" customFormat="false" ht="12.75" hidden="false" customHeight="false" outlineLevel="0" collapsed="false">
      <c r="A48" s="586" t="s">
        <v>1112</v>
      </c>
      <c r="B48" s="587" t="s">
        <v>236</v>
      </c>
      <c r="C48" s="588" t="s">
        <v>1090</v>
      </c>
      <c r="D48" s="293" t="n">
        <v>135811</v>
      </c>
      <c r="E48" s="293" t="n">
        <v>18003</v>
      </c>
      <c r="F48" s="293" t="n">
        <v>18280</v>
      </c>
      <c r="G48" s="293" t="n">
        <v>8761</v>
      </c>
      <c r="H48" s="293" t="n">
        <v>2810</v>
      </c>
      <c r="I48" s="293" t="n">
        <v>2071</v>
      </c>
      <c r="J48" s="293" t="n">
        <v>5783</v>
      </c>
      <c r="K48" s="293" t="n">
        <v>16644</v>
      </c>
      <c r="L48" s="293" t="n">
        <v>2088</v>
      </c>
      <c r="M48" s="293" t="n">
        <v>28201</v>
      </c>
      <c r="N48" s="293" t="n">
        <v>0</v>
      </c>
      <c r="O48" s="293" t="n">
        <v>16777</v>
      </c>
      <c r="P48" s="293" t="n">
        <v>1484</v>
      </c>
      <c r="Q48" s="293" t="n">
        <v>4036</v>
      </c>
      <c r="R48" s="293" t="n">
        <v>2731</v>
      </c>
      <c r="S48" s="293" t="n">
        <v>5980</v>
      </c>
      <c r="T48" s="293" t="n">
        <v>2162</v>
      </c>
      <c r="U48" s="589" t="s">
        <v>1112</v>
      </c>
    </row>
    <row r="49" customFormat="false" ht="12.75" hidden="false" customHeight="false" outlineLevel="0" collapsed="false">
      <c r="A49" s="586" t="s">
        <v>1113</v>
      </c>
      <c r="B49" s="587"/>
      <c r="C49" s="588" t="s">
        <v>1091</v>
      </c>
      <c r="D49" s="293" t="n">
        <v>69019</v>
      </c>
      <c r="E49" s="293" t="n">
        <v>9243</v>
      </c>
      <c r="F49" s="293" t="n">
        <v>9448</v>
      </c>
      <c r="G49" s="293" t="n">
        <v>4452</v>
      </c>
      <c r="H49" s="293" t="n">
        <v>1471</v>
      </c>
      <c r="I49" s="293" t="n">
        <v>1013</v>
      </c>
      <c r="J49" s="293" t="n">
        <v>3029</v>
      </c>
      <c r="K49" s="293" t="n">
        <v>8317</v>
      </c>
      <c r="L49" s="293" t="n">
        <v>1099</v>
      </c>
      <c r="M49" s="293" t="n">
        <v>14105</v>
      </c>
      <c r="N49" s="293" t="n">
        <v>0</v>
      </c>
      <c r="O49" s="293" t="n">
        <v>8416</v>
      </c>
      <c r="P49" s="293" t="n">
        <v>776</v>
      </c>
      <c r="Q49" s="293" t="n">
        <v>2151</v>
      </c>
      <c r="R49" s="293" t="n">
        <v>1428</v>
      </c>
      <c r="S49" s="293" t="n">
        <v>2951</v>
      </c>
      <c r="T49" s="293" t="n">
        <v>1120</v>
      </c>
      <c r="U49" s="589" t="s">
        <v>1113</v>
      </c>
    </row>
    <row r="50" customFormat="false" ht="12.75" hidden="false" customHeight="false" outlineLevel="0" collapsed="false">
      <c r="A50" s="586" t="s">
        <v>1114</v>
      </c>
      <c r="B50" s="587"/>
      <c r="C50" s="588" t="s">
        <v>1092</v>
      </c>
      <c r="D50" s="293" t="n">
        <v>66792</v>
      </c>
      <c r="E50" s="293" t="n">
        <v>8760</v>
      </c>
      <c r="F50" s="293" t="n">
        <v>8832</v>
      </c>
      <c r="G50" s="293" t="n">
        <v>4309</v>
      </c>
      <c r="H50" s="293" t="n">
        <v>1339</v>
      </c>
      <c r="I50" s="293" t="n">
        <v>1058</v>
      </c>
      <c r="J50" s="293" t="n">
        <v>2754</v>
      </c>
      <c r="K50" s="293" t="n">
        <v>8327</v>
      </c>
      <c r="L50" s="293" t="n">
        <v>989</v>
      </c>
      <c r="M50" s="293" t="n">
        <v>14096</v>
      </c>
      <c r="N50" s="293" t="n">
        <v>0</v>
      </c>
      <c r="O50" s="293" t="n">
        <v>8361</v>
      </c>
      <c r="P50" s="293" t="n">
        <v>708</v>
      </c>
      <c r="Q50" s="293" t="n">
        <v>1885</v>
      </c>
      <c r="R50" s="293" t="n">
        <v>1303</v>
      </c>
      <c r="S50" s="293" t="n">
        <v>3029</v>
      </c>
      <c r="T50" s="293" t="n">
        <v>1042</v>
      </c>
      <c r="U50" s="589" t="s">
        <v>1114</v>
      </c>
    </row>
    <row r="51" customFormat="false" ht="12.75" hidden="false" customHeight="false" outlineLevel="0" collapsed="false">
      <c r="A51" s="586"/>
      <c r="B51" s="587"/>
      <c r="C51" s="588"/>
      <c r="D51" s="293"/>
      <c r="E51" s="293"/>
      <c r="F51" s="590"/>
      <c r="G51" s="590"/>
      <c r="H51" s="590"/>
      <c r="I51" s="590"/>
      <c r="J51" s="590"/>
      <c r="K51" s="590"/>
      <c r="L51" s="590"/>
      <c r="M51" s="590"/>
      <c r="N51" s="590"/>
      <c r="O51" s="590"/>
      <c r="P51" s="590"/>
      <c r="Q51" s="590"/>
      <c r="R51" s="590"/>
      <c r="S51" s="590"/>
      <c r="T51" s="590"/>
      <c r="U51" s="589"/>
    </row>
    <row r="52" customFormat="false" ht="12.75" hidden="false" customHeight="false" outlineLevel="0" collapsed="false">
      <c r="A52" s="586" t="s">
        <v>1115</v>
      </c>
      <c r="B52" s="587" t="s">
        <v>237</v>
      </c>
      <c r="C52" s="588" t="s">
        <v>1090</v>
      </c>
      <c r="D52" s="293" t="n">
        <v>59842</v>
      </c>
      <c r="E52" s="293" t="n">
        <v>12412</v>
      </c>
      <c r="F52" s="293" t="n">
        <v>5023</v>
      </c>
      <c r="G52" s="293" t="n">
        <v>1590</v>
      </c>
      <c r="H52" s="293" t="n">
        <v>653</v>
      </c>
      <c r="I52" s="293" t="n">
        <v>239</v>
      </c>
      <c r="J52" s="293" t="n">
        <v>785</v>
      </c>
      <c r="K52" s="293" t="n">
        <v>12737</v>
      </c>
      <c r="L52" s="293" t="n">
        <v>427</v>
      </c>
      <c r="M52" s="293" t="n">
        <v>2499</v>
      </c>
      <c r="N52" s="293" t="n">
        <v>16658</v>
      </c>
      <c r="O52" s="293" t="n">
        <v>0</v>
      </c>
      <c r="P52" s="293" t="n">
        <v>3597</v>
      </c>
      <c r="Q52" s="293" t="n">
        <v>1055</v>
      </c>
      <c r="R52" s="293" t="n">
        <v>603</v>
      </c>
      <c r="S52" s="293" t="n">
        <v>959</v>
      </c>
      <c r="T52" s="293" t="n">
        <v>605</v>
      </c>
      <c r="U52" s="589" t="s">
        <v>1115</v>
      </c>
    </row>
    <row r="53" customFormat="false" ht="12.75" hidden="false" customHeight="false" outlineLevel="0" collapsed="false">
      <c r="A53" s="586" t="s">
        <v>1116</v>
      </c>
      <c r="B53" s="587"/>
      <c r="C53" s="588" t="s">
        <v>1091</v>
      </c>
      <c r="D53" s="293" t="n">
        <v>30421</v>
      </c>
      <c r="E53" s="293" t="n">
        <v>6390</v>
      </c>
      <c r="F53" s="293" t="n">
        <v>2623</v>
      </c>
      <c r="G53" s="293" t="n">
        <v>853</v>
      </c>
      <c r="H53" s="293" t="n">
        <v>355</v>
      </c>
      <c r="I53" s="293" t="n">
        <v>118</v>
      </c>
      <c r="J53" s="293" t="n">
        <v>395</v>
      </c>
      <c r="K53" s="293" t="n">
        <v>6368</v>
      </c>
      <c r="L53" s="293" t="n">
        <v>238</v>
      </c>
      <c r="M53" s="293" t="n">
        <v>1277</v>
      </c>
      <c r="N53" s="293" t="n">
        <v>8309</v>
      </c>
      <c r="O53" s="293" t="n">
        <v>0</v>
      </c>
      <c r="P53" s="293" t="n">
        <v>1816</v>
      </c>
      <c r="Q53" s="293" t="n">
        <v>540</v>
      </c>
      <c r="R53" s="293" t="n">
        <v>316</v>
      </c>
      <c r="S53" s="293" t="n">
        <v>470</v>
      </c>
      <c r="T53" s="293" t="n">
        <v>353</v>
      </c>
      <c r="U53" s="589" t="s">
        <v>1116</v>
      </c>
    </row>
    <row r="54" customFormat="false" ht="12.75" hidden="false" customHeight="false" outlineLevel="0" collapsed="false">
      <c r="A54" s="586" t="s">
        <v>1117</v>
      </c>
      <c r="B54" s="587"/>
      <c r="C54" s="588" t="s">
        <v>1092</v>
      </c>
      <c r="D54" s="293" t="n">
        <v>29421</v>
      </c>
      <c r="E54" s="293" t="n">
        <v>6022</v>
      </c>
      <c r="F54" s="293" t="n">
        <v>2400</v>
      </c>
      <c r="G54" s="293" t="n">
        <v>737</v>
      </c>
      <c r="H54" s="293" t="n">
        <v>298</v>
      </c>
      <c r="I54" s="293" t="n">
        <v>121</v>
      </c>
      <c r="J54" s="293" t="n">
        <v>390</v>
      </c>
      <c r="K54" s="293" t="n">
        <v>6369</v>
      </c>
      <c r="L54" s="293" t="n">
        <v>189</v>
      </c>
      <c r="M54" s="293" t="n">
        <v>1222</v>
      </c>
      <c r="N54" s="293" t="n">
        <v>8349</v>
      </c>
      <c r="O54" s="293" t="n">
        <v>0</v>
      </c>
      <c r="P54" s="293" t="n">
        <v>1781</v>
      </c>
      <c r="Q54" s="293" t="n">
        <v>515</v>
      </c>
      <c r="R54" s="293" t="n">
        <v>287</v>
      </c>
      <c r="S54" s="293" t="n">
        <v>489</v>
      </c>
      <c r="T54" s="293" t="n">
        <v>252</v>
      </c>
      <c r="U54" s="589" t="s">
        <v>1117</v>
      </c>
    </row>
    <row r="55" customFormat="false" ht="12.75" hidden="false" customHeight="false" outlineLevel="0" collapsed="false">
      <c r="A55" s="586"/>
      <c r="B55" s="587"/>
      <c r="C55" s="588"/>
      <c r="D55" s="293"/>
      <c r="E55" s="293"/>
      <c r="F55" s="590"/>
      <c r="G55" s="590"/>
      <c r="H55" s="590"/>
      <c r="I55" s="590"/>
      <c r="J55" s="590"/>
      <c r="K55" s="590"/>
      <c r="L55" s="590"/>
      <c r="M55" s="590"/>
      <c r="N55" s="590"/>
      <c r="O55" s="590"/>
      <c r="P55" s="590"/>
      <c r="Q55" s="590"/>
      <c r="R55" s="590"/>
      <c r="S55" s="590"/>
      <c r="T55" s="590"/>
      <c r="U55" s="589"/>
    </row>
    <row r="56" customFormat="false" ht="12.75" hidden="false" customHeight="false" outlineLevel="0" collapsed="false">
      <c r="A56" s="586" t="s">
        <v>1118</v>
      </c>
      <c r="B56" s="587" t="s">
        <v>238</v>
      </c>
      <c r="C56" s="588" t="s">
        <v>1090</v>
      </c>
      <c r="D56" s="293" t="n">
        <v>11621</v>
      </c>
      <c r="E56" s="293" t="n">
        <v>1882</v>
      </c>
      <c r="F56" s="293" t="n">
        <v>1101</v>
      </c>
      <c r="G56" s="293" t="n">
        <v>377</v>
      </c>
      <c r="H56" s="293" t="n">
        <v>93</v>
      </c>
      <c r="I56" s="293" t="n">
        <v>76</v>
      </c>
      <c r="J56" s="293" t="n">
        <v>161</v>
      </c>
      <c r="K56" s="293" t="n">
        <v>1014</v>
      </c>
      <c r="L56" s="293" t="n">
        <v>102</v>
      </c>
      <c r="M56" s="293" t="n">
        <v>439</v>
      </c>
      <c r="N56" s="293" t="n">
        <v>1817</v>
      </c>
      <c r="O56" s="293" t="n">
        <v>3925</v>
      </c>
      <c r="P56" s="293" t="n">
        <v>0</v>
      </c>
      <c r="Q56" s="293" t="n">
        <v>216</v>
      </c>
      <c r="R56" s="293" t="n">
        <v>118</v>
      </c>
      <c r="S56" s="293" t="n">
        <v>195</v>
      </c>
      <c r="T56" s="293" t="n">
        <v>105</v>
      </c>
      <c r="U56" s="589" t="s">
        <v>1118</v>
      </c>
    </row>
    <row r="57" customFormat="false" ht="12.75" hidden="false" customHeight="false" outlineLevel="0" collapsed="false">
      <c r="A57" s="586" t="s">
        <v>1119</v>
      </c>
      <c r="B57" s="587"/>
      <c r="C57" s="588" t="s">
        <v>1091</v>
      </c>
      <c r="D57" s="293" t="n">
        <v>5917</v>
      </c>
      <c r="E57" s="293" t="n">
        <v>951</v>
      </c>
      <c r="F57" s="293" t="n">
        <v>574</v>
      </c>
      <c r="G57" s="293" t="n">
        <v>191</v>
      </c>
      <c r="H57" s="293" t="n">
        <v>45</v>
      </c>
      <c r="I57" s="293" t="n">
        <v>37</v>
      </c>
      <c r="J57" s="293" t="n">
        <v>80</v>
      </c>
      <c r="K57" s="293" t="n">
        <v>529</v>
      </c>
      <c r="L57" s="293" t="n">
        <v>55</v>
      </c>
      <c r="M57" s="293" t="n">
        <v>225</v>
      </c>
      <c r="N57" s="293" t="n">
        <v>936</v>
      </c>
      <c r="O57" s="293" t="n">
        <v>1959</v>
      </c>
      <c r="P57" s="293" t="n">
        <v>0</v>
      </c>
      <c r="Q57" s="293" t="n">
        <v>114</v>
      </c>
      <c r="R57" s="293" t="n">
        <v>60</v>
      </c>
      <c r="S57" s="293" t="n">
        <v>109</v>
      </c>
      <c r="T57" s="293" t="n">
        <v>52</v>
      </c>
      <c r="U57" s="589" t="s">
        <v>1119</v>
      </c>
    </row>
    <row r="58" customFormat="false" ht="12.75" hidden="false" customHeight="false" outlineLevel="0" collapsed="false">
      <c r="A58" s="586" t="s">
        <v>1120</v>
      </c>
      <c r="B58" s="587"/>
      <c r="C58" s="588" t="s">
        <v>1092</v>
      </c>
      <c r="D58" s="293" t="n">
        <v>5704</v>
      </c>
      <c r="E58" s="293" t="n">
        <v>931</v>
      </c>
      <c r="F58" s="293" t="n">
        <v>527</v>
      </c>
      <c r="G58" s="293" t="n">
        <v>186</v>
      </c>
      <c r="H58" s="293" t="n">
        <v>48</v>
      </c>
      <c r="I58" s="293" t="n">
        <v>39</v>
      </c>
      <c r="J58" s="293" t="n">
        <v>81</v>
      </c>
      <c r="K58" s="293" t="n">
        <v>485</v>
      </c>
      <c r="L58" s="293" t="n">
        <v>47</v>
      </c>
      <c r="M58" s="293" t="n">
        <v>214</v>
      </c>
      <c r="N58" s="293" t="n">
        <v>881</v>
      </c>
      <c r="O58" s="293" t="n">
        <v>1966</v>
      </c>
      <c r="P58" s="293" t="n">
        <v>0</v>
      </c>
      <c r="Q58" s="293" t="n">
        <v>102</v>
      </c>
      <c r="R58" s="293" t="n">
        <v>58</v>
      </c>
      <c r="S58" s="293" t="n">
        <v>86</v>
      </c>
      <c r="T58" s="293" t="n">
        <v>53</v>
      </c>
      <c r="U58" s="589" t="s">
        <v>1120</v>
      </c>
    </row>
    <row r="59" customFormat="false" ht="12.75" hidden="false" customHeight="false" outlineLevel="0" collapsed="false">
      <c r="A59" s="586"/>
      <c r="B59" s="587"/>
      <c r="C59" s="588"/>
      <c r="D59" s="293"/>
      <c r="E59" s="293"/>
      <c r="F59" s="590"/>
      <c r="G59" s="590"/>
      <c r="H59" s="590"/>
      <c r="I59" s="590"/>
      <c r="J59" s="590"/>
      <c r="K59" s="590"/>
      <c r="L59" s="590"/>
      <c r="M59" s="590"/>
      <c r="N59" s="590"/>
      <c r="O59" s="590"/>
      <c r="P59" s="590"/>
      <c r="Q59" s="590"/>
      <c r="R59" s="590"/>
      <c r="S59" s="590"/>
      <c r="T59" s="590"/>
      <c r="U59" s="589"/>
    </row>
    <row r="60" customFormat="false" ht="12.75" hidden="false" customHeight="false" outlineLevel="0" collapsed="false">
      <c r="A60" s="586" t="s">
        <v>1121</v>
      </c>
      <c r="B60" s="587" t="s">
        <v>239</v>
      </c>
      <c r="C60" s="588" t="s">
        <v>1090</v>
      </c>
      <c r="D60" s="293" t="n">
        <v>54619</v>
      </c>
      <c r="E60" s="293" t="n">
        <v>7941</v>
      </c>
      <c r="F60" s="293" t="n">
        <v>12173</v>
      </c>
      <c r="G60" s="293" t="n">
        <v>3929</v>
      </c>
      <c r="H60" s="293" t="n">
        <v>3517</v>
      </c>
      <c r="I60" s="293" t="n">
        <v>306</v>
      </c>
      <c r="J60" s="293" t="n">
        <v>986</v>
      </c>
      <c r="K60" s="293" t="n">
        <v>3764</v>
      </c>
      <c r="L60" s="293" t="n">
        <v>1396</v>
      </c>
      <c r="M60" s="293" t="n">
        <v>3504</v>
      </c>
      <c r="N60" s="293" t="n">
        <v>5956</v>
      </c>
      <c r="O60" s="293" t="n">
        <v>1785</v>
      </c>
      <c r="P60" s="293" t="n">
        <v>242</v>
      </c>
      <c r="Q60" s="293" t="n">
        <v>0</v>
      </c>
      <c r="R60" s="293" t="n">
        <v>4132</v>
      </c>
      <c r="S60" s="293" t="n">
        <v>1049</v>
      </c>
      <c r="T60" s="293" t="n">
        <v>3939</v>
      </c>
      <c r="U60" s="589" t="s">
        <v>1121</v>
      </c>
    </row>
    <row r="61" customFormat="false" ht="12.75" hidden="false" customHeight="false" outlineLevel="0" collapsed="false">
      <c r="A61" s="586" t="s">
        <v>1122</v>
      </c>
      <c r="B61" s="587"/>
      <c r="C61" s="588" t="s">
        <v>1091</v>
      </c>
      <c r="D61" s="293" t="n">
        <v>27205</v>
      </c>
      <c r="E61" s="293" t="n">
        <v>4065</v>
      </c>
      <c r="F61" s="293" t="n">
        <v>6123</v>
      </c>
      <c r="G61" s="293" t="n">
        <v>1886</v>
      </c>
      <c r="H61" s="293" t="n">
        <v>1767</v>
      </c>
      <c r="I61" s="293" t="n">
        <v>145</v>
      </c>
      <c r="J61" s="293" t="n">
        <v>488</v>
      </c>
      <c r="K61" s="293" t="n">
        <v>1856</v>
      </c>
      <c r="L61" s="293" t="n">
        <v>666</v>
      </c>
      <c r="M61" s="293" t="n">
        <v>1713</v>
      </c>
      <c r="N61" s="293" t="n">
        <v>3034</v>
      </c>
      <c r="O61" s="293" t="n">
        <v>881</v>
      </c>
      <c r="P61" s="293" t="n">
        <v>130</v>
      </c>
      <c r="Q61" s="293" t="n">
        <v>0</v>
      </c>
      <c r="R61" s="293" t="n">
        <v>2001</v>
      </c>
      <c r="S61" s="293" t="n">
        <v>518</v>
      </c>
      <c r="T61" s="293" t="n">
        <v>1932</v>
      </c>
      <c r="U61" s="589" t="s">
        <v>1122</v>
      </c>
    </row>
    <row r="62" customFormat="false" ht="12.75" hidden="false" customHeight="false" outlineLevel="0" collapsed="false">
      <c r="A62" s="586" t="s">
        <v>1123</v>
      </c>
      <c r="B62" s="587"/>
      <c r="C62" s="588" t="s">
        <v>1092</v>
      </c>
      <c r="D62" s="293" t="n">
        <v>27414</v>
      </c>
      <c r="E62" s="293" t="n">
        <v>3876</v>
      </c>
      <c r="F62" s="293" t="n">
        <v>6050</v>
      </c>
      <c r="G62" s="293" t="n">
        <v>2043</v>
      </c>
      <c r="H62" s="293" t="n">
        <v>1750</v>
      </c>
      <c r="I62" s="293" t="n">
        <v>161</v>
      </c>
      <c r="J62" s="293" t="n">
        <v>498</v>
      </c>
      <c r="K62" s="293" t="n">
        <v>1908</v>
      </c>
      <c r="L62" s="293" t="n">
        <v>730</v>
      </c>
      <c r="M62" s="293" t="n">
        <v>1791</v>
      </c>
      <c r="N62" s="293" t="n">
        <v>2922</v>
      </c>
      <c r="O62" s="293" t="n">
        <v>904</v>
      </c>
      <c r="P62" s="293" t="n">
        <v>112</v>
      </c>
      <c r="Q62" s="293" t="n">
        <v>0</v>
      </c>
      <c r="R62" s="293" t="n">
        <v>2131</v>
      </c>
      <c r="S62" s="293" t="n">
        <v>531</v>
      </c>
      <c r="T62" s="293" t="n">
        <v>2007</v>
      </c>
      <c r="U62" s="589" t="s">
        <v>1123</v>
      </c>
    </row>
    <row r="63" customFormat="false" ht="12.75" hidden="false" customHeight="false" outlineLevel="0" collapsed="false">
      <c r="A63" s="586"/>
      <c r="B63" s="587"/>
      <c r="C63" s="588"/>
      <c r="D63" s="293"/>
      <c r="E63" s="293"/>
      <c r="F63" s="590"/>
      <c r="G63" s="590"/>
      <c r="H63" s="590"/>
      <c r="I63" s="590"/>
      <c r="J63" s="590"/>
      <c r="K63" s="590"/>
      <c r="L63" s="590"/>
      <c r="M63" s="590"/>
      <c r="N63" s="590"/>
      <c r="O63" s="590"/>
      <c r="P63" s="590"/>
      <c r="Q63" s="590"/>
      <c r="R63" s="590"/>
      <c r="S63" s="590"/>
      <c r="T63" s="590"/>
      <c r="U63" s="589"/>
    </row>
    <row r="64" customFormat="false" ht="12.75" hidden="false" customHeight="false" outlineLevel="0" collapsed="false">
      <c r="A64" s="586" t="s">
        <v>1124</v>
      </c>
      <c r="B64" s="587" t="s">
        <v>240</v>
      </c>
      <c r="C64" s="588" t="s">
        <v>1090</v>
      </c>
      <c r="D64" s="293" t="n">
        <v>42330</v>
      </c>
      <c r="E64" s="293" t="n">
        <v>3842</v>
      </c>
      <c r="F64" s="293" t="n">
        <v>4287</v>
      </c>
      <c r="G64" s="293" t="n">
        <v>2850</v>
      </c>
      <c r="H64" s="293" t="n">
        <v>2279</v>
      </c>
      <c r="I64" s="293" t="n">
        <v>316</v>
      </c>
      <c r="J64" s="293" t="n">
        <v>970</v>
      </c>
      <c r="K64" s="293" t="n">
        <v>2276</v>
      </c>
      <c r="L64" s="293" t="n">
        <v>1130</v>
      </c>
      <c r="M64" s="293" t="n">
        <v>8426</v>
      </c>
      <c r="N64" s="293" t="n">
        <v>5050</v>
      </c>
      <c r="O64" s="293" t="n">
        <v>1109</v>
      </c>
      <c r="P64" s="293" t="n">
        <v>128</v>
      </c>
      <c r="Q64" s="293" t="n">
        <v>5985</v>
      </c>
      <c r="R64" s="293" t="n">
        <v>0</v>
      </c>
      <c r="S64" s="293" t="n">
        <v>1035</v>
      </c>
      <c r="T64" s="293" t="n">
        <v>2647</v>
      </c>
      <c r="U64" s="589" t="s">
        <v>1124</v>
      </c>
    </row>
    <row r="65" customFormat="false" ht="12.75" hidden="false" customHeight="false" outlineLevel="0" collapsed="false">
      <c r="A65" s="586" t="s">
        <v>1125</v>
      </c>
      <c r="B65" s="587"/>
      <c r="C65" s="588" t="s">
        <v>1091</v>
      </c>
      <c r="D65" s="293" t="n">
        <v>21061</v>
      </c>
      <c r="E65" s="293" t="n">
        <v>2029</v>
      </c>
      <c r="F65" s="293" t="n">
        <v>2277</v>
      </c>
      <c r="G65" s="293" t="n">
        <v>1348</v>
      </c>
      <c r="H65" s="293" t="n">
        <v>1040</v>
      </c>
      <c r="I65" s="293" t="n">
        <v>157</v>
      </c>
      <c r="J65" s="293" t="n">
        <v>439</v>
      </c>
      <c r="K65" s="293" t="n">
        <v>1139</v>
      </c>
      <c r="L65" s="293" t="n">
        <v>530</v>
      </c>
      <c r="M65" s="293" t="n">
        <v>4051</v>
      </c>
      <c r="N65" s="293" t="n">
        <v>2598</v>
      </c>
      <c r="O65" s="293" t="n">
        <v>582</v>
      </c>
      <c r="P65" s="293" t="n">
        <v>67</v>
      </c>
      <c r="Q65" s="293" t="n">
        <v>2994</v>
      </c>
      <c r="R65" s="293" t="n">
        <v>0</v>
      </c>
      <c r="S65" s="293" t="n">
        <v>539</v>
      </c>
      <c r="T65" s="293" t="n">
        <v>1271</v>
      </c>
      <c r="U65" s="589" t="s">
        <v>1125</v>
      </c>
    </row>
    <row r="66" customFormat="false" ht="12.75" hidden="false" customHeight="false" outlineLevel="0" collapsed="false">
      <c r="A66" s="586" t="s">
        <v>1126</v>
      </c>
      <c r="B66" s="587"/>
      <c r="C66" s="588" t="s">
        <v>1092</v>
      </c>
      <c r="D66" s="293" t="n">
        <v>21269</v>
      </c>
      <c r="E66" s="293" t="n">
        <v>1813</v>
      </c>
      <c r="F66" s="293" t="n">
        <v>2010</v>
      </c>
      <c r="G66" s="293" t="n">
        <v>1502</v>
      </c>
      <c r="H66" s="293" t="n">
        <v>1239</v>
      </c>
      <c r="I66" s="293" t="n">
        <v>159</v>
      </c>
      <c r="J66" s="293" t="n">
        <v>531</v>
      </c>
      <c r="K66" s="293" t="n">
        <v>1137</v>
      </c>
      <c r="L66" s="293" t="n">
        <v>600</v>
      </c>
      <c r="M66" s="293" t="n">
        <v>4375</v>
      </c>
      <c r="N66" s="293" t="n">
        <v>2452</v>
      </c>
      <c r="O66" s="293" t="n">
        <v>527</v>
      </c>
      <c r="P66" s="293" t="n">
        <v>61</v>
      </c>
      <c r="Q66" s="293" t="n">
        <v>2991</v>
      </c>
      <c r="R66" s="293" t="n">
        <v>0</v>
      </c>
      <c r="S66" s="293" t="n">
        <v>496</v>
      </c>
      <c r="T66" s="293" t="n">
        <v>1376</v>
      </c>
      <c r="U66" s="589" t="s">
        <v>1126</v>
      </c>
    </row>
    <row r="67" customFormat="false" ht="12.75" hidden="false" customHeight="false" outlineLevel="0" collapsed="false">
      <c r="A67" s="586"/>
      <c r="B67" s="587"/>
      <c r="C67" s="588"/>
      <c r="D67" s="293"/>
      <c r="E67" s="293"/>
      <c r="F67" s="590"/>
      <c r="G67" s="590"/>
      <c r="H67" s="590"/>
      <c r="I67" s="590"/>
      <c r="J67" s="590"/>
      <c r="K67" s="590"/>
      <c r="L67" s="590"/>
      <c r="M67" s="590"/>
      <c r="N67" s="590"/>
      <c r="O67" s="590"/>
      <c r="P67" s="590"/>
      <c r="Q67" s="590"/>
      <c r="R67" s="590"/>
      <c r="S67" s="590"/>
      <c r="T67" s="590"/>
      <c r="U67" s="589"/>
    </row>
    <row r="68" customFormat="false" ht="12.75" hidden="false" customHeight="false" outlineLevel="0" collapsed="false">
      <c r="A68" s="586" t="s">
        <v>1127</v>
      </c>
      <c r="B68" s="587" t="s">
        <v>241</v>
      </c>
      <c r="C68" s="588" t="s">
        <v>1090</v>
      </c>
      <c r="D68" s="293" t="n">
        <v>51250</v>
      </c>
      <c r="E68" s="293" t="n">
        <v>2879</v>
      </c>
      <c r="F68" s="293" t="n">
        <v>2812</v>
      </c>
      <c r="G68" s="293" t="n">
        <v>2253</v>
      </c>
      <c r="H68" s="293" t="n">
        <v>1016</v>
      </c>
      <c r="I68" s="293" t="n">
        <v>867</v>
      </c>
      <c r="J68" s="293" t="n">
        <v>18576</v>
      </c>
      <c r="K68" s="293" t="n">
        <v>1898</v>
      </c>
      <c r="L68" s="293" t="n">
        <v>4181</v>
      </c>
      <c r="M68" s="293" t="n">
        <v>8209</v>
      </c>
      <c r="N68" s="293" t="n">
        <v>5687</v>
      </c>
      <c r="O68" s="293" t="n">
        <v>921</v>
      </c>
      <c r="P68" s="293" t="n">
        <v>156</v>
      </c>
      <c r="Q68" s="293" t="n">
        <v>744</v>
      </c>
      <c r="R68" s="293" t="n">
        <v>673</v>
      </c>
      <c r="S68" s="293" t="n">
        <v>0</v>
      </c>
      <c r="T68" s="293" t="n">
        <v>378</v>
      </c>
      <c r="U68" s="589" t="s">
        <v>1127</v>
      </c>
    </row>
    <row r="69" customFormat="false" ht="12.75" hidden="false" customHeight="false" outlineLevel="0" collapsed="false">
      <c r="A69" s="586" t="s">
        <v>1128</v>
      </c>
      <c r="B69" s="587"/>
      <c r="C69" s="588" t="s">
        <v>1091</v>
      </c>
      <c r="D69" s="293" t="n">
        <v>25892</v>
      </c>
      <c r="E69" s="293" t="n">
        <v>1474</v>
      </c>
      <c r="F69" s="293" t="n">
        <v>1431</v>
      </c>
      <c r="G69" s="293" t="n">
        <v>1182</v>
      </c>
      <c r="H69" s="293" t="n">
        <v>524</v>
      </c>
      <c r="I69" s="293" t="n">
        <v>453</v>
      </c>
      <c r="J69" s="293" t="n">
        <v>9210</v>
      </c>
      <c r="K69" s="293" t="n">
        <v>957</v>
      </c>
      <c r="L69" s="293" t="n">
        <v>2137</v>
      </c>
      <c r="M69" s="293" t="n">
        <v>4135</v>
      </c>
      <c r="N69" s="293" t="n">
        <v>2928</v>
      </c>
      <c r="O69" s="293" t="n">
        <v>451</v>
      </c>
      <c r="P69" s="293" t="n">
        <v>81</v>
      </c>
      <c r="Q69" s="293" t="n">
        <v>392</v>
      </c>
      <c r="R69" s="293" t="n">
        <v>343</v>
      </c>
      <c r="S69" s="293" t="n">
        <v>0</v>
      </c>
      <c r="T69" s="293" t="n">
        <v>194</v>
      </c>
      <c r="U69" s="589" t="s">
        <v>1128</v>
      </c>
    </row>
    <row r="70" customFormat="false" ht="12.75" hidden="false" customHeight="false" outlineLevel="0" collapsed="false">
      <c r="A70" s="586" t="s">
        <v>1129</v>
      </c>
      <c r="B70" s="587"/>
      <c r="C70" s="588" t="s">
        <v>1092</v>
      </c>
      <c r="D70" s="293" t="n">
        <v>25358</v>
      </c>
      <c r="E70" s="293" t="n">
        <v>1405</v>
      </c>
      <c r="F70" s="293" t="n">
        <v>1381</v>
      </c>
      <c r="G70" s="293" t="n">
        <v>1071</v>
      </c>
      <c r="H70" s="293" t="n">
        <v>492</v>
      </c>
      <c r="I70" s="293" t="n">
        <v>414</v>
      </c>
      <c r="J70" s="293" t="n">
        <v>9366</v>
      </c>
      <c r="K70" s="293" t="n">
        <v>941</v>
      </c>
      <c r="L70" s="293" t="n">
        <v>2044</v>
      </c>
      <c r="M70" s="293" t="n">
        <v>4074</v>
      </c>
      <c r="N70" s="293" t="n">
        <v>2759</v>
      </c>
      <c r="O70" s="293" t="n">
        <v>470</v>
      </c>
      <c r="P70" s="293" t="n">
        <v>75</v>
      </c>
      <c r="Q70" s="293" t="n">
        <v>352</v>
      </c>
      <c r="R70" s="293" t="n">
        <v>330</v>
      </c>
      <c r="S70" s="293" t="n">
        <v>0</v>
      </c>
      <c r="T70" s="293" t="n">
        <v>184</v>
      </c>
      <c r="U70" s="589" t="s">
        <v>1129</v>
      </c>
    </row>
    <row r="71" customFormat="false" ht="12.75" hidden="false" customHeight="false" outlineLevel="0" collapsed="false">
      <c r="A71" s="586"/>
      <c r="B71" s="587"/>
      <c r="C71" s="588"/>
      <c r="D71" s="293"/>
      <c r="E71" s="293"/>
      <c r="F71" s="590"/>
      <c r="G71" s="590"/>
      <c r="H71" s="590"/>
      <c r="I71" s="590"/>
      <c r="J71" s="590"/>
      <c r="K71" s="590"/>
      <c r="L71" s="590"/>
      <c r="M71" s="590"/>
      <c r="N71" s="590"/>
      <c r="O71" s="590"/>
      <c r="P71" s="590"/>
      <c r="Q71" s="590"/>
      <c r="R71" s="590"/>
      <c r="S71" s="590"/>
      <c r="T71" s="590"/>
      <c r="U71" s="589"/>
    </row>
    <row r="72" customFormat="false" ht="12.75" hidden="false" customHeight="false" outlineLevel="0" collapsed="false">
      <c r="A72" s="586" t="s">
        <v>1130</v>
      </c>
      <c r="B72" s="587" t="s">
        <v>242</v>
      </c>
      <c r="C72" s="588" t="s">
        <v>1090</v>
      </c>
      <c r="D72" s="293" t="n">
        <v>37054</v>
      </c>
      <c r="E72" s="293" t="n">
        <v>4159</v>
      </c>
      <c r="F72" s="293" t="n">
        <v>7416</v>
      </c>
      <c r="G72" s="293" t="n">
        <v>1662</v>
      </c>
      <c r="H72" s="293" t="n">
        <v>859</v>
      </c>
      <c r="I72" s="293" t="n">
        <v>169</v>
      </c>
      <c r="J72" s="293" t="n">
        <v>487</v>
      </c>
      <c r="K72" s="293" t="n">
        <v>4972</v>
      </c>
      <c r="L72" s="293" t="n">
        <v>664</v>
      </c>
      <c r="M72" s="293" t="n">
        <v>2813</v>
      </c>
      <c r="N72" s="293" t="n">
        <v>3810</v>
      </c>
      <c r="O72" s="293" t="n">
        <v>1272</v>
      </c>
      <c r="P72" s="293" t="n">
        <v>141</v>
      </c>
      <c r="Q72" s="293" t="n">
        <v>5529</v>
      </c>
      <c r="R72" s="293" t="n">
        <v>2517</v>
      </c>
      <c r="S72" s="293" t="n">
        <v>584</v>
      </c>
      <c r="T72" s="293" t="n">
        <v>0</v>
      </c>
      <c r="U72" s="589" t="s">
        <v>1130</v>
      </c>
    </row>
    <row r="73" customFormat="false" ht="12.75" hidden="false" customHeight="false" outlineLevel="0" collapsed="false">
      <c r="A73" s="586" t="s">
        <v>1131</v>
      </c>
      <c r="B73" s="587"/>
      <c r="C73" s="588" t="s">
        <v>1091</v>
      </c>
      <c r="D73" s="293" t="n">
        <v>18149</v>
      </c>
      <c r="E73" s="293" t="n">
        <v>2124</v>
      </c>
      <c r="F73" s="293" t="n">
        <v>3596</v>
      </c>
      <c r="G73" s="293" t="n">
        <v>819</v>
      </c>
      <c r="H73" s="293" t="n">
        <v>396</v>
      </c>
      <c r="I73" s="293" t="n">
        <v>77</v>
      </c>
      <c r="J73" s="293" t="n">
        <v>259</v>
      </c>
      <c r="K73" s="293" t="n">
        <v>2327</v>
      </c>
      <c r="L73" s="293" t="n">
        <v>314</v>
      </c>
      <c r="M73" s="293" t="n">
        <v>1385</v>
      </c>
      <c r="N73" s="293" t="n">
        <v>1878</v>
      </c>
      <c r="O73" s="293" t="n">
        <v>646</v>
      </c>
      <c r="P73" s="293" t="n">
        <v>75</v>
      </c>
      <c r="Q73" s="293" t="n">
        <v>2748</v>
      </c>
      <c r="R73" s="293" t="n">
        <v>1231</v>
      </c>
      <c r="S73" s="293" t="n">
        <v>274</v>
      </c>
      <c r="T73" s="293" t="n">
        <v>0</v>
      </c>
      <c r="U73" s="589" t="s">
        <v>1131</v>
      </c>
    </row>
    <row r="74" customFormat="false" ht="12.75" hidden="false" customHeight="false" outlineLevel="0" collapsed="false">
      <c r="A74" s="586" t="s">
        <v>1132</v>
      </c>
      <c r="B74" s="587"/>
      <c r="C74" s="588" t="s">
        <v>1092</v>
      </c>
      <c r="D74" s="293" t="n">
        <v>18905</v>
      </c>
      <c r="E74" s="293" t="n">
        <v>2035</v>
      </c>
      <c r="F74" s="293" t="n">
        <v>3820</v>
      </c>
      <c r="G74" s="293" t="n">
        <v>843</v>
      </c>
      <c r="H74" s="293" t="n">
        <v>463</v>
      </c>
      <c r="I74" s="293" t="n">
        <v>92</v>
      </c>
      <c r="J74" s="293" t="n">
        <v>228</v>
      </c>
      <c r="K74" s="293" t="n">
        <v>2645</v>
      </c>
      <c r="L74" s="293" t="n">
        <v>350</v>
      </c>
      <c r="M74" s="293" t="n">
        <v>1428</v>
      </c>
      <c r="N74" s="293" t="n">
        <v>1932</v>
      </c>
      <c r="O74" s="293" t="n">
        <v>626</v>
      </c>
      <c r="P74" s="293" t="n">
        <v>66</v>
      </c>
      <c r="Q74" s="293" t="n">
        <v>2781</v>
      </c>
      <c r="R74" s="293" t="n">
        <v>1286</v>
      </c>
      <c r="S74" s="293" t="n">
        <v>310</v>
      </c>
      <c r="T74" s="293" t="n">
        <v>0</v>
      </c>
      <c r="U74" s="589" t="s">
        <v>1132</v>
      </c>
    </row>
    <row r="75" customFormat="false" ht="12.75" hidden="false" customHeight="false" outlineLevel="0" collapsed="false">
      <c r="A75" s="586"/>
      <c r="B75" s="587"/>
      <c r="C75" s="588"/>
      <c r="D75" s="293"/>
      <c r="E75" s="293"/>
      <c r="F75" s="293"/>
      <c r="G75" s="293"/>
      <c r="H75" s="293"/>
      <c r="I75" s="293"/>
      <c r="J75" s="293"/>
      <c r="K75" s="293"/>
      <c r="L75" s="293"/>
      <c r="M75" s="293"/>
      <c r="N75" s="293"/>
      <c r="O75" s="293"/>
      <c r="P75" s="293"/>
      <c r="Q75" s="293"/>
      <c r="R75" s="293"/>
      <c r="S75" s="293"/>
      <c r="T75" s="293"/>
      <c r="U75" s="589"/>
    </row>
    <row r="76" customFormat="false" ht="12.75" hidden="false" customHeight="false" outlineLevel="0" collapsed="false">
      <c r="A76" s="586" t="s">
        <v>1133</v>
      </c>
      <c r="B76" s="587" t="s">
        <v>201</v>
      </c>
      <c r="C76" s="588" t="s">
        <v>1090</v>
      </c>
      <c r="D76" s="293" t="n">
        <v>1070514</v>
      </c>
      <c r="E76" s="293" t="n">
        <v>122699</v>
      </c>
      <c r="F76" s="293" t="n">
        <v>127151</v>
      </c>
      <c r="G76" s="293" t="n">
        <v>74490</v>
      </c>
      <c r="H76" s="293" t="n">
        <v>56006</v>
      </c>
      <c r="I76" s="293" t="n">
        <v>21586</v>
      </c>
      <c r="J76" s="293" t="n">
        <v>57636</v>
      </c>
      <c r="K76" s="293" t="n">
        <v>89100</v>
      </c>
      <c r="L76" s="293" t="n">
        <v>24771</v>
      </c>
      <c r="M76" s="293" t="n">
        <v>112133</v>
      </c>
      <c r="N76" s="293" t="n">
        <v>145922</v>
      </c>
      <c r="O76" s="293" t="n">
        <v>68840</v>
      </c>
      <c r="P76" s="293" t="n">
        <v>10518</v>
      </c>
      <c r="Q76" s="293" t="n">
        <v>45954</v>
      </c>
      <c r="R76" s="293" t="n">
        <v>28736</v>
      </c>
      <c r="S76" s="293" t="n">
        <v>59918</v>
      </c>
      <c r="T76" s="293" t="n">
        <v>25054</v>
      </c>
      <c r="U76" s="589" t="s">
        <v>1133</v>
      </c>
    </row>
    <row r="77" customFormat="false" ht="12.75" hidden="false" customHeight="false" outlineLevel="0" collapsed="false">
      <c r="A77" s="586" t="s">
        <v>1134</v>
      </c>
      <c r="C77" s="588" t="s">
        <v>1091</v>
      </c>
      <c r="D77" s="293" t="n">
        <v>540170</v>
      </c>
      <c r="E77" s="293" t="n">
        <v>62561</v>
      </c>
      <c r="F77" s="293" t="n">
        <v>64877</v>
      </c>
      <c r="G77" s="293" t="n">
        <v>37547</v>
      </c>
      <c r="H77" s="293" t="n">
        <v>28068</v>
      </c>
      <c r="I77" s="293" t="n">
        <v>10805</v>
      </c>
      <c r="J77" s="293" t="n">
        <v>28954</v>
      </c>
      <c r="K77" s="293" t="n">
        <v>44473</v>
      </c>
      <c r="L77" s="293" t="n">
        <v>12702</v>
      </c>
      <c r="M77" s="293" t="n">
        <v>56191</v>
      </c>
      <c r="N77" s="293" t="n">
        <v>73477</v>
      </c>
      <c r="O77" s="293" t="n">
        <v>34356</v>
      </c>
      <c r="P77" s="293" t="n">
        <v>5339</v>
      </c>
      <c r="Q77" s="293" t="n">
        <v>23639</v>
      </c>
      <c r="R77" s="293" t="n">
        <v>14766</v>
      </c>
      <c r="S77" s="293" t="n">
        <v>29598</v>
      </c>
      <c r="T77" s="293" t="n">
        <v>12817</v>
      </c>
      <c r="U77" s="589" t="s">
        <v>1134</v>
      </c>
    </row>
    <row r="78" customFormat="false" ht="12.75" hidden="false" customHeight="false" outlineLevel="0" collapsed="false">
      <c r="A78" s="586" t="s">
        <v>1135</v>
      </c>
      <c r="C78" s="588" t="s">
        <v>1092</v>
      </c>
      <c r="D78" s="293" t="n">
        <v>530344</v>
      </c>
      <c r="E78" s="293" t="n">
        <v>60138</v>
      </c>
      <c r="F78" s="293" t="n">
        <v>62274</v>
      </c>
      <c r="G78" s="293" t="n">
        <v>36943</v>
      </c>
      <c r="H78" s="293" t="n">
        <v>27938</v>
      </c>
      <c r="I78" s="293" t="n">
        <v>10781</v>
      </c>
      <c r="J78" s="293" t="n">
        <v>28682</v>
      </c>
      <c r="K78" s="293" t="n">
        <v>44627</v>
      </c>
      <c r="L78" s="293" t="n">
        <v>12069</v>
      </c>
      <c r="M78" s="293" t="n">
        <v>55942</v>
      </c>
      <c r="N78" s="293" t="n">
        <v>72445</v>
      </c>
      <c r="O78" s="293" t="n">
        <v>34484</v>
      </c>
      <c r="P78" s="293" t="n">
        <v>5179</v>
      </c>
      <c r="Q78" s="293" t="n">
        <v>22315</v>
      </c>
      <c r="R78" s="293" t="n">
        <v>13970</v>
      </c>
      <c r="S78" s="293" t="n">
        <v>30320</v>
      </c>
      <c r="T78" s="293" t="n">
        <v>12237</v>
      </c>
      <c r="U78" s="589" t="s">
        <v>1135</v>
      </c>
    </row>
    <row r="79" customFormat="false" ht="12.75" hidden="false" customHeight="false" outlineLevel="0" collapsed="false"/>
    <row r="80" customFormat="false" ht="12.75" hidden="false" customHeight="false" outlineLevel="0" collapsed="false">
      <c r="A80" s="568" t="s">
        <v>1136</v>
      </c>
    </row>
    <row r="81" customFormat="false" ht="12.75" hidden="false" customHeight="false" outlineLevel="0" collapsed="false">
      <c r="A81" s="594" t="s">
        <v>1137</v>
      </c>
    </row>
    <row r="82" customFormat="false" ht="12.75" hidden="false" customHeight="false" outlineLevel="0" collapsed="false">
      <c r="A82" s="595" t="s">
        <v>1138</v>
      </c>
      <c r="B82" s="596"/>
      <c r="C82" s="596"/>
      <c r="D82" s="596"/>
      <c r="H82" s="0"/>
      <c r="I82" s="0"/>
      <c r="J82" s="0"/>
      <c r="K82" s="0"/>
      <c r="L82" s="0"/>
      <c r="M82" s="0"/>
    </row>
    <row r="83" customFormat="false" ht="12.75" hidden="false" customHeight="false" outlineLevel="0" collapsed="false">
      <c r="H83" s="0"/>
      <c r="I83" s="0"/>
      <c r="J83" s="0"/>
      <c r="K83" s="0"/>
      <c r="L83" s="0"/>
      <c r="M83" s="0"/>
    </row>
    <row r="84" customFormat="false" ht="12.75" hidden="false" customHeight="false" outlineLevel="0" collapsed="false">
      <c r="H84" s="0"/>
      <c r="I84" s="0"/>
      <c r="J84" s="0"/>
      <c r="K84" s="0"/>
      <c r="L84" s="0"/>
      <c r="M84" s="0"/>
    </row>
    <row r="85" customFormat="false" ht="12.75" hidden="false" customHeight="false" outlineLevel="0" collapsed="false"/>
  </sheetData>
  <mergeCells count="20">
    <mergeCell ref="A1:B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s>
  <hyperlinks>
    <hyperlink ref="A1" location="Inhalt!A1" display="Inhalt"/>
    <hyperlink ref="A82" location="Erläuterung!A1" display=" Siehe auch Erläuterungen zur Wanderungsstatistik Punkt 6."/>
  </hyperlinks>
  <printOptions headings="false" gridLines="false" gridLinesSet="true" horizontalCentered="false" verticalCentered="false"/>
  <pageMargins left="0.8" right="0.55" top="0.590277777777778" bottom="0.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A83" activeCellId="0" sqref="A83"/>
    </sheetView>
  </sheetViews>
  <sheetFormatPr defaultColWidth="11.0546875" defaultRowHeight="12.75" zeroHeight="true" outlineLevelRow="0" outlineLevelCol="0"/>
  <cols>
    <col collapsed="false" customWidth="true" hidden="false" outlineLevel="0" max="1" min="1" style="568" width="3.7"/>
    <col collapsed="false" customWidth="true" hidden="false" outlineLevel="0" max="2" min="2" style="568" width="26.56"/>
    <col collapsed="false" customWidth="true" hidden="false" outlineLevel="0" max="3" min="3" style="568" width="7.28"/>
    <col collapsed="false" customWidth="true" hidden="false" outlineLevel="0" max="4" min="4" style="568" width="12.56"/>
    <col collapsed="false" customWidth="true" hidden="false" outlineLevel="0" max="5" min="5" style="568" width="14.41"/>
    <col collapsed="false" customWidth="true" hidden="false" outlineLevel="0" max="7" min="6" style="568" width="12.85"/>
    <col collapsed="false" customWidth="true" hidden="false" outlineLevel="0" max="8" min="8" style="568" width="12.42"/>
    <col collapsed="false" customWidth="true" hidden="false" outlineLevel="0" max="9" min="9" style="568" width="13.28"/>
    <col collapsed="false" customWidth="true" hidden="false" outlineLevel="0" max="10" min="10" style="568" width="11.99"/>
    <col collapsed="false" customWidth="true" hidden="false" outlineLevel="0" max="11" min="11" style="568" width="12.42"/>
    <col collapsed="false" customWidth="true" hidden="false" outlineLevel="0" max="12" min="12" style="568" width="14.14"/>
    <col collapsed="false" customWidth="true" hidden="false" outlineLevel="0" max="13" min="13" style="568" width="11.99"/>
    <col collapsed="false" customWidth="true" hidden="false" outlineLevel="0" max="14" min="14" style="568" width="14.28"/>
    <col collapsed="false" customWidth="true" hidden="false" outlineLevel="0" max="15" min="15" style="568" width="11.56"/>
    <col collapsed="false" customWidth="true" hidden="false" outlineLevel="0" max="16" min="16" style="568" width="12.99"/>
    <col collapsed="false" customWidth="true" hidden="false" outlineLevel="0" max="17" min="17" style="568" width="13.28"/>
    <col collapsed="false" customWidth="true" hidden="false" outlineLevel="0" max="18" min="18" style="568" width="12.42"/>
    <col collapsed="false" customWidth="true" hidden="false" outlineLevel="0" max="19" min="19" style="568" width="12.28"/>
    <col collapsed="false" customWidth="true" hidden="false" outlineLevel="0" max="20" min="20" style="568" width="8.56"/>
    <col collapsed="false" customWidth="true" hidden="false" outlineLevel="0" max="21" min="21" style="568" width="3.85"/>
    <col collapsed="false" customWidth="false" hidden="true" outlineLevel="0" max="257" min="22" style="568" width="11.05"/>
    <col collapsed="false" customWidth="false" hidden="true" outlineLevel="0" max="16384" min="258" style="0" width="11.05"/>
  </cols>
  <sheetData>
    <row r="1" customFormat="false" ht="15" hidden="false" customHeight="false" outlineLevel="0" collapsed="false">
      <c r="A1" s="73" t="s">
        <v>12</v>
      </c>
      <c r="B1" s="596"/>
      <c r="J1" s="571" t="s">
        <v>1077</v>
      </c>
      <c r="K1" s="597" t="s">
        <v>310</v>
      </c>
    </row>
    <row r="2" customFormat="false" ht="15" hidden="false" customHeight="false" outlineLevel="0" collapsed="false">
      <c r="A2" s="573" t="s">
        <v>1139</v>
      </c>
      <c r="B2" s="573"/>
      <c r="C2" s="573"/>
      <c r="D2" s="573"/>
      <c r="E2" s="573"/>
      <c r="F2" s="573"/>
      <c r="G2" s="573"/>
      <c r="H2" s="573"/>
      <c r="I2" s="573"/>
      <c r="J2" s="573"/>
      <c r="K2" s="574" t="s">
        <v>1079</v>
      </c>
    </row>
    <row r="3" customFormat="false" ht="12.75" hidden="false" customHeight="false" outlineLevel="0" collapsed="false"/>
    <row r="4" customFormat="false" ht="12.75" hidden="false" customHeight="true" outlineLevel="0" collapsed="false">
      <c r="A4" s="575" t="s">
        <v>313</v>
      </c>
      <c r="B4" s="576" t="s">
        <v>1080</v>
      </c>
      <c r="C4" s="577" t="s">
        <v>1081</v>
      </c>
      <c r="D4" s="577" t="s">
        <v>201</v>
      </c>
      <c r="E4" s="578" t="s">
        <v>709</v>
      </c>
      <c r="F4" s="577" t="s">
        <v>228</v>
      </c>
      <c r="G4" s="577" t="s">
        <v>416</v>
      </c>
      <c r="H4" s="577" t="s">
        <v>230</v>
      </c>
      <c r="I4" s="577" t="s">
        <v>231</v>
      </c>
      <c r="J4" s="579" t="s">
        <v>232</v>
      </c>
      <c r="K4" s="575" t="s">
        <v>233</v>
      </c>
      <c r="L4" s="578" t="s">
        <v>1082</v>
      </c>
      <c r="M4" s="577" t="s">
        <v>1140</v>
      </c>
      <c r="N4" s="577" t="s">
        <v>236</v>
      </c>
      <c r="O4" s="577" t="s">
        <v>237</v>
      </c>
      <c r="P4" s="577" t="s">
        <v>238</v>
      </c>
      <c r="Q4" s="577" t="s">
        <v>239</v>
      </c>
      <c r="R4" s="577" t="s">
        <v>240</v>
      </c>
      <c r="S4" s="577" t="s">
        <v>241</v>
      </c>
      <c r="T4" s="577" t="s">
        <v>1141</v>
      </c>
      <c r="U4" s="579" t="s">
        <v>1083</v>
      </c>
    </row>
    <row r="5" customFormat="false" ht="12.75" hidden="false" customHeight="false" outlineLevel="0" collapsed="false">
      <c r="A5" s="575"/>
      <c r="B5" s="580"/>
      <c r="C5" s="577"/>
      <c r="D5" s="577"/>
      <c r="E5" s="581" t="s">
        <v>1084</v>
      </c>
      <c r="F5" s="577"/>
      <c r="G5" s="577"/>
      <c r="H5" s="577"/>
      <c r="I5" s="577"/>
      <c r="J5" s="579"/>
      <c r="K5" s="575"/>
      <c r="L5" s="581" t="s">
        <v>1085</v>
      </c>
      <c r="M5" s="577"/>
      <c r="N5" s="577"/>
      <c r="O5" s="577"/>
      <c r="P5" s="577"/>
      <c r="Q5" s="577"/>
      <c r="R5" s="577"/>
      <c r="S5" s="577"/>
      <c r="T5" s="577"/>
      <c r="U5" s="579"/>
    </row>
    <row r="6" customFormat="false" ht="12.75" hidden="false" customHeight="false" outlineLevel="0" collapsed="false">
      <c r="A6" s="575"/>
      <c r="B6" s="582" t="s">
        <v>1086</v>
      </c>
      <c r="C6" s="577"/>
      <c r="D6" s="577"/>
      <c r="E6" s="583" t="s">
        <v>1087</v>
      </c>
      <c r="F6" s="577"/>
      <c r="G6" s="577"/>
      <c r="H6" s="577"/>
      <c r="I6" s="577"/>
      <c r="J6" s="579"/>
      <c r="K6" s="575"/>
      <c r="L6" s="583" t="s">
        <v>911</v>
      </c>
      <c r="M6" s="577"/>
      <c r="N6" s="577"/>
      <c r="O6" s="577"/>
      <c r="P6" s="577"/>
      <c r="Q6" s="577"/>
      <c r="R6" s="577"/>
      <c r="S6" s="577"/>
      <c r="T6" s="577"/>
      <c r="U6" s="579"/>
    </row>
    <row r="7" customFormat="false" ht="12.75" hidden="false" customHeight="false" outlineLevel="0" collapsed="false"/>
    <row r="8" customFormat="false" ht="15" hidden="false" customHeight="false" outlineLevel="0" collapsed="false">
      <c r="J8" s="584" t="s">
        <v>1088</v>
      </c>
      <c r="K8" s="585" t="s">
        <v>1089</v>
      </c>
    </row>
    <row r="9" customFormat="false" ht="8.25" hidden="false" customHeight="true" outlineLevel="0" collapsed="false">
      <c r="J9" s="584"/>
      <c r="K9" s="585"/>
    </row>
    <row r="10" customFormat="false" ht="15" hidden="false" customHeight="false" outlineLevel="0" collapsed="false">
      <c r="J10" s="584" t="s">
        <v>225</v>
      </c>
      <c r="K10" s="585" t="s">
        <v>169</v>
      </c>
    </row>
    <row r="11" customFormat="false" ht="12.75" hidden="false" customHeight="false" outlineLevel="0" collapsed="false"/>
    <row r="12" customFormat="false" ht="12.75" hidden="false" customHeight="false" outlineLevel="0" collapsed="false">
      <c r="A12" s="586" t="s">
        <v>480</v>
      </c>
      <c r="B12" s="587" t="s">
        <v>224</v>
      </c>
      <c r="C12" s="588" t="s">
        <v>1090</v>
      </c>
      <c r="D12" s="293" t="n">
        <v>91318</v>
      </c>
      <c r="E12" s="293" t="n">
        <v>0</v>
      </c>
      <c r="F12" s="293" t="n">
        <v>27575</v>
      </c>
      <c r="G12" s="293" t="n">
        <v>5046</v>
      </c>
      <c r="H12" s="293" t="n">
        <v>1894</v>
      </c>
      <c r="I12" s="293" t="n">
        <v>558</v>
      </c>
      <c r="J12" s="293" t="n">
        <v>2218</v>
      </c>
      <c r="K12" s="293" t="n">
        <v>11409</v>
      </c>
      <c r="L12" s="293" t="n">
        <v>1050</v>
      </c>
      <c r="M12" s="293" t="n">
        <v>5583</v>
      </c>
      <c r="N12" s="293" t="n">
        <v>13304</v>
      </c>
      <c r="O12" s="293" t="n">
        <v>10953</v>
      </c>
      <c r="P12" s="293" t="n">
        <v>1240</v>
      </c>
      <c r="Q12" s="293" t="n">
        <v>4395</v>
      </c>
      <c r="R12" s="293" t="n">
        <v>1649</v>
      </c>
      <c r="S12" s="293" t="n">
        <v>2330</v>
      </c>
      <c r="T12" s="293" t="n">
        <v>2114</v>
      </c>
      <c r="U12" s="589" t="s">
        <v>480</v>
      </c>
    </row>
    <row r="13" customFormat="false" ht="12.75" hidden="false" customHeight="false" outlineLevel="0" collapsed="false">
      <c r="A13" s="586" t="s">
        <v>485</v>
      </c>
      <c r="B13" s="587"/>
      <c r="C13" s="588" t="s">
        <v>1091</v>
      </c>
      <c r="D13" s="293" t="n">
        <v>45647</v>
      </c>
      <c r="E13" s="293" t="n">
        <v>0</v>
      </c>
      <c r="F13" s="293" t="n">
        <v>13645</v>
      </c>
      <c r="G13" s="293" t="n">
        <v>2630</v>
      </c>
      <c r="H13" s="293" t="n">
        <v>973</v>
      </c>
      <c r="I13" s="293" t="n">
        <v>294</v>
      </c>
      <c r="J13" s="293" t="n">
        <v>1155</v>
      </c>
      <c r="K13" s="293" t="n">
        <v>5590</v>
      </c>
      <c r="L13" s="293" t="n">
        <v>557</v>
      </c>
      <c r="M13" s="293" t="n">
        <v>2825</v>
      </c>
      <c r="N13" s="293" t="n">
        <v>6619</v>
      </c>
      <c r="O13" s="293" t="n">
        <v>5300</v>
      </c>
      <c r="P13" s="293" t="n">
        <v>624</v>
      </c>
      <c r="Q13" s="293" t="n">
        <v>2331</v>
      </c>
      <c r="R13" s="293" t="n">
        <v>898</v>
      </c>
      <c r="S13" s="293" t="n">
        <v>1089</v>
      </c>
      <c r="T13" s="293" t="n">
        <v>1117</v>
      </c>
      <c r="U13" s="589" t="s">
        <v>485</v>
      </c>
    </row>
    <row r="14" customFormat="false" ht="12.75" hidden="false" customHeight="false" outlineLevel="0" collapsed="false">
      <c r="A14" s="586" t="s">
        <v>487</v>
      </c>
      <c r="B14" s="587"/>
      <c r="C14" s="588" t="s">
        <v>1092</v>
      </c>
      <c r="D14" s="293" t="n">
        <v>45671</v>
      </c>
      <c r="E14" s="293" t="n">
        <v>0</v>
      </c>
      <c r="F14" s="293" t="n">
        <v>13930</v>
      </c>
      <c r="G14" s="293" t="n">
        <v>2416</v>
      </c>
      <c r="H14" s="293" t="n">
        <v>921</v>
      </c>
      <c r="I14" s="293" t="n">
        <v>264</v>
      </c>
      <c r="J14" s="293" t="n">
        <v>1063</v>
      </c>
      <c r="K14" s="293" t="n">
        <v>5819</v>
      </c>
      <c r="L14" s="293" t="n">
        <v>493</v>
      </c>
      <c r="M14" s="293" t="n">
        <v>2758</v>
      </c>
      <c r="N14" s="293" t="n">
        <v>6685</v>
      </c>
      <c r="O14" s="293" t="n">
        <v>5653</v>
      </c>
      <c r="P14" s="293" t="n">
        <v>616</v>
      </c>
      <c r="Q14" s="293" t="n">
        <v>2064</v>
      </c>
      <c r="R14" s="293" t="n">
        <v>751</v>
      </c>
      <c r="S14" s="293" t="n">
        <v>1241</v>
      </c>
      <c r="T14" s="293" t="n">
        <v>997</v>
      </c>
      <c r="U14" s="589" t="s">
        <v>487</v>
      </c>
    </row>
    <row r="15" customFormat="false" ht="12.75" hidden="false" customHeight="false" outlineLevel="0" collapsed="false">
      <c r="A15" s="586"/>
      <c r="B15" s="587"/>
      <c r="C15" s="588"/>
      <c r="D15" s="293"/>
      <c r="E15" s="293"/>
      <c r="F15" s="293"/>
      <c r="G15" s="293"/>
      <c r="H15" s="293"/>
      <c r="I15" s="293"/>
      <c r="J15" s="293"/>
      <c r="K15" s="293"/>
      <c r="L15" s="293"/>
      <c r="M15" s="293"/>
      <c r="N15" s="293"/>
      <c r="O15" s="293"/>
      <c r="P15" s="293"/>
      <c r="Q15" s="293"/>
      <c r="R15" s="293"/>
      <c r="S15" s="293"/>
      <c r="T15" s="293"/>
      <c r="U15" s="589"/>
    </row>
    <row r="16" customFormat="false" ht="12.75" hidden="false" customHeight="false" outlineLevel="0" collapsed="false">
      <c r="A16" s="586" t="s">
        <v>489</v>
      </c>
      <c r="B16" s="587" t="s">
        <v>228</v>
      </c>
      <c r="C16" s="588" t="s">
        <v>1090</v>
      </c>
      <c r="D16" s="293" t="n">
        <v>83674</v>
      </c>
      <c r="E16" s="598" t="n">
        <v>24817</v>
      </c>
      <c r="F16" s="598" t="n">
        <v>0</v>
      </c>
      <c r="G16" s="598" t="n">
        <v>5306</v>
      </c>
      <c r="H16" s="598" t="n">
        <v>2156</v>
      </c>
      <c r="I16" s="598" t="n">
        <v>578</v>
      </c>
      <c r="J16" s="598" t="n">
        <v>2235</v>
      </c>
      <c r="K16" s="598" t="n">
        <v>9979</v>
      </c>
      <c r="L16" s="598" t="n">
        <v>1089</v>
      </c>
      <c r="M16" s="598" t="n">
        <v>5523</v>
      </c>
      <c r="N16" s="598" t="n">
        <v>12134</v>
      </c>
      <c r="O16" s="598" t="n">
        <v>4112</v>
      </c>
      <c r="P16" s="598" t="n">
        <v>681</v>
      </c>
      <c r="Q16" s="598" t="n">
        <v>6779</v>
      </c>
      <c r="R16" s="598" t="n">
        <v>2116</v>
      </c>
      <c r="S16" s="598" t="n">
        <v>2272</v>
      </c>
      <c r="T16" s="598" t="n">
        <v>3897</v>
      </c>
      <c r="U16" s="589" t="s">
        <v>489</v>
      </c>
    </row>
    <row r="17" customFormat="false" ht="12.75" hidden="false" customHeight="false" outlineLevel="0" collapsed="false">
      <c r="A17" s="586" t="s">
        <v>551</v>
      </c>
      <c r="B17" s="587"/>
      <c r="C17" s="588" t="s">
        <v>1091</v>
      </c>
      <c r="D17" s="293" t="n">
        <v>42259</v>
      </c>
      <c r="E17" s="598" t="n">
        <v>12159</v>
      </c>
      <c r="F17" s="598" t="n">
        <v>0</v>
      </c>
      <c r="G17" s="598" t="n">
        <v>2761</v>
      </c>
      <c r="H17" s="598" t="n">
        <v>1144</v>
      </c>
      <c r="I17" s="598" t="n">
        <v>301</v>
      </c>
      <c r="J17" s="598" t="n">
        <v>1142</v>
      </c>
      <c r="K17" s="598" t="n">
        <v>4947</v>
      </c>
      <c r="L17" s="598" t="n">
        <v>582</v>
      </c>
      <c r="M17" s="598" t="n">
        <v>2814</v>
      </c>
      <c r="N17" s="598" t="n">
        <v>6170</v>
      </c>
      <c r="O17" s="598" t="n">
        <v>2006</v>
      </c>
      <c r="P17" s="598" t="n">
        <v>326</v>
      </c>
      <c r="Q17" s="598" t="n">
        <v>3606</v>
      </c>
      <c r="R17" s="598" t="n">
        <v>1123</v>
      </c>
      <c r="S17" s="598" t="n">
        <v>1129</v>
      </c>
      <c r="T17" s="598" t="n">
        <v>2049</v>
      </c>
      <c r="U17" s="589" t="s">
        <v>551</v>
      </c>
    </row>
    <row r="18" customFormat="false" ht="12.75" hidden="false" customHeight="false" outlineLevel="0" collapsed="false">
      <c r="A18" s="586" t="s">
        <v>633</v>
      </c>
      <c r="B18" s="587"/>
      <c r="C18" s="588" t="s">
        <v>1092</v>
      </c>
      <c r="D18" s="293" t="n">
        <v>41415</v>
      </c>
      <c r="E18" s="598" t="n">
        <v>12658</v>
      </c>
      <c r="F18" s="598" t="n">
        <v>0</v>
      </c>
      <c r="G18" s="598" t="n">
        <v>2545</v>
      </c>
      <c r="H18" s="598" t="n">
        <v>1012</v>
      </c>
      <c r="I18" s="598" t="n">
        <v>277</v>
      </c>
      <c r="J18" s="598" t="n">
        <v>1093</v>
      </c>
      <c r="K18" s="598" t="n">
        <v>5032</v>
      </c>
      <c r="L18" s="598" t="n">
        <v>507</v>
      </c>
      <c r="M18" s="598" t="n">
        <v>2709</v>
      </c>
      <c r="N18" s="598" t="n">
        <v>5964</v>
      </c>
      <c r="O18" s="598" t="n">
        <v>2106</v>
      </c>
      <c r="P18" s="598" t="n">
        <v>355</v>
      </c>
      <c r="Q18" s="598" t="n">
        <v>3173</v>
      </c>
      <c r="R18" s="598" t="n">
        <v>993</v>
      </c>
      <c r="S18" s="598" t="n">
        <v>1143</v>
      </c>
      <c r="T18" s="598" t="n">
        <v>1848</v>
      </c>
      <c r="U18" s="589" t="s">
        <v>633</v>
      </c>
    </row>
    <row r="19" customFormat="false" ht="12.75" hidden="false" customHeight="false" outlineLevel="0" collapsed="false">
      <c r="A19" s="586"/>
      <c r="B19" s="587"/>
      <c r="C19" s="588"/>
      <c r="D19" s="293"/>
      <c r="E19" s="599"/>
      <c r="F19" s="599"/>
      <c r="G19" s="599"/>
      <c r="H19" s="599"/>
      <c r="I19" s="599"/>
      <c r="J19" s="599"/>
      <c r="K19" s="599"/>
      <c r="L19" s="599"/>
      <c r="M19" s="599"/>
      <c r="N19" s="599"/>
      <c r="O19" s="599"/>
      <c r="P19" s="599"/>
      <c r="Q19" s="599"/>
      <c r="R19" s="599"/>
      <c r="S19" s="599"/>
      <c r="T19" s="599"/>
      <c r="U19" s="589"/>
    </row>
    <row r="20" customFormat="false" ht="12.75" hidden="false" customHeight="false" outlineLevel="0" collapsed="false">
      <c r="A20" s="586" t="s">
        <v>666</v>
      </c>
      <c r="B20" s="587" t="s">
        <v>416</v>
      </c>
      <c r="C20" s="588" t="s">
        <v>1090</v>
      </c>
      <c r="D20" s="293" t="n">
        <v>70849</v>
      </c>
      <c r="E20" s="598" t="n">
        <v>5184</v>
      </c>
      <c r="F20" s="598" t="n">
        <v>6001</v>
      </c>
      <c r="G20" s="598" t="n">
        <v>0</v>
      </c>
      <c r="H20" s="598" t="n">
        <v>30687</v>
      </c>
      <c r="I20" s="598" t="n">
        <v>469</v>
      </c>
      <c r="J20" s="598" t="n">
        <v>2281</v>
      </c>
      <c r="K20" s="598" t="n">
        <v>3213</v>
      </c>
      <c r="L20" s="598" t="n">
        <v>2476</v>
      </c>
      <c r="M20" s="598" t="n">
        <v>4707</v>
      </c>
      <c r="N20" s="598" t="n">
        <v>6566</v>
      </c>
      <c r="O20" s="598" t="n">
        <v>1452</v>
      </c>
      <c r="P20" s="598" t="n">
        <v>238</v>
      </c>
      <c r="Q20" s="598" t="n">
        <v>2523</v>
      </c>
      <c r="R20" s="598" t="n">
        <v>1670</v>
      </c>
      <c r="S20" s="598" t="n">
        <v>2366</v>
      </c>
      <c r="T20" s="598" t="n">
        <v>1016</v>
      </c>
      <c r="U20" s="589" t="s">
        <v>666</v>
      </c>
    </row>
    <row r="21" customFormat="false" ht="12.75" hidden="false" customHeight="false" outlineLevel="0" collapsed="false">
      <c r="A21" s="586" t="s">
        <v>708</v>
      </c>
      <c r="B21" s="587"/>
      <c r="C21" s="588" t="s">
        <v>1091</v>
      </c>
      <c r="D21" s="293" t="n">
        <v>35433</v>
      </c>
      <c r="E21" s="598" t="n">
        <v>2665</v>
      </c>
      <c r="F21" s="598" t="n">
        <v>3057</v>
      </c>
      <c r="G21" s="598" t="n">
        <v>0</v>
      </c>
      <c r="H21" s="598" t="n">
        <v>15225</v>
      </c>
      <c r="I21" s="598" t="n">
        <v>238</v>
      </c>
      <c r="J21" s="598" t="n">
        <v>1108</v>
      </c>
      <c r="K21" s="598" t="n">
        <v>1613</v>
      </c>
      <c r="L21" s="598" t="n">
        <v>1260</v>
      </c>
      <c r="M21" s="598" t="n">
        <v>2356</v>
      </c>
      <c r="N21" s="598" t="n">
        <v>3229</v>
      </c>
      <c r="O21" s="598" t="n">
        <v>724</v>
      </c>
      <c r="P21" s="598" t="n">
        <v>127</v>
      </c>
      <c r="Q21" s="598" t="n">
        <v>1280</v>
      </c>
      <c r="R21" s="598" t="n">
        <v>829</v>
      </c>
      <c r="S21" s="598" t="n">
        <v>1198</v>
      </c>
      <c r="T21" s="598" t="n">
        <v>524</v>
      </c>
      <c r="U21" s="589" t="s">
        <v>708</v>
      </c>
    </row>
    <row r="22" customFormat="false" ht="12.75" hidden="false" customHeight="false" outlineLevel="0" collapsed="false">
      <c r="A22" s="586" t="s">
        <v>774</v>
      </c>
      <c r="B22" s="587"/>
      <c r="C22" s="588" t="s">
        <v>1092</v>
      </c>
      <c r="D22" s="293" t="n">
        <v>35416</v>
      </c>
      <c r="E22" s="598" t="n">
        <v>2519</v>
      </c>
      <c r="F22" s="598" t="n">
        <v>2944</v>
      </c>
      <c r="G22" s="598" t="n">
        <v>0</v>
      </c>
      <c r="H22" s="598" t="n">
        <v>15462</v>
      </c>
      <c r="I22" s="598" t="n">
        <v>231</v>
      </c>
      <c r="J22" s="598" t="n">
        <v>1173</v>
      </c>
      <c r="K22" s="598" t="n">
        <v>1600</v>
      </c>
      <c r="L22" s="598" t="n">
        <v>1216</v>
      </c>
      <c r="M22" s="598" t="n">
        <v>2351</v>
      </c>
      <c r="N22" s="598" t="n">
        <v>3337</v>
      </c>
      <c r="O22" s="598" t="n">
        <v>728</v>
      </c>
      <c r="P22" s="598" t="n">
        <v>111</v>
      </c>
      <c r="Q22" s="598" t="n">
        <v>1243</v>
      </c>
      <c r="R22" s="598" t="n">
        <v>841</v>
      </c>
      <c r="S22" s="598" t="n">
        <v>1168</v>
      </c>
      <c r="T22" s="598" t="n">
        <v>492</v>
      </c>
      <c r="U22" s="589" t="s">
        <v>774</v>
      </c>
    </row>
    <row r="23" customFormat="false" ht="12.75" hidden="false" customHeight="false" outlineLevel="0" collapsed="false">
      <c r="A23" s="586"/>
      <c r="B23" s="587"/>
      <c r="C23" s="588"/>
      <c r="D23" s="293"/>
      <c r="E23" s="599"/>
      <c r="F23" s="599"/>
      <c r="G23" s="599"/>
      <c r="H23" s="599"/>
      <c r="I23" s="599"/>
      <c r="J23" s="599"/>
      <c r="K23" s="599"/>
      <c r="L23" s="599"/>
      <c r="M23" s="599"/>
      <c r="N23" s="599"/>
      <c r="O23" s="599"/>
      <c r="P23" s="599"/>
      <c r="Q23" s="599"/>
      <c r="R23" s="599"/>
      <c r="S23" s="599"/>
      <c r="T23" s="599"/>
      <c r="U23" s="589"/>
    </row>
    <row r="24" customFormat="false" ht="12.75" hidden="false" customHeight="false" outlineLevel="0" collapsed="false">
      <c r="A24" s="586" t="s">
        <v>1093</v>
      </c>
      <c r="B24" s="587" t="s">
        <v>230</v>
      </c>
      <c r="C24" s="588" t="s">
        <v>1090</v>
      </c>
      <c r="D24" s="293" t="n">
        <v>52614</v>
      </c>
      <c r="E24" s="598" t="n">
        <v>3599</v>
      </c>
      <c r="F24" s="598" t="n">
        <v>3789</v>
      </c>
      <c r="G24" s="598" t="n">
        <v>20546</v>
      </c>
      <c r="H24" s="598" t="n">
        <v>0</v>
      </c>
      <c r="I24" s="598" t="n">
        <v>305</v>
      </c>
      <c r="J24" s="598" t="n">
        <v>1327</v>
      </c>
      <c r="K24" s="598" t="n">
        <v>1722</v>
      </c>
      <c r="L24" s="598" t="n">
        <v>3083</v>
      </c>
      <c r="M24" s="598" t="n">
        <v>3490</v>
      </c>
      <c r="N24" s="598" t="n">
        <v>4103</v>
      </c>
      <c r="O24" s="598" t="n">
        <v>1061</v>
      </c>
      <c r="P24" s="598" t="n">
        <v>163</v>
      </c>
      <c r="Q24" s="598" t="n">
        <v>4446</v>
      </c>
      <c r="R24" s="598" t="n">
        <v>2413</v>
      </c>
      <c r="S24" s="598" t="n">
        <v>1574</v>
      </c>
      <c r="T24" s="598" t="n">
        <v>993</v>
      </c>
      <c r="U24" s="589" t="s">
        <v>1093</v>
      </c>
    </row>
    <row r="25" customFormat="false" ht="12.75" hidden="false" customHeight="false" outlineLevel="0" collapsed="false">
      <c r="A25" s="586" t="s">
        <v>1094</v>
      </c>
      <c r="B25" s="587"/>
      <c r="C25" s="588" t="s">
        <v>1091</v>
      </c>
      <c r="D25" s="293" t="n">
        <v>25845</v>
      </c>
      <c r="E25" s="598" t="n">
        <v>1807</v>
      </c>
      <c r="F25" s="598" t="n">
        <v>1906</v>
      </c>
      <c r="G25" s="598" t="n">
        <v>10058</v>
      </c>
      <c r="H25" s="598" t="n">
        <v>0</v>
      </c>
      <c r="I25" s="598" t="n">
        <v>151</v>
      </c>
      <c r="J25" s="598" t="n">
        <v>626</v>
      </c>
      <c r="K25" s="598" t="n">
        <v>823</v>
      </c>
      <c r="L25" s="598" t="n">
        <v>1455</v>
      </c>
      <c r="M25" s="598" t="n">
        <v>1751</v>
      </c>
      <c r="N25" s="598" t="n">
        <v>1988</v>
      </c>
      <c r="O25" s="598" t="n">
        <v>557</v>
      </c>
      <c r="P25" s="598" t="n">
        <v>79</v>
      </c>
      <c r="Q25" s="598" t="n">
        <v>2197</v>
      </c>
      <c r="R25" s="598" t="n">
        <v>1153</v>
      </c>
      <c r="S25" s="598" t="n">
        <v>793</v>
      </c>
      <c r="T25" s="598" t="n">
        <v>501</v>
      </c>
      <c r="U25" s="589" t="s">
        <v>1094</v>
      </c>
    </row>
    <row r="26" customFormat="false" ht="12.75" hidden="false" customHeight="false" outlineLevel="0" collapsed="false">
      <c r="A26" s="586" t="s">
        <v>1095</v>
      </c>
      <c r="B26" s="587"/>
      <c r="C26" s="588" t="s">
        <v>1092</v>
      </c>
      <c r="D26" s="293" t="n">
        <v>26769</v>
      </c>
      <c r="E26" s="598" t="n">
        <v>1792</v>
      </c>
      <c r="F26" s="598" t="n">
        <v>1883</v>
      </c>
      <c r="G26" s="598" t="n">
        <v>10488</v>
      </c>
      <c r="H26" s="598" t="n">
        <v>0</v>
      </c>
      <c r="I26" s="598" t="n">
        <v>154</v>
      </c>
      <c r="J26" s="598" t="n">
        <v>701</v>
      </c>
      <c r="K26" s="598" t="n">
        <v>899</v>
      </c>
      <c r="L26" s="598" t="n">
        <v>1628</v>
      </c>
      <c r="M26" s="598" t="n">
        <v>1739</v>
      </c>
      <c r="N26" s="598" t="n">
        <v>2115</v>
      </c>
      <c r="O26" s="598" t="n">
        <v>504</v>
      </c>
      <c r="P26" s="598" t="n">
        <v>84</v>
      </c>
      <c r="Q26" s="598" t="n">
        <v>2249</v>
      </c>
      <c r="R26" s="598" t="n">
        <v>1260</v>
      </c>
      <c r="S26" s="598" t="n">
        <v>781</v>
      </c>
      <c r="T26" s="598" t="n">
        <v>492</v>
      </c>
      <c r="U26" s="589" t="s">
        <v>1095</v>
      </c>
    </row>
    <row r="27" customFormat="false" ht="12.75" hidden="false" customHeight="false" outlineLevel="0" collapsed="false">
      <c r="A27" s="586"/>
      <c r="B27" s="587"/>
      <c r="C27" s="588"/>
      <c r="D27" s="293"/>
      <c r="E27" s="599"/>
      <c r="F27" s="599"/>
      <c r="G27" s="599"/>
      <c r="H27" s="599"/>
      <c r="I27" s="599"/>
      <c r="J27" s="599"/>
      <c r="K27" s="599"/>
      <c r="L27" s="599"/>
      <c r="M27" s="599"/>
      <c r="N27" s="599"/>
      <c r="O27" s="599"/>
      <c r="P27" s="599"/>
      <c r="Q27" s="599"/>
      <c r="R27" s="599"/>
      <c r="S27" s="599"/>
      <c r="T27" s="599"/>
      <c r="U27" s="589"/>
    </row>
    <row r="28" customFormat="false" ht="12.75" hidden="false" customHeight="false" outlineLevel="0" collapsed="false">
      <c r="A28" s="586" t="s">
        <v>1096</v>
      </c>
      <c r="B28" s="587" t="s">
        <v>231</v>
      </c>
      <c r="C28" s="588" t="s">
        <v>1090</v>
      </c>
      <c r="D28" s="293" t="n">
        <v>18282</v>
      </c>
      <c r="E28" s="598" t="n">
        <v>743</v>
      </c>
      <c r="F28" s="598" t="n">
        <v>600</v>
      </c>
      <c r="G28" s="598" t="n">
        <v>639</v>
      </c>
      <c r="H28" s="598" t="n">
        <v>159</v>
      </c>
      <c r="I28" s="598" t="n">
        <v>0</v>
      </c>
      <c r="J28" s="598" t="n">
        <v>887</v>
      </c>
      <c r="K28" s="598" t="n">
        <v>563</v>
      </c>
      <c r="L28" s="598" t="n">
        <v>257</v>
      </c>
      <c r="M28" s="598" t="n">
        <v>11552</v>
      </c>
      <c r="N28" s="598" t="n">
        <v>1529</v>
      </c>
      <c r="O28" s="598" t="n">
        <v>219</v>
      </c>
      <c r="P28" s="598" t="n">
        <v>49</v>
      </c>
      <c r="Q28" s="598" t="n">
        <v>226</v>
      </c>
      <c r="R28" s="598" t="n">
        <v>156</v>
      </c>
      <c r="S28" s="598" t="n">
        <v>612</v>
      </c>
      <c r="T28" s="598" t="n">
        <v>91</v>
      </c>
      <c r="U28" s="589" t="s">
        <v>1096</v>
      </c>
    </row>
    <row r="29" customFormat="false" ht="12.75" hidden="false" customHeight="false" outlineLevel="0" collapsed="false">
      <c r="A29" s="586" t="s">
        <v>1097</v>
      </c>
      <c r="B29" s="587"/>
      <c r="C29" s="588" t="s">
        <v>1091</v>
      </c>
      <c r="D29" s="293" t="n">
        <v>9074</v>
      </c>
      <c r="E29" s="598" t="n">
        <v>390</v>
      </c>
      <c r="F29" s="598" t="n">
        <v>301</v>
      </c>
      <c r="G29" s="598" t="n">
        <v>336</v>
      </c>
      <c r="H29" s="598" t="n">
        <v>77</v>
      </c>
      <c r="I29" s="598" t="n">
        <v>0</v>
      </c>
      <c r="J29" s="598" t="n">
        <v>430</v>
      </c>
      <c r="K29" s="598" t="n">
        <v>283</v>
      </c>
      <c r="L29" s="598" t="n">
        <v>137</v>
      </c>
      <c r="M29" s="598" t="n">
        <v>5690</v>
      </c>
      <c r="N29" s="598" t="n">
        <v>777</v>
      </c>
      <c r="O29" s="598" t="n">
        <v>111</v>
      </c>
      <c r="P29" s="598" t="n">
        <v>21</v>
      </c>
      <c r="Q29" s="598" t="n">
        <v>93</v>
      </c>
      <c r="R29" s="598" t="n">
        <v>83</v>
      </c>
      <c r="S29" s="598" t="n">
        <v>295</v>
      </c>
      <c r="T29" s="598" t="n">
        <v>50</v>
      </c>
      <c r="U29" s="589" t="s">
        <v>1097</v>
      </c>
    </row>
    <row r="30" customFormat="false" ht="12.75" hidden="false" customHeight="false" outlineLevel="0" collapsed="false">
      <c r="A30" s="586" t="s">
        <v>1098</v>
      </c>
      <c r="B30" s="587"/>
      <c r="C30" s="588" t="s">
        <v>1092</v>
      </c>
      <c r="D30" s="293" t="n">
        <v>9208</v>
      </c>
      <c r="E30" s="598" t="n">
        <v>353</v>
      </c>
      <c r="F30" s="598" t="n">
        <v>299</v>
      </c>
      <c r="G30" s="598" t="n">
        <v>303</v>
      </c>
      <c r="H30" s="598" t="n">
        <v>82</v>
      </c>
      <c r="I30" s="598" t="n">
        <v>0</v>
      </c>
      <c r="J30" s="598" t="n">
        <v>457</v>
      </c>
      <c r="K30" s="598" t="n">
        <v>280</v>
      </c>
      <c r="L30" s="598" t="n">
        <v>120</v>
      </c>
      <c r="M30" s="598" t="n">
        <v>5862</v>
      </c>
      <c r="N30" s="598" t="n">
        <v>752</v>
      </c>
      <c r="O30" s="598" t="n">
        <v>108</v>
      </c>
      <c r="P30" s="598" t="n">
        <v>28</v>
      </c>
      <c r="Q30" s="598" t="n">
        <v>133</v>
      </c>
      <c r="R30" s="598" t="n">
        <v>73</v>
      </c>
      <c r="S30" s="598" t="n">
        <v>317</v>
      </c>
      <c r="T30" s="598" t="n">
        <v>41</v>
      </c>
      <c r="U30" s="589" t="s">
        <v>1098</v>
      </c>
    </row>
    <row r="31" customFormat="false" ht="12.75" hidden="false" customHeight="false" outlineLevel="0" collapsed="false">
      <c r="A31" s="586"/>
      <c r="B31" s="587"/>
      <c r="C31" s="588"/>
      <c r="D31" s="293"/>
      <c r="E31" s="599"/>
      <c r="F31" s="599"/>
      <c r="G31" s="599"/>
      <c r="H31" s="599"/>
      <c r="I31" s="599"/>
      <c r="J31" s="599"/>
      <c r="K31" s="599"/>
      <c r="L31" s="599"/>
      <c r="M31" s="599"/>
      <c r="N31" s="599"/>
      <c r="O31" s="599"/>
      <c r="P31" s="599"/>
      <c r="Q31" s="599"/>
      <c r="R31" s="599"/>
      <c r="S31" s="599"/>
      <c r="T31" s="599"/>
      <c r="U31" s="589"/>
    </row>
    <row r="32" customFormat="false" ht="12.75" hidden="false" customHeight="false" outlineLevel="0" collapsed="false">
      <c r="A32" s="586" t="s">
        <v>1099</v>
      </c>
      <c r="B32" s="587" t="s">
        <v>232</v>
      </c>
      <c r="C32" s="588" t="s">
        <v>1090</v>
      </c>
      <c r="D32" s="293" t="n">
        <v>47366</v>
      </c>
      <c r="E32" s="598" t="n">
        <v>1834</v>
      </c>
      <c r="F32" s="598" t="n">
        <v>2116</v>
      </c>
      <c r="G32" s="598" t="n">
        <v>2336</v>
      </c>
      <c r="H32" s="598" t="n">
        <v>638</v>
      </c>
      <c r="I32" s="598" t="n">
        <v>690</v>
      </c>
      <c r="J32" s="598" t="n">
        <v>0</v>
      </c>
      <c r="K32" s="598" t="n">
        <v>1381</v>
      </c>
      <c r="L32" s="598" t="n">
        <v>1870</v>
      </c>
      <c r="M32" s="598" t="n">
        <v>10999</v>
      </c>
      <c r="N32" s="598" t="n">
        <v>3589</v>
      </c>
      <c r="O32" s="598" t="n">
        <v>506</v>
      </c>
      <c r="P32" s="598" t="n">
        <v>89</v>
      </c>
      <c r="Q32" s="598" t="n">
        <v>525</v>
      </c>
      <c r="R32" s="598" t="n">
        <v>335</v>
      </c>
      <c r="S32" s="598" t="n">
        <v>20231</v>
      </c>
      <c r="T32" s="598" t="n">
        <v>227</v>
      </c>
      <c r="U32" s="589" t="s">
        <v>1099</v>
      </c>
    </row>
    <row r="33" customFormat="false" ht="12.75" hidden="false" customHeight="false" outlineLevel="0" collapsed="false">
      <c r="A33" s="586" t="s">
        <v>1100</v>
      </c>
      <c r="B33" s="587"/>
      <c r="C33" s="588" t="s">
        <v>1091</v>
      </c>
      <c r="D33" s="293" t="n">
        <v>23708</v>
      </c>
      <c r="E33" s="598" t="n">
        <v>911</v>
      </c>
      <c r="F33" s="598" t="n">
        <v>1023</v>
      </c>
      <c r="G33" s="598" t="n">
        <v>1199</v>
      </c>
      <c r="H33" s="598" t="n">
        <v>346</v>
      </c>
      <c r="I33" s="598" t="n">
        <v>315</v>
      </c>
      <c r="J33" s="598" t="n">
        <v>0</v>
      </c>
      <c r="K33" s="598" t="n">
        <v>716</v>
      </c>
      <c r="L33" s="598" t="n">
        <v>1025</v>
      </c>
      <c r="M33" s="598" t="n">
        <v>5518</v>
      </c>
      <c r="N33" s="598" t="n">
        <v>1780</v>
      </c>
      <c r="O33" s="598" t="n">
        <v>267</v>
      </c>
      <c r="P33" s="598" t="n">
        <v>51</v>
      </c>
      <c r="Q33" s="598" t="n">
        <v>275</v>
      </c>
      <c r="R33" s="598" t="n">
        <v>166</v>
      </c>
      <c r="S33" s="598" t="n">
        <v>9994</v>
      </c>
      <c r="T33" s="598" t="n">
        <v>122</v>
      </c>
      <c r="U33" s="589" t="s">
        <v>1100</v>
      </c>
    </row>
    <row r="34" customFormat="false" ht="12.75" hidden="false" customHeight="false" outlineLevel="0" collapsed="false">
      <c r="A34" s="586" t="s">
        <v>1101</v>
      </c>
      <c r="B34" s="587"/>
      <c r="C34" s="588" t="s">
        <v>1092</v>
      </c>
      <c r="D34" s="293" t="n">
        <v>23658</v>
      </c>
      <c r="E34" s="598" t="n">
        <v>923</v>
      </c>
      <c r="F34" s="598" t="n">
        <v>1093</v>
      </c>
      <c r="G34" s="598" t="n">
        <v>1137</v>
      </c>
      <c r="H34" s="598" t="n">
        <v>292</v>
      </c>
      <c r="I34" s="598" t="n">
        <v>375</v>
      </c>
      <c r="J34" s="598" t="n">
        <v>0</v>
      </c>
      <c r="K34" s="598" t="n">
        <v>665</v>
      </c>
      <c r="L34" s="598" t="n">
        <v>845</v>
      </c>
      <c r="M34" s="598" t="n">
        <v>5481</v>
      </c>
      <c r="N34" s="598" t="n">
        <v>1809</v>
      </c>
      <c r="O34" s="598" t="n">
        <v>239</v>
      </c>
      <c r="P34" s="598" t="n">
        <v>38</v>
      </c>
      <c r="Q34" s="598" t="n">
        <v>250</v>
      </c>
      <c r="R34" s="598" t="n">
        <v>169</v>
      </c>
      <c r="S34" s="598" t="n">
        <v>10237</v>
      </c>
      <c r="T34" s="598" t="n">
        <v>105</v>
      </c>
      <c r="U34" s="589" t="s">
        <v>1101</v>
      </c>
    </row>
    <row r="35" customFormat="false" ht="12.75" hidden="false" customHeight="false" outlineLevel="0" collapsed="false">
      <c r="A35" s="586"/>
      <c r="B35" s="587"/>
      <c r="C35" s="588"/>
      <c r="D35" s="293"/>
      <c r="E35" s="599"/>
      <c r="F35" s="599"/>
      <c r="G35" s="599"/>
      <c r="H35" s="599"/>
      <c r="I35" s="599"/>
      <c r="J35" s="599"/>
      <c r="K35" s="599"/>
      <c r="L35" s="599"/>
      <c r="M35" s="599"/>
      <c r="N35" s="599"/>
      <c r="O35" s="599"/>
      <c r="P35" s="599"/>
      <c r="Q35" s="599"/>
      <c r="R35" s="599"/>
      <c r="S35" s="599"/>
      <c r="T35" s="599"/>
      <c r="U35" s="589"/>
    </row>
    <row r="36" customFormat="false" ht="12.75" hidden="false" customHeight="false" outlineLevel="0" collapsed="false">
      <c r="A36" s="586" t="s">
        <v>1102</v>
      </c>
      <c r="B36" s="587" t="s">
        <v>233</v>
      </c>
      <c r="C36" s="588" t="s">
        <v>1090</v>
      </c>
      <c r="D36" s="293" t="n">
        <v>74918</v>
      </c>
      <c r="E36" s="598" t="n">
        <v>12222</v>
      </c>
      <c r="F36" s="598" t="n">
        <v>11873</v>
      </c>
      <c r="G36" s="598" t="n">
        <v>3342</v>
      </c>
      <c r="H36" s="598" t="n">
        <v>1069</v>
      </c>
      <c r="I36" s="598" t="n">
        <v>452</v>
      </c>
      <c r="J36" s="598" t="n">
        <v>1877</v>
      </c>
      <c r="K36" s="598" t="n">
        <v>0</v>
      </c>
      <c r="L36" s="598" t="n">
        <v>687</v>
      </c>
      <c r="M36" s="598" t="n">
        <v>6731</v>
      </c>
      <c r="N36" s="598" t="n">
        <v>13884</v>
      </c>
      <c r="O36" s="598" t="n">
        <v>13914</v>
      </c>
      <c r="P36" s="598" t="n">
        <v>700</v>
      </c>
      <c r="Q36" s="598" t="n">
        <v>2225</v>
      </c>
      <c r="R36" s="598" t="n">
        <v>1170</v>
      </c>
      <c r="S36" s="598" t="n">
        <v>2010</v>
      </c>
      <c r="T36" s="598" t="n">
        <v>2762</v>
      </c>
      <c r="U36" s="589" t="s">
        <v>1102</v>
      </c>
    </row>
    <row r="37" customFormat="false" ht="12.75" hidden="false" customHeight="false" outlineLevel="0" collapsed="false">
      <c r="A37" s="586" t="s">
        <v>1103</v>
      </c>
      <c r="B37" s="587"/>
      <c r="C37" s="588" t="s">
        <v>1091</v>
      </c>
      <c r="D37" s="293" t="n">
        <v>37032</v>
      </c>
      <c r="E37" s="598" t="n">
        <v>6050</v>
      </c>
      <c r="F37" s="598" t="n">
        <v>6000</v>
      </c>
      <c r="G37" s="598" t="n">
        <v>1702</v>
      </c>
      <c r="H37" s="598" t="n">
        <v>547</v>
      </c>
      <c r="I37" s="598" t="n">
        <v>224</v>
      </c>
      <c r="J37" s="598" t="n">
        <v>931</v>
      </c>
      <c r="K37" s="598" t="n">
        <v>0</v>
      </c>
      <c r="L37" s="598" t="n">
        <v>355</v>
      </c>
      <c r="M37" s="598" t="n">
        <v>3327</v>
      </c>
      <c r="N37" s="598" t="n">
        <v>6755</v>
      </c>
      <c r="O37" s="598" t="n">
        <v>6740</v>
      </c>
      <c r="P37" s="598" t="n">
        <v>354</v>
      </c>
      <c r="Q37" s="598" t="n">
        <v>1148</v>
      </c>
      <c r="R37" s="598" t="n">
        <v>636</v>
      </c>
      <c r="S37" s="598" t="n">
        <v>910</v>
      </c>
      <c r="T37" s="598" t="n">
        <v>1353</v>
      </c>
      <c r="U37" s="589" t="s">
        <v>1103</v>
      </c>
    </row>
    <row r="38" customFormat="false" ht="12.75" hidden="false" customHeight="false" outlineLevel="0" collapsed="false">
      <c r="A38" s="586" t="s">
        <v>1104</v>
      </c>
      <c r="B38" s="587"/>
      <c r="C38" s="588" t="s">
        <v>1092</v>
      </c>
      <c r="D38" s="293" t="n">
        <v>37886</v>
      </c>
      <c r="E38" s="598" t="n">
        <v>6172</v>
      </c>
      <c r="F38" s="598" t="n">
        <v>5873</v>
      </c>
      <c r="G38" s="598" t="n">
        <v>1640</v>
      </c>
      <c r="H38" s="598" t="n">
        <v>522</v>
      </c>
      <c r="I38" s="598" t="n">
        <v>228</v>
      </c>
      <c r="J38" s="598" t="n">
        <v>946</v>
      </c>
      <c r="K38" s="598" t="n">
        <v>0</v>
      </c>
      <c r="L38" s="598" t="n">
        <v>332</v>
      </c>
      <c r="M38" s="598" t="n">
        <v>3404</v>
      </c>
      <c r="N38" s="598" t="n">
        <v>7129</v>
      </c>
      <c r="O38" s="598" t="n">
        <v>7174</v>
      </c>
      <c r="P38" s="598" t="n">
        <v>346</v>
      </c>
      <c r="Q38" s="598" t="n">
        <v>1077</v>
      </c>
      <c r="R38" s="598" t="n">
        <v>534</v>
      </c>
      <c r="S38" s="598" t="n">
        <v>1100</v>
      </c>
      <c r="T38" s="598" t="n">
        <v>1409</v>
      </c>
      <c r="U38" s="589" t="s">
        <v>1104</v>
      </c>
    </row>
    <row r="39" customFormat="false" ht="12.75" hidden="false" customHeight="false" outlineLevel="0" collapsed="false">
      <c r="A39" s="586"/>
      <c r="B39" s="587"/>
      <c r="C39" s="588"/>
      <c r="D39" s="293"/>
      <c r="E39" s="599"/>
      <c r="F39" s="599"/>
      <c r="G39" s="599"/>
      <c r="H39" s="599"/>
      <c r="I39" s="599"/>
      <c r="J39" s="599"/>
      <c r="K39" s="599"/>
      <c r="L39" s="599"/>
      <c r="M39" s="599"/>
      <c r="N39" s="599"/>
      <c r="O39" s="599"/>
      <c r="P39" s="599"/>
      <c r="Q39" s="599"/>
      <c r="R39" s="599"/>
      <c r="S39" s="599"/>
      <c r="T39" s="599"/>
      <c r="U39" s="589"/>
    </row>
    <row r="40" customFormat="false" ht="12.75" hidden="false" customHeight="false" outlineLevel="0" collapsed="false">
      <c r="A40" s="586" t="s">
        <v>1105</v>
      </c>
      <c r="B40" s="591" t="s">
        <v>910</v>
      </c>
      <c r="C40" s="588" t="s">
        <v>1090</v>
      </c>
      <c r="D40" s="293" t="n">
        <v>30425</v>
      </c>
      <c r="E40" s="598" t="n">
        <v>1675</v>
      </c>
      <c r="F40" s="598" t="n">
        <v>1527</v>
      </c>
      <c r="G40" s="598" t="n">
        <v>3338</v>
      </c>
      <c r="H40" s="598" t="n">
        <v>2524</v>
      </c>
      <c r="I40" s="598" t="n">
        <v>469</v>
      </c>
      <c r="J40" s="598" t="n">
        <v>4374</v>
      </c>
      <c r="K40" s="598" t="n">
        <v>953</v>
      </c>
      <c r="L40" s="598" t="n">
        <v>0</v>
      </c>
      <c r="M40" s="598" t="n">
        <v>4078</v>
      </c>
      <c r="N40" s="598" t="n">
        <v>2587</v>
      </c>
      <c r="O40" s="598" t="n">
        <v>523</v>
      </c>
      <c r="P40" s="598" t="n">
        <v>68</v>
      </c>
      <c r="Q40" s="598" t="n">
        <v>1337</v>
      </c>
      <c r="R40" s="598" t="n">
        <v>901</v>
      </c>
      <c r="S40" s="598" t="n">
        <v>5541</v>
      </c>
      <c r="T40" s="598" t="n">
        <v>530</v>
      </c>
      <c r="U40" s="589" t="s">
        <v>1105</v>
      </c>
    </row>
    <row r="41" customFormat="false" ht="12.75" hidden="false" customHeight="false" outlineLevel="0" collapsed="false">
      <c r="A41" s="586" t="s">
        <v>1106</v>
      </c>
      <c r="B41" s="592" t="s">
        <v>911</v>
      </c>
      <c r="C41" s="588" t="s">
        <v>1091</v>
      </c>
      <c r="D41" s="293" t="n">
        <v>15162</v>
      </c>
      <c r="E41" s="598" t="n">
        <v>887</v>
      </c>
      <c r="F41" s="598" t="n">
        <v>841</v>
      </c>
      <c r="G41" s="598" t="n">
        <v>1608</v>
      </c>
      <c r="H41" s="598" t="n">
        <v>1243</v>
      </c>
      <c r="I41" s="598" t="n">
        <v>219</v>
      </c>
      <c r="J41" s="598" t="n">
        <v>2203</v>
      </c>
      <c r="K41" s="598" t="n">
        <v>470</v>
      </c>
      <c r="L41" s="598" t="n">
        <v>0</v>
      </c>
      <c r="M41" s="598" t="n">
        <v>2088</v>
      </c>
      <c r="N41" s="598" t="n">
        <v>1286</v>
      </c>
      <c r="O41" s="598" t="n">
        <v>252</v>
      </c>
      <c r="P41" s="598" t="n">
        <v>35</v>
      </c>
      <c r="Q41" s="598" t="n">
        <v>642</v>
      </c>
      <c r="R41" s="598" t="n">
        <v>434</v>
      </c>
      <c r="S41" s="598" t="n">
        <v>2681</v>
      </c>
      <c r="T41" s="598" t="n">
        <v>273</v>
      </c>
      <c r="U41" s="589" t="s">
        <v>1106</v>
      </c>
    </row>
    <row r="42" customFormat="false" ht="12.75" hidden="false" customHeight="false" outlineLevel="0" collapsed="false">
      <c r="A42" s="586" t="s">
        <v>1107</v>
      </c>
      <c r="B42" s="587"/>
      <c r="C42" s="588" t="s">
        <v>1092</v>
      </c>
      <c r="D42" s="293" t="n">
        <v>15263</v>
      </c>
      <c r="E42" s="598" t="n">
        <v>788</v>
      </c>
      <c r="F42" s="598" t="n">
        <v>686</v>
      </c>
      <c r="G42" s="598" t="n">
        <v>1730</v>
      </c>
      <c r="H42" s="598" t="n">
        <v>1281</v>
      </c>
      <c r="I42" s="598" t="n">
        <v>250</v>
      </c>
      <c r="J42" s="598" t="n">
        <v>2171</v>
      </c>
      <c r="K42" s="598" t="n">
        <v>483</v>
      </c>
      <c r="L42" s="598" t="n">
        <v>0</v>
      </c>
      <c r="M42" s="598" t="n">
        <v>1990</v>
      </c>
      <c r="N42" s="598" t="n">
        <v>1301</v>
      </c>
      <c r="O42" s="598" t="n">
        <v>271</v>
      </c>
      <c r="P42" s="598" t="n">
        <v>33</v>
      </c>
      <c r="Q42" s="598" t="n">
        <v>695</v>
      </c>
      <c r="R42" s="598" t="n">
        <v>467</v>
      </c>
      <c r="S42" s="598" t="n">
        <v>2860</v>
      </c>
      <c r="T42" s="598" t="n">
        <v>257</v>
      </c>
      <c r="U42" s="589" t="s">
        <v>1107</v>
      </c>
    </row>
    <row r="43" customFormat="false" ht="12.75" hidden="false" customHeight="false" outlineLevel="0" collapsed="false">
      <c r="A43" s="586"/>
      <c r="B43" s="587"/>
      <c r="C43" s="588"/>
      <c r="D43" s="293"/>
      <c r="E43" s="599"/>
      <c r="F43" s="599"/>
      <c r="G43" s="599"/>
      <c r="H43" s="599"/>
      <c r="I43" s="599"/>
      <c r="J43" s="599"/>
      <c r="K43" s="599"/>
      <c r="L43" s="599"/>
      <c r="M43" s="599"/>
      <c r="N43" s="599"/>
      <c r="O43" s="599"/>
      <c r="P43" s="599"/>
      <c r="Q43" s="599"/>
      <c r="R43" s="599"/>
      <c r="S43" s="599"/>
      <c r="T43" s="599"/>
      <c r="U43" s="589"/>
    </row>
    <row r="44" customFormat="false" ht="14.25" hidden="false" customHeight="false" outlineLevel="0" collapsed="false">
      <c r="A44" s="586" t="s">
        <v>1108</v>
      </c>
      <c r="B44" s="593" t="s">
        <v>1109</v>
      </c>
      <c r="C44" s="588" t="s">
        <v>1090</v>
      </c>
      <c r="D44" s="293" t="n">
        <v>125142</v>
      </c>
      <c r="E44" s="598" t="n">
        <v>10367</v>
      </c>
      <c r="F44" s="598" t="n">
        <v>11515</v>
      </c>
      <c r="G44" s="598" t="n">
        <v>6133</v>
      </c>
      <c r="H44" s="598" t="n">
        <v>3318</v>
      </c>
      <c r="I44" s="598" t="n">
        <v>12165</v>
      </c>
      <c r="J44" s="598" t="n">
        <v>11005</v>
      </c>
      <c r="K44" s="598" t="n">
        <v>8898</v>
      </c>
      <c r="L44" s="598" t="n">
        <v>3289</v>
      </c>
      <c r="M44" s="598" t="n">
        <v>0</v>
      </c>
      <c r="N44" s="598" t="n">
        <v>32466</v>
      </c>
      <c r="O44" s="598" t="n">
        <v>3859</v>
      </c>
      <c r="P44" s="598" t="n">
        <v>696</v>
      </c>
      <c r="Q44" s="598" t="n">
        <v>3794</v>
      </c>
      <c r="R44" s="598" t="n">
        <v>6211</v>
      </c>
      <c r="S44" s="598" t="n">
        <v>8893</v>
      </c>
      <c r="T44" s="598" t="n">
        <v>2533</v>
      </c>
      <c r="U44" s="589" t="s">
        <v>1108</v>
      </c>
    </row>
    <row r="45" customFormat="false" ht="12.75" hidden="false" customHeight="false" outlineLevel="0" collapsed="false">
      <c r="A45" s="586" t="s">
        <v>1110</v>
      </c>
      <c r="B45" s="587"/>
      <c r="C45" s="588" t="s">
        <v>1091</v>
      </c>
      <c r="D45" s="293" t="n">
        <v>61912</v>
      </c>
      <c r="E45" s="598" t="n">
        <v>5143</v>
      </c>
      <c r="F45" s="598" t="n">
        <v>5774</v>
      </c>
      <c r="G45" s="598" t="n">
        <v>3099</v>
      </c>
      <c r="H45" s="598" t="n">
        <v>1665</v>
      </c>
      <c r="I45" s="598" t="n">
        <v>6079</v>
      </c>
      <c r="J45" s="598" t="n">
        <v>5404</v>
      </c>
      <c r="K45" s="598" t="n">
        <v>4326</v>
      </c>
      <c r="L45" s="598" t="n">
        <v>1695</v>
      </c>
      <c r="M45" s="598" t="n">
        <v>0</v>
      </c>
      <c r="N45" s="598" t="n">
        <v>15721</v>
      </c>
      <c r="O45" s="598" t="n">
        <v>1907</v>
      </c>
      <c r="P45" s="598" t="n">
        <v>335</v>
      </c>
      <c r="Q45" s="598" t="n">
        <v>1886</v>
      </c>
      <c r="R45" s="598" t="n">
        <v>3228</v>
      </c>
      <c r="S45" s="598" t="n">
        <v>4344</v>
      </c>
      <c r="T45" s="598" t="n">
        <v>1306</v>
      </c>
      <c r="U45" s="589" t="s">
        <v>1110</v>
      </c>
    </row>
    <row r="46" customFormat="false" ht="12.75" hidden="false" customHeight="false" outlineLevel="0" collapsed="false">
      <c r="A46" s="586" t="s">
        <v>1111</v>
      </c>
      <c r="B46" s="587"/>
      <c r="C46" s="588" t="s">
        <v>1092</v>
      </c>
      <c r="D46" s="293" t="n">
        <v>63230</v>
      </c>
      <c r="E46" s="598" t="n">
        <v>5224</v>
      </c>
      <c r="F46" s="598" t="n">
        <v>5741</v>
      </c>
      <c r="G46" s="598" t="n">
        <v>3034</v>
      </c>
      <c r="H46" s="598" t="n">
        <v>1653</v>
      </c>
      <c r="I46" s="598" t="n">
        <v>6086</v>
      </c>
      <c r="J46" s="598" t="n">
        <v>5601</v>
      </c>
      <c r="K46" s="598" t="n">
        <v>4572</v>
      </c>
      <c r="L46" s="598" t="n">
        <v>1594</v>
      </c>
      <c r="M46" s="598" t="n">
        <v>0</v>
      </c>
      <c r="N46" s="598" t="n">
        <v>16745</v>
      </c>
      <c r="O46" s="598" t="n">
        <v>1952</v>
      </c>
      <c r="P46" s="598" t="n">
        <v>361</v>
      </c>
      <c r="Q46" s="598" t="n">
        <v>1908</v>
      </c>
      <c r="R46" s="598" t="n">
        <v>2983</v>
      </c>
      <c r="S46" s="598" t="n">
        <v>4549</v>
      </c>
      <c r="T46" s="598" t="n">
        <v>1227</v>
      </c>
      <c r="U46" s="589" t="s">
        <v>1111</v>
      </c>
    </row>
    <row r="47" customFormat="false" ht="12.75" hidden="false" customHeight="false" outlineLevel="0" collapsed="false">
      <c r="A47" s="586"/>
      <c r="B47" s="587"/>
      <c r="C47" s="588"/>
      <c r="D47" s="293"/>
      <c r="E47" s="599"/>
      <c r="F47" s="599"/>
      <c r="G47" s="599"/>
      <c r="H47" s="599"/>
      <c r="I47" s="599"/>
      <c r="J47" s="599"/>
      <c r="K47" s="599"/>
      <c r="L47" s="599"/>
      <c r="M47" s="599"/>
      <c r="N47" s="599"/>
      <c r="O47" s="599"/>
      <c r="P47" s="599"/>
      <c r="Q47" s="599"/>
      <c r="R47" s="599"/>
      <c r="S47" s="599"/>
      <c r="T47" s="599"/>
      <c r="U47" s="589"/>
    </row>
    <row r="48" customFormat="false" ht="12.75" hidden="false" customHeight="false" outlineLevel="0" collapsed="false">
      <c r="A48" s="586" t="s">
        <v>1112</v>
      </c>
      <c r="B48" s="587" t="s">
        <v>236</v>
      </c>
      <c r="C48" s="588" t="s">
        <v>1090</v>
      </c>
      <c r="D48" s="293" t="n">
        <v>117022</v>
      </c>
      <c r="E48" s="598" t="n">
        <v>14777</v>
      </c>
      <c r="F48" s="598" t="n">
        <v>15349</v>
      </c>
      <c r="G48" s="598" t="n">
        <v>7525</v>
      </c>
      <c r="H48" s="598" t="n">
        <v>2645</v>
      </c>
      <c r="I48" s="598" t="n">
        <v>1746</v>
      </c>
      <c r="J48" s="598" t="n">
        <v>4846</v>
      </c>
      <c r="K48" s="598" t="n">
        <v>13518</v>
      </c>
      <c r="L48" s="598" t="n">
        <v>1910</v>
      </c>
      <c r="M48" s="598" t="n">
        <v>25256</v>
      </c>
      <c r="N48" s="598" t="n">
        <v>0</v>
      </c>
      <c r="O48" s="598" t="n">
        <v>14786</v>
      </c>
      <c r="P48" s="598" t="n">
        <v>1206</v>
      </c>
      <c r="Q48" s="598" t="n">
        <v>3600</v>
      </c>
      <c r="R48" s="598" t="n">
        <v>2442</v>
      </c>
      <c r="S48" s="598" t="n">
        <v>5455</v>
      </c>
      <c r="T48" s="598" t="n">
        <v>1961</v>
      </c>
      <c r="U48" s="589" t="s">
        <v>1112</v>
      </c>
    </row>
    <row r="49" customFormat="false" ht="12.75" hidden="false" customHeight="false" outlineLevel="0" collapsed="false">
      <c r="A49" s="586" t="s">
        <v>1113</v>
      </c>
      <c r="B49" s="587"/>
      <c r="C49" s="588" t="s">
        <v>1091</v>
      </c>
      <c r="D49" s="293" t="n">
        <v>58114</v>
      </c>
      <c r="E49" s="598" t="n">
        <v>7388</v>
      </c>
      <c r="F49" s="598" t="n">
        <v>7755</v>
      </c>
      <c r="G49" s="598" t="n">
        <v>3790</v>
      </c>
      <c r="H49" s="598" t="n">
        <v>1369</v>
      </c>
      <c r="I49" s="598" t="n">
        <v>839</v>
      </c>
      <c r="J49" s="598" t="n">
        <v>2451</v>
      </c>
      <c r="K49" s="598" t="n">
        <v>6514</v>
      </c>
      <c r="L49" s="598" t="n">
        <v>965</v>
      </c>
      <c r="M49" s="598" t="n">
        <v>12352</v>
      </c>
      <c r="N49" s="598" t="n">
        <v>0</v>
      </c>
      <c r="O49" s="598" t="n">
        <v>7317</v>
      </c>
      <c r="P49" s="598" t="n">
        <v>615</v>
      </c>
      <c r="Q49" s="598" t="n">
        <v>1880</v>
      </c>
      <c r="R49" s="598" t="n">
        <v>1240</v>
      </c>
      <c r="S49" s="598" t="n">
        <v>2630</v>
      </c>
      <c r="T49" s="598" t="n">
        <v>1009</v>
      </c>
      <c r="U49" s="589" t="s">
        <v>1113</v>
      </c>
    </row>
    <row r="50" customFormat="false" ht="12.75" hidden="false" customHeight="false" outlineLevel="0" collapsed="false">
      <c r="A50" s="586" t="s">
        <v>1114</v>
      </c>
      <c r="B50" s="587"/>
      <c r="C50" s="588" t="s">
        <v>1092</v>
      </c>
      <c r="D50" s="293" t="n">
        <v>58908</v>
      </c>
      <c r="E50" s="598" t="n">
        <v>7389</v>
      </c>
      <c r="F50" s="598" t="n">
        <v>7594</v>
      </c>
      <c r="G50" s="598" t="n">
        <v>3735</v>
      </c>
      <c r="H50" s="598" t="n">
        <v>1276</v>
      </c>
      <c r="I50" s="598" t="n">
        <v>907</v>
      </c>
      <c r="J50" s="598" t="n">
        <v>2395</v>
      </c>
      <c r="K50" s="598" t="n">
        <v>7004</v>
      </c>
      <c r="L50" s="598" t="n">
        <v>945</v>
      </c>
      <c r="M50" s="598" t="n">
        <v>12904</v>
      </c>
      <c r="N50" s="598" t="n">
        <v>0</v>
      </c>
      <c r="O50" s="598" t="n">
        <v>7469</v>
      </c>
      <c r="P50" s="598" t="n">
        <v>591</v>
      </c>
      <c r="Q50" s="598" t="n">
        <v>1720</v>
      </c>
      <c r="R50" s="598" t="n">
        <v>1202</v>
      </c>
      <c r="S50" s="598" t="n">
        <v>2825</v>
      </c>
      <c r="T50" s="598" t="n">
        <v>952</v>
      </c>
      <c r="U50" s="589" t="s">
        <v>1114</v>
      </c>
    </row>
    <row r="51" customFormat="false" ht="12.75" hidden="false" customHeight="false" outlineLevel="0" collapsed="false">
      <c r="A51" s="586"/>
      <c r="B51" s="587"/>
      <c r="C51" s="588"/>
      <c r="D51" s="293"/>
      <c r="E51" s="599"/>
      <c r="F51" s="599"/>
      <c r="G51" s="599"/>
      <c r="H51" s="599"/>
      <c r="I51" s="599"/>
      <c r="J51" s="599"/>
      <c r="K51" s="599"/>
      <c r="L51" s="599"/>
      <c r="M51" s="599"/>
      <c r="N51" s="599"/>
      <c r="O51" s="599"/>
      <c r="P51" s="599"/>
      <c r="Q51" s="599"/>
      <c r="R51" s="599"/>
      <c r="S51" s="599"/>
      <c r="T51" s="599"/>
      <c r="U51" s="589"/>
    </row>
    <row r="52" customFormat="false" ht="12.75" hidden="false" customHeight="false" outlineLevel="0" collapsed="false">
      <c r="A52" s="586" t="s">
        <v>1115</v>
      </c>
      <c r="B52" s="587" t="s">
        <v>237</v>
      </c>
      <c r="C52" s="588" t="s">
        <v>1090</v>
      </c>
      <c r="D52" s="293" t="n">
        <v>51410</v>
      </c>
      <c r="E52" s="598" t="n">
        <v>10196</v>
      </c>
      <c r="F52" s="598" t="n">
        <v>4364</v>
      </c>
      <c r="G52" s="598" t="n">
        <v>1386</v>
      </c>
      <c r="H52" s="598" t="n">
        <v>591</v>
      </c>
      <c r="I52" s="598" t="n">
        <v>205</v>
      </c>
      <c r="J52" s="598" t="n">
        <v>679</v>
      </c>
      <c r="K52" s="598" t="n">
        <v>10512</v>
      </c>
      <c r="L52" s="598" t="n">
        <v>398</v>
      </c>
      <c r="M52" s="598" t="n">
        <v>2262</v>
      </c>
      <c r="N52" s="598" t="n">
        <v>14591</v>
      </c>
      <c r="O52" s="598" t="n">
        <v>0</v>
      </c>
      <c r="P52" s="598" t="n">
        <v>3249</v>
      </c>
      <c r="Q52" s="598" t="n">
        <v>974</v>
      </c>
      <c r="R52" s="598" t="n">
        <v>548</v>
      </c>
      <c r="S52" s="598" t="n">
        <v>882</v>
      </c>
      <c r="T52" s="598" t="n">
        <v>573</v>
      </c>
      <c r="U52" s="589" t="s">
        <v>1115</v>
      </c>
    </row>
    <row r="53" customFormat="false" ht="12.75" hidden="false" customHeight="false" outlineLevel="0" collapsed="false">
      <c r="A53" s="586" t="s">
        <v>1116</v>
      </c>
      <c r="B53" s="587"/>
      <c r="C53" s="588" t="s">
        <v>1091</v>
      </c>
      <c r="D53" s="293" t="n">
        <v>25772</v>
      </c>
      <c r="E53" s="598" t="n">
        <v>5168</v>
      </c>
      <c r="F53" s="598" t="n">
        <v>2262</v>
      </c>
      <c r="G53" s="598" t="n">
        <v>747</v>
      </c>
      <c r="H53" s="598" t="n">
        <v>316</v>
      </c>
      <c r="I53" s="598" t="n">
        <v>101</v>
      </c>
      <c r="J53" s="598" t="n">
        <v>342</v>
      </c>
      <c r="K53" s="598" t="n">
        <v>5161</v>
      </c>
      <c r="L53" s="598" t="n">
        <v>217</v>
      </c>
      <c r="M53" s="598" t="n">
        <v>1141</v>
      </c>
      <c r="N53" s="598" t="n">
        <v>7138</v>
      </c>
      <c r="O53" s="598" t="n">
        <v>0</v>
      </c>
      <c r="P53" s="598" t="n">
        <v>1641</v>
      </c>
      <c r="Q53" s="598" t="n">
        <v>491</v>
      </c>
      <c r="R53" s="598" t="n">
        <v>287</v>
      </c>
      <c r="S53" s="598" t="n">
        <v>427</v>
      </c>
      <c r="T53" s="598" t="n">
        <v>333</v>
      </c>
      <c r="U53" s="589" t="s">
        <v>1116</v>
      </c>
    </row>
    <row r="54" customFormat="false" ht="12.75" hidden="false" customHeight="false" outlineLevel="0" collapsed="false">
      <c r="A54" s="586" t="s">
        <v>1117</v>
      </c>
      <c r="B54" s="587"/>
      <c r="C54" s="588" t="s">
        <v>1092</v>
      </c>
      <c r="D54" s="293" t="n">
        <v>25638</v>
      </c>
      <c r="E54" s="598" t="n">
        <v>5028</v>
      </c>
      <c r="F54" s="598" t="n">
        <v>2102</v>
      </c>
      <c r="G54" s="598" t="n">
        <v>639</v>
      </c>
      <c r="H54" s="598" t="n">
        <v>275</v>
      </c>
      <c r="I54" s="598" t="n">
        <v>104</v>
      </c>
      <c r="J54" s="598" t="n">
        <v>337</v>
      </c>
      <c r="K54" s="598" t="n">
        <v>5351</v>
      </c>
      <c r="L54" s="598" t="n">
        <v>181</v>
      </c>
      <c r="M54" s="598" t="n">
        <v>1121</v>
      </c>
      <c r="N54" s="598" t="n">
        <v>7453</v>
      </c>
      <c r="O54" s="598" t="n">
        <v>0</v>
      </c>
      <c r="P54" s="598" t="n">
        <v>1608</v>
      </c>
      <c r="Q54" s="598" t="n">
        <v>483</v>
      </c>
      <c r="R54" s="598" t="n">
        <v>261</v>
      </c>
      <c r="S54" s="598" t="n">
        <v>455</v>
      </c>
      <c r="T54" s="598" t="n">
        <v>240</v>
      </c>
      <c r="U54" s="589" t="s">
        <v>1117</v>
      </c>
    </row>
    <row r="55" customFormat="false" ht="12.75" hidden="false" customHeight="false" outlineLevel="0" collapsed="false">
      <c r="A55" s="586"/>
      <c r="B55" s="587"/>
      <c r="C55" s="588"/>
      <c r="D55" s="293"/>
      <c r="E55" s="599"/>
      <c r="F55" s="599"/>
      <c r="G55" s="599"/>
      <c r="H55" s="599"/>
      <c r="I55" s="599"/>
      <c r="J55" s="599"/>
      <c r="K55" s="599"/>
      <c r="L55" s="599"/>
      <c r="M55" s="599"/>
      <c r="N55" s="599"/>
      <c r="O55" s="599"/>
      <c r="P55" s="599"/>
      <c r="Q55" s="599"/>
      <c r="R55" s="599"/>
      <c r="S55" s="599"/>
      <c r="T55" s="599"/>
      <c r="U55" s="589"/>
    </row>
    <row r="56" customFormat="false" ht="12.75" hidden="false" customHeight="false" outlineLevel="0" collapsed="false">
      <c r="A56" s="586" t="s">
        <v>1118</v>
      </c>
      <c r="B56" s="587" t="s">
        <v>238</v>
      </c>
      <c r="C56" s="588" t="s">
        <v>1090</v>
      </c>
      <c r="D56" s="293" t="n">
        <v>9747</v>
      </c>
      <c r="E56" s="598" t="n">
        <v>1542</v>
      </c>
      <c r="F56" s="598" t="n">
        <v>880</v>
      </c>
      <c r="G56" s="598" t="n">
        <v>315</v>
      </c>
      <c r="H56" s="598" t="n">
        <v>86</v>
      </c>
      <c r="I56" s="598" t="n">
        <v>42</v>
      </c>
      <c r="J56" s="598" t="n">
        <v>121</v>
      </c>
      <c r="K56" s="598" t="n">
        <v>812</v>
      </c>
      <c r="L56" s="598" t="n">
        <v>64</v>
      </c>
      <c r="M56" s="598" t="n">
        <v>362</v>
      </c>
      <c r="N56" s="598" t="n">
        <v>1438</v>
      </c>
      <c r="O56" s="598" t="n">
        <v>3570</v>
      </c>
      <c r="P56" s="598" t="n">
        <v>0</v>
      </c>
      <c r="Q56" s="598" t="n">
        <v>174</v>
      </c>
      <c r="R56" s="598" t="n">
        <v>80</v>
      </c>
      <c r="S56" s="598" t="n">
        <v>163</v>
      </c>
      <c r="T56" s="598" t="n">
        <v>98</v>
      </c>
      <c r="U56" s="589" t="s">
        <v>1118</v>
      </c>
    </row>
    <row r="57" customFormat="false" ht="12.75" hidden="false" customHeight="false" outlineLevel="0" collapsed="false">
      <c r="A57" s="586" t="s">
        <v>1119</v>
      </c>
      <c r="B57" s="587"/>
      <c r="C57" s="588" t="s">
        <v>1091</v>
      </c>
      <c r="D57" s="293" t="n">
        <v>4852</v>
      </c>
      <c r="E57" s="598" t="n">
        <v>763</v>
      </c>
      <c r="F57" s="598" t="n">
        <v>445</v>
      </c>
      <c r="G57" s="598" t="n">
        <v>161</v>
      </c>
      <c r="H57" s="598" t="n">
        <v>41</v>
      </c>
      <c r="I57" s="598" t="n">
        <v>21</v>
      </c>
      <c r="J57" s="598" t="n">
        <v>58</v>
      </c>
      <c r="K57" s="598" t="n">
        <v>417</v>
      </c>
      <c r="L57" s="598" t="n">
        <v>35</v>
      </c>
      <c r="M57" s="598" t="n">
        <v>189</v>
      </c>
      <c r="N57" s="598" t="n">
        <v>692</v>
      </c>
      <c r="O57" s="598" t="n">
        <v>1769</v>
      </c>
      <c r="P57" s="598" t="n">
        <v>0</v>
      </c>
      <c r="Q57" s="598" t="n">
        <v>92</v>
      </c>
      <c r="R57" s="598" t="n">
        <v>32</v>
      </c>
      <c r="S57" s="598" t="n">
        <v>88</v>
      </c>
      <c r="T57" s="598" t="n">
        <v>49</v>
      </c>
      <c r="U57" s="589" t="s">
        <v>1119</v>
      </c>
    </row>
    <row r="58" customFormat="false" ht="12.75" hidden="false" customHeight="false" outlineLevel="0" collapsed="false">
      <c r="A58" s="586" t="s">
        <v>1120</v>
      </c>
      <c r="B58" s="587"/>
      <c r="C58" s="588" t="s">
        <v>1092</v>
      </c>
      <c r="D58" s="293" t="n">
        <v>4895</v>
      </c>
      <c r="E58" s="598" t="n">
        <v>779</v>
      </c>
      <c r="F58" s="598" t="n">
        <v>435</v>
      </c>
      <c r="G58" s="598" t="n">
        <v>154</v>
      </c>
      <c r="H58" s="598" t="n">
        <v>45</v>
      </c>
      <c r="I58" s="598" t="n">
        <v>21</v>
      </c>
      <c r="J58" s="598" t="n">
        <v>63</v>
      </c>
      <c r="K58" s="598" t="n">
        <v>395</v>
      </c>
      <c r="L58" s="598" t="n">
        <v>29</v>
      </c>
      <c r="M58" s="598" t="n">
        <v>173</v>
      </c>
      <c r="N58" s="598" t="n">
        <v>746</v>
      </c>
      <c r="O58" s="598" t="n">
        <v>1801</v>
      </c>
      <c r="P58" s="598" t="n">
        <v>0</v>
      </c>
      <c r="Q58" s="598" t="n">
        <v>82</v>
      </c>
      <c r="R58" s="598" t="n">
        <v>48</v>
      </c>
      <c r="S58" s="598" t="n">
        <v>75</v>
      </c>
      <c r="T58" s="598" t="n">
        <v>49</v>
      </c>
      <c r="U58" s="589" t="s">
        <v>1120</v>
      </c>
    </row>
    <row r="59" customFormat="false" ht="12.75" hidden="false" customHeight="false" outlineLevel="0" collapsed="false">
      <c r="A59" s="586"/>
      <c r="B59" s="587"/>
      <c r="C59" s="588"/>
      <c r="D59" s="293"/>
      <c r="E59" s="599"/>
      <c r="F59" s="599"/>
      <c r="G59" s="599"/>
      <c r="H59" s="599"/>
      <c r="I59" s="599"/>
      <c r="J59" s="599"/>
      <c r="K59" s="599"/>
      <c r="L59" s="599"/>
      <c r="M59" s="599"/>
      <c r="N59" s="599"/>
      <c r="O59" s="599"/>
      <c r="P59" s="599"/>
      <c r="Q59" s="599"/>
      <c r="R59" s="599"/>
      <c r="S59" s="599"/>
      <c r="T59" s="599"/>
      <c r="U59" s="589"/>
    </row>
    <row r="60" customFormat="false" ht="12.75" hidden="false" customHeight="false" outlineLevel="0" collapsed="false">
      <c r="A60" s="586" t="s">
        <v>1121</v>
      </c>
      <c r="B60" s="587" t="s">
        <v>239</v>
      </c>
      <c r="C60" s="588" t="s">
        <v>1090</v>
      </c>
      <c r="D60" s="293" t="n">
        <v>49291</v>
      </c>
      <c r="E60" s="598" t="n">
        <v>7279</v>
      </c>
      <c r="F60" s="598" t="n">
        <v>11277</v>
      </c>
      <c r="G60" s="598" t="n">
        <v>3283</v>
      </c>
      <c r="H60" s="598" t="n">
        <v>3304</v>
      </c>
      <c r="I60" s="598" t="n">
        <v>252</v>
      </c>
      <c r="J60" s="598" t="n">
        <v>845</v>
      </c>
      <c r="K60" s="598" t="n">
        <v>3255</v>
      </c>
      <c r="L60" s="598" t="n">
        <v>1325</v>
      </c>
      <c r="M60" s="598" t="n">
        <v>3198</v>
      </c>
      <c r="N60" s="598" t="n">
        <v>4986</v>
      </c>
      <c r="O60" s="598" t="n">
        <v>1611</v>
      </c>
      <c r="P60" s="598" t="n">
        <v>193</v>
      </c>
      <c r="Q60" s="598" t="n">
        <v>0</v>
      </c>
      <c r="R60" s="598" t="n">
        <v>3827</v>
      </c>
      <c r="S60" s="598" t="n">
        <v>945</v>
      </c>
      <c r="T60" s="598" t="n">
        <v>3711</v>
      </c>
      <c r="U60" s="589" t="s">
        <v>1121</v>
      </c>
    </row>
    <row r="61" customFormat="false" ht="12.75" hidden="false" customHeight="false" outlineLevel="0" collapsed="false">
      <c r="A61" s="586" t="s">
        <v>1122</v>
      </c>
      <c r="B61" s="587"/>
      <c r="C61" s="588" t="s">
        <v>1091</v>
      </c>
      <c r="D61" s="293" t="n">
        <v>23968</v>
      </c>
      <c r="E61" s="598" t="n">
        <v>3686</v>
      </c>
      <c r="F61" s="598" t="n">
        <v>5574</v>
      </c>
      <c r="G61" s="598" t="n">
        <v>1506</v>
      </c>
      <c r="H61" s="598" t="n">
        <v>1631</v>
      </c>
      <c r="I61" s="598" t="n">
        <v>113</v>
      </c>
      <c r="J61" s="598" t="n">
        <v>405</v>
      </c>
      <c r="K61" s="598" t="n">
        <v>1547</v>
      </c>
      <c r="L61" s="598" t="n">
        <v>625</v>
      </c>
      <c r="M61" s="598" t="n">
        <v>1525</v>
      </c>
      <c r="N61" s="598" t="n">
        <v>2420</v>
      </c>
      <c r="O61" s="598" t="n">
        <v>781</v>
      </c>
      <c r="P61" s="598" t="n">
        <v>104</v>
      </c>
      <c r="Q61" s="598" t="n">
        <v>0</v>
      </c>
      <c r="R61" s="598" t="n">
        <v>1806</v>
      </c>
      <c r="S61" s="598" t="n">
        <v>458</v>
      </c>
      <c r="T61" s="598" t="n">
        <v>1787</v>
      </c>
      <c r="U61" s="589" t="s">
        <v>1122</v>
      </c>
    </row>
    <row r="62" customFormat="false" ht="12.75" hidden="false" customHeight="false" outlineLevel="0" collapsed="false">
      <c r="A62" s="586" t="s">
        <v>1123</v>
      </c>
      <c r="B62" s="587"/>
      <c r="C62" s="588" t="s">
        <v>1092</v>
      </c>
      <c r="D62" s="293" t="n">
        <v>25323</v>
      </c>
      <c r="E62" s="598" t="n">
        <v>3593</v>
      </c>
      <c r="F62" s="598" t="n">
        <v>5703</v>
      </c>
      <c r="G62" s="598" t="n">
        <v>1777</v>
      </c>
      <c r="H62" s="598" t="n">
        <v>1673</v>
      </c>
      <c r="I62" s="598" t="n">
        <v>139</v>
      </c>
      <c r="J62" s="598" t="n">
        <v>440</v>
      </c>
      <c r="K62" s="598" t="n">
        <v>1708</v>
      </c>
      <c r="L62" s="598" t="n">
        <v>700</v>
      </c>
      <c r="M62" s="598" t="n">
        <v>1673</v>
      </c>
      <c r="N62" s="598" t="n">
        <v>2566</v>
      </c>
      <c r="O62" s="598" t="n">
        <v>830</v>
      </c>
      <c r="P62" s="598" t="n">
        <v>89</v>
      </c>
      <c r="Q62" s="598" t="n">
        <v>0</v>
      </c>
      <c r="R62" s="598" t="n">
        <v>2021</v>
      </c>
      <c r="S62" s="598" t="n">
        <v>487</v>
      </c>
      <c r="T62" s="598" t="n">
        <v>1924</v>
      </c>
      <c r="U62" s="589" t="s">
        <v>1123</v>
      </c>
    </row>
    <row r="63" customFormat="false" ht="12.75" hidden="false" customHeight="false" outlineLevel="0" collapsed="false">
      <c r="A63" s="586"/>
      <c r="B63" s="587"/>
      <c r="C63" s="588"/>
      <c r="D63" s="293"/>
      <c r="E63" s="599"/>
      <c r="F63" s="599"/>
      <c r="G63" s="599"/>
      <c r="H63" s="599"/>
      <c r="I63" s="599"/>
      <c r="J63" s="599"/>
      <c r="K63" s="599"/>
      <c r="L63" s="599"/>
      <c r="M63" s="599"/>
      <c r="N63" s="599"/>
      <c r="O63" s="599"/>
      <c r="P63" s="599"/>
      <c r="Q63" s="599"/>
      <c r="R63" s="599"/>
      <c r="S63" s="599"/>
      <c r="T63" s="599"/>
      <c r="U63" s="589"/>
    </row>
    <row r="64" customFormat="false" ht="12.75" hidden="false" customHeight="false" outlineLevel="0" collapsed="false">
      <c r="A64" s="586" t="s">
        <v>1124</v>
      </c>
      <c r="B64" s="587" t="s">
        <v>240</v>
      </c>
      <c r="C64" s="588" t="s">
        <v>1090</v>
      </c>
      <c r="D64" s="293" t="n">
        <v>38286</v>
      </c>
      <c r="E64" s="598" t="n">
        <v>3432</v>
      </c>
      <c r="F64" s="598" t="n">
        <v>3877</v>
      </c>
      <c r="G64" s="598" t="n">
        <v>2452</v>
      </c>
      <c r="H64" s="598" t="n">
        <v>2192</v>
      </c>
      <c r="I64" s="598" t="n">
        <v>275</v>
      </c>
      <c r="J64" s="598" t="n">
        <v>852</v>
      </c>
      <c r="K64" s="598" t="n">
        <v>1995</v>
      </c>
      <c r="L64" s="598" t="n">
        <v>1091</v>
      </c>
      <c r="M64" s="598" t="n">
        <v>7905</v>
      </c>
      <c r="N64" s="598" t="n">
        <v>4069</v>
      </c>
      <c r="O64" s="598" t="n">
        <v>951</v>
      </c>
      <c r="P64" s="598" t="n">
        <v>110</v>
      </c>
      <c r="Q64" s="598" t="n">
        <v>5635</v>
      </c>
      <c r="R64" s="598" t="n">
        <v>0</v>
      </c>
      <c r="S64" s="598" t="n">
        <v>949</v>
      </c>
      <c r="T64" s="598" t="n">
        <v>2501</v>
      </c>
      <c r="U64" s="589" t="s">
        <v>1124</v>
      </c>
    </row>
    <row r="65" customFormat="false" ht="12.75" hidden="false" customHeight="false" outlineLevel="0" collapsed="false">
      <c r="A65" s="586" t="s">
        <v>1125</v>
      </c>
      <c r="B65" s="587"/>
      <c r="C65" s="588" t="s">
        <v>1091</v>
      </c>
      <c r="D65" s="293" t="n">
        <v>18452</v>
      </c>
      <c r="E65" s="598" t="n">
        <v>1755</v>
      </c>
      <c r="F65" s="598" t="n">
        <v>2013</v>
      </c>
      <c r="G65" s="598" t="n">
        <v>1114</v>
      </c>
      <c r="H65" s="598" t="n">
        <v>979</v>
      </c>
      <c r="I65" s="598" t="n">
        <v>127</v>
      </c>
      <c r="J65" s="598" t="n">
        <v>367</v>
      </c>
      <c r="K65" s="598" t="n">
        <v>954</v>
      </c>
      <c r="L65" s="598" t="n">
        <v>505</v>
      </c>
      <c r="M65" s="598" t="n">
        <v>3748</v>
      </c>
      <c r="N65" s="598" t="n">
        <v>1946</v>
      </c>
      <c r="O65" s="598" t="n">
        <v>477</v>
      </c>
      <c r="P65" s="598" t="n">
        <v>57</v>
      </c>
      <c r="Q65" s="598" t="n">
        <v>2773</v>
      </c>
      <c r="R65" s="598" t="n">
        <v>0</v>
      </c>
      <c r="S65" s="598" t="n">
        <v>478</v>
      </c>
      <c r="T65" s="598" t="n">
        <v>1159</v>
      </c>
      <c r="U65" s="589" t="s">
        <v>1125</v>
      </c>
    </row>
    <row r="66" customFormat="false" ht="12.75" hidden="false" customHeight="false" outlineLevel="0" collapsed="false">
      <c r="A66" s="586" t="s">
        <v>1126</v>
      </c>
      <c r="B66" s="587"/>
      <c r="C66" s="588" t="s">
        <v>1092</v>
      </c>
      <c r="D66" s="293" t="n">
        <v>19834</v>
      </c>
      <c r="E66" s="598" t="n">
        <v>1677</v>
      </c>
      <c r="F66" s="598" t="n">
        <v>1864</v>
      </c>
      <c r="G66" s="598" t="n">
        <v>1338</v>
      </c>
      <c r="H66" s="598" t="n">
        <v>1213</v>
      </c>
      <c r="I66" s="598" t="n">
        <v>148</v>
      </c>
      <c r="J66" s="598" t="n">
        <v>485</v>
      </c>
      <c r="K66" s="598" t="n">
        <v>1041</v>
      </c>
      <c r="L66" s="598" t="n">
        <v>586</v>
      </c>
      <c r="M66" s="598" t="n">
        <v>4157</v>
      </c>
      <c r="N66" s="598" t="n">
        <v>2123</v>
      </c>
      <c r="O66" s="598" t="n">
        <v>474</v>
      </c>
      <c r="P66" s="598" t="n">
        <v>53</v>
      </c>
      <c r="Q66" s="598" t="n">
        <v>2862</v>
      </c>
      <c r="R66" s="598" t="n">
        <v>0</v>
      </c>
      <c r="S66" s="598" t="n">
        <v>471</v>
      </c>
      <c r="T66" s="598" t="n">
        <v>1342</v>
      </c>
      <c r="U66" s="589" t="s">
        <v>1126</v>
      </c>
    </row>
    <row r="67" customFormat="false" ht="12.75" hidden="false" customHeight="false" outlineLevel="0" collapsed="false">
      <c r="A67" s="586"/>
      <c r="B67" s="587"/>
      <c r="C67" s="588"/>
      <c r="D67" s="293"/>
      <c r="E67" s="599"/>
      <c r="F67" s="599"/>
      <c r="G67" s="599"/>
      <c r="H67" s="599"/>
      <c r="I67" s="599"/>
      <c r="J67" s="599"/>
      <c r="K67" s="599"/>
      <c r="L67" s="599"/>
      <c r="M67" s="599"/>
      <c r="N67" s="599"/>
      <c r="O67" s="599"/>
      <c r="P67" s="599"/>
      <c r="Q67" s="599"/>
      <c r="R67" s="599"/>
      <c r="S67" s="599"/>
      <c r="T67" s="599"/>
      <c r="U67" s="589"/>
    </row>
    <row r="68" customFormat="false" ht="12.75" hidden="false" customHeight="false" outlineLevel="0" collapsed="false">
      <c r="A68" s="586" t="s">
        <v>1127</v>
      </c>
      <c r="B68" s="587" t="s">
        <v>241</v>
      </c>
      <c r="C68" s="588" t="s">
        <v>1090</v>
      </c>
      <c r="D68" s="293" t="n">
        <v>46809</v>
      </c>
      <c r="E68" s="598" t="n">
        <v>2537</v>
      </c>
      <c r="F68" s="598" t="n">
        <v>2539</v>
      </c>
      <c r="G68" s="598" t="n">
        <v>2066</v>
      </c>
      <c r="H68" s="598" t="n">
        <v>985</v>
      </c>
      <c r="I68" s="598" t="n">
        <v>768</v>
      </c>
      <c r="J68" s="598" t="n">
        <v>16728</v>
      </c>
      <c r="K68" s="598" t="n">
        <v>1703</v>
      </c>
      <c r="L68" s="598" t="n">
        <v>4102</v>
      </c>
      <c r="M68" s="598" t="n">
        <v>7669</v>
      </c>
      <c r="N68" s="598" t="n">
        <v>5013</v>
      </c>
      <c r="O68" s="598" t="n">
        <v>868</v>
      </c>
      <c r="P68" s="598" t="n">
        <v>143</v>
      </c>
      <c r="Q68" s="598" t="n">
        <v>699</v>
      </c>
      <c r="R68" s="598" t="n">
        <v>636</v>
      </c>
      <c r="S68" s="598" t="n">
        <v>0</v>
      </c>
      <c r="T68" s="598" t="n">
        <v>353</v>
      </c>
      <c r="U68" s="589" t="s">
        <v>1127</v>
      </c>
    </row>
    <row r="69" customFormat="false" ht="12.75" hidden="false" customHeight="false" outlineLevel="0" collapsed="false">
      <c r="A69" s="586" t="s">
        <v>1128</v>
      </c>
      <c r="B69" s="587"/>
      <c r="C69" s="588" t="s">
        <v>1091</v>
      </c>
      <c r="D69" s="293" t="n">
        <v>23494</v>
      </c>
      <c r="E69" s="598" t="n">
        <v>1277</v>
      </c>
      <c r="F69" s="598" t="n">
        <v>1280</v>
      </c>
      <c r="G69" s="598" t="n">
        <v>1082</v>
      </c>
      <c r="H69" s="598" t="n">
        <v>510</v>
      </c>
      <c r="I69" s="598" t="n">
        <v>397</v>
      </c>
      <c r="J69" s="598" t="n">
        <v>8295</v>
      </c>
      <c r="K69" s="598" t="n">
        <v>856</v>
      </c>
      <c r="L69" s="598" t="n">
        <v>2090</v>
      </c>
      <c r="M69" s="598" t="n">
        <v>3839</v>
      </c>
      <c r="N69" s="598" t="n">
        <v>2492</v>
      </c>
      <c r="O69" s="598" t="n">
        <v>421</v>
      </c>
      <c r="P69" s="598" t="n">
        <v>72</v>
      </c>
      <c r="Q69" s="598" t="n">
        <v>376</v>
      </c>
      <c r="R69" s="598" t="n">
        <v>322</v>
      </c>
      <c r="S69" s="598" t="n">
        <v>0</v>
      </c>
      <c r="T69" s="598" t="n">
        <v>185</v>
      </c>
      <c r="U69" s="589" t="s">
        <v>1128</v>
      </c>
    </row>
    <row r="70" customFormat="false" ht="12.75" hidden="false" customHeight="false" outlineLevel="0" collapsed="false">
      <c r="A70" s="586" t="s">
        <v>1129</v>
      </c>
      <c r="B70" s="587"/>
      <c r="C70" s="588" t="s">
        <v>1092</v>
      </c>
      <c r="D70" s="293" t="n">
        <v>23315</v>
      </c>
      <c r="E70" s="598" t="n">
        <v>1260</v>
      </c>
      <c r="F70" s="598" t="n">
        <v>1259</v>
      </c>
      <c r="G70" s="598" t="n">
        <v>984</v>
      </c>
      <c r="H70" s="598" t="n">
        <v>475</v>
      </c>
      <c r="I70" s="598" t="n">
        <v>371</v>
      </c>
      <c r="J70" s="598" t="n">
        <v>8433</v>
      </c>
      <c r="K70" s="598" t="n">
        <v>847</v>
      </c>
      <c r="L70" s="598" t="n">
        <v>2012</v>
      </c>
      <c r="M70" s="598" t="n">
        <v>3830</v>
      </c>
      <c r="N70" s="598" t="n">
        <v>2521</v>
      </c>
      <c r="O70" s="598" t="n">
        <v>447</v>
      </c>
      <c r="P70" s="598" t="n">
        <v>71</v>
      </c>
      <c r="Q70" s="598" t="n">
        <v>323</v>
      </c>
      <c r="R70" s="598" t="n">
        <v>314</v>
      </c>
      <c r="S70" s="598" t="n">
        <v>0</v>
      </c>
      <c r="T70" s="598" t="n">
        <v>168</v>
      </c>
      <c r="U70" s="589" t="s">
        <v>1129</v>
      </c>
    </row>
    <row r="71" customFormat="false" ht="12.75" hidden="false" customHeight="false" outlineLevel="0" collapsed="false">
      <c r="A71" s="586"/>
      <c r="B71" s="587"/>
      <c r="C71" s="588"/>
      <c r="D71" s="293"/>
      <c r="E71" s="599"/>
      <c r="F71" s="599"/>
      <c r="G71" s="599"/>
      <c r="H71" s="599"/>
      <c r="I71" s="599"/>
      <c r="J71" s="599"/>
      <c r="K71" s="599"/>
      <c r="L71" s="599"/>
      <c r="M71" s="599"/>
      <c r="N71" s="599"/>
      <c r="O71" s="599"/>
      <c r="P71" s="599"/>
      <c r="Q71" s="599"/>
      <c r="R71" s="599"/>
      <c r="S71" s="599"/>
      <c r="T71" s="599"/>
      <c r="U71" s="589"/>
    </row>
    <row r="72" customFormat="false" ht="12.75" hidden="false" customHeight="false" outlineLevel="0" collapsed="false">
      <c r="A72" s="586" t="s">
        <v>1130</v>
      </c>
      <c r="B72" s="587" t="s">
        <v>242</v>
      </c>
      <c r="C72" s="588" t="s">
        <v>1090</v>
      </c>
      <c r="D72" s="293" t="n">
        <v>34491</v>
      </c>
      <c r="E72" s="598" t="n">
        <v>3864</v>
      </c>
      <c r="F72" s="598" t="n">
        <v>6979</v>
      </c>
      <c r="G72" s="598" t="n">
        <v>1489</v>
      </c>
      <c r="H72" s="598" t="n">
        <v>825</v>
      </c>
      <c r="I72" s="598" t="n">
        <v>147</v>
      </c>
      <c r="J72" s="598" t="n">
        <v>433</v>
      </c>
      <c r="K72" s="598" t="n">
        <v>4603</v>
      </c>
      <c r="L72" s="598" t="n">
        <v>646</v>
      </c>
      <c r="M72" s="598" t="n">
        <v>2624</v>
      </c>
      <c r="N72" s="598" t="n">
        <v>3352</v>
      </c>
      <c r="O72" s="598" t="n">
        <v>1166</v>
      </c>
      <c r="P72" s="598" t="n">
        <v>125</v>
      </c>
      <c r="Q72" s="598" t="n">
        <v>5274</v>
      </c>
      <c r="R72" s="598" t="n">
        <v>2417</v>
      </c>
      <c r="S72" s="598" t="n">
        <v>547</v>
      </c>
      <c r="T72" s="598" t="n">
        <v>0</v>
      </c>
      <c r="U72" s="589" t="s">
        <v>1130</v>
      </c>
    </row>
    <row r="73" customFormat="false" ht="12.75" hidden="false" customHeight="false" outlineLevel="0" collapsed="false">
      <c r="A73" s="586" t="s">
        <v>1131</v>
      </c>
      <c r="B73" s="587"/>
      <c r="C73" s="588" t="s">
        <v>1091</v>
      </c>
      <c r="D73" s="293" t="n">
        <v>16574</v>
      </c>
      <c r="E73" s="598" t="n">
        <v>1950</v>
      </c>
      <c r="F73" s="598" t="n">
        <v>3325</v>
      </c>
      <c r="G73" s="598" t="n">
        <v>720</v>
      </c>
      <c r="H73" s="598" t="n">
        <v>373</v>
      </c>
      <c r="I73" s="598" t="n">
        <v>64</v>
      </c>
      <c r="J73" s="598" t="n">
        <v>221</v>
      </c>
      <c r="K73" s="598" t="n">
        <v>2098</v>
      </c>
      <c r="L73" s="598" t="n">
        <v>303</v>
      </c>
      <c r="M73" s="598" t="n">
        <v>1272</v>
      </c>
      <c r="N73" s="598" t="n">
        <v>1587</v>
      </c>
      <c r="O73" s="598" t="n">
        <v>575</v>
      </c>
      <c r="P73" s="598" t="n">
        <v>67</v>
      </c>
      <c r="Q73" s="598" t="n">
        <v>2598</v>
      </c>
      <c r="R73" s="598" t="n">
        <v>1168</v>
      </c>
      <c r="S73" s="598" t="n">
        <v>253</v>
      </c>
      <c r="T73" s="598" t="n">
        <v>0</v>
      </c>
      <c r="U73" s="589" t="s">
        <v>1131</v>
      </c>
    </row>
    <row r="74" customFormat="false" ht="12.75" hidden="false" customHeight="false" outlineLevel="0" collapsed="false">
      <c r="A74" s="586" t="s">
        <v>1132</v>
      </c>
      <c r="B74" s="587"/>
      <c r="C74" s="588" t="s">
        <v>1092</v>
      </c>
      <c r="D74" s="293" t="n">
        <v>17917</v>
      </c>
      <c r="E74" s="598" t="n">
        <v>1914</v>
      </c>
      <c r="F74" s="598" t="n">
        <v>3654</v>
      </c>
      <c r="G74" s="598" t="n">
        <v>769</v>
      </c>
      <c r="H74" s="598" t="n">
        <v>452</v>
      </c>
      <c r="I74" s="598" t="n">
        <v>83</v>
      </c>
      <c r="J74" s="598" t="n">
        <v>212</v>
      </c>
      <c r="K74" s="598" t="n">
        <v>2505</v>
      </c>
      <c r="L74" s="598" t="n">
        <v>343</v>
      </c>
      <c r="M74" s="598" t="n">
        <v>1352</v>
      </c>
      <c r="N74" s="598" t="n">
        <v>1765</v>
      </c>
      <c r="O74" s="598" t="n">
        <v>591</v>
      </c>
      <c r="P74" s="598" t="n">
        <v>58</v>
      </c>
      <c r="Q74" s="598" t="n">
        <v>2676</v>
      </c>
      <c r="R74" s="598" t="n">
        <v>1249</v>
      </c>
      <c r="S74" s="598" t="n">
        <v>294</v>
      </c>
      <c r="T74" s="598" t="n">
        <v>0</v>
      </c>
      <c r="U74" s="589" t="s">
        <v>1132</v>
      </c>
    </row>
    <row r="75" customFormat="false" ht="12.75" hidden="false" customHeight="false" outlineLevel="0" collapsed="false">
      <c r="A75" s="586"/>
      <c r="B75" s="587"/>
      <c r="C75" s="588"/>
      <c r="D75" s="293"/>
      <c r="E75" s="293"/>
      <c r="F75" s="293"/>
      <c r="G75" s="293"/>
      <c r="H75" s="293"/>
      <c r="I75" s="293"/>
      <c r="J75" s="293"/>
      <c r="K75" s="293"/>
      <c r="L75" s="293"/>
      <c r="M75" s="293"/>
      <c r="N75" s="293"/>
      <c r="O75" s="293"/>
      <c r="P75" s="293"/>
      <c r="Q75" s="293"/>
      <c r="R75" s="293"/>
      <c r="S75" s="293"/>
      <c r="T75" s="293"/>
      <c r="U75" s="589"/>
    </row>
    <row r="76" customFormat="false" ht="12.75" hidden="false" customHeight="false" outlineLevel="0" collapsed="false">
      <c r="A76" s="586" t="s">
        <v>1133</v>
      </c>
      <c r="B76" s="587" t="s">
        <v>201</v>
      </c>
      <c r="C76" s="588" t="s">
        <v>1090</v>
      </c>
      <c r="D76" s="293" t="n">
        <v>941644</v>
      </c>
      <c r="E76" s="293" t="n">
        <v>104068</v>
      </c>
      <c r="F76" s="293" t="n">
        <v>110261</v>
      </c>
      <c r="G76" s="293" t="n">
        <v>65202</v>
      </c>
      <c r="H76" s="293" t="n">
        <v>53073</v>
      </c>
      <c r="I76" s="293" t="n">
        <v>19121</v>
      </c>
      <c r="J76" s="293" t="n">
        <v>50708</v>
      </c>
      <c r="K76" s="293" t="n">
        <v>74516</v>
      </c>
      <c r="L76" s="293" t="n">
        <v>23337</v>
      </c>
      <c r="M76" s="293" t="n">
        <v>101939</v>
      </c>
      <c r="N76" s="293" t="n">
        <v>123611</v>
      </c>
      <c r="O76" s="293" t="n">
        <v>59551</v>
      </c>
      <c r="P76" s="293" t="n">
        <v>8950</v>
      </c>
      <c r="Q76" s="293" t="n">
        <v>42606</v>
      </c>
      <c r="R76" s="293" t="n">
        <v>26571</v>
      </c>
      <c r="S76" s="293" t="n">
        <v>54770</v>
      </c>
      <c r="T76" s="293" t="n">
        <v>23360</v>
      </c>
      <c r="U76" s="589" t="s">
        <v>1133</v>
      </c>
    </row>
    <row r="77" customFormat="false" ht="12.75" hidden="false" customHeight="false" outlineLevel="0" collapsed="false">
      <c r="A77" s="586" t="s">
        <v>1134</v>
      </c>
      <c r="C77" s="588" t="s">
        <v>1091</v>
      </c>
      <c r="D77" s="293" t="n">
        <v>467298</v>
      </c>
      <c r="E77" s="293" t="n">
        <v>51999</v>
      </c>
      <c r="F77" s="293" t="n">
        <v>55201</v>
      </c>
      <c r="G77" s="293" t="n">
        <v>32513</v>
      </c>
      <c r="H77" s="293" t="n">
        <v>26439</v>
      </c>
      <c r="I77" s="293" t="n">
        <v>9483</v>
      </c>
      <c r="J77" s="293" t="n">
        <v>25138</v>
      </c>
      <c r="K77" s="293" t="n">
        <v>36315</v>
      </c>
      <c r="L77" s="293" t="n">
        <v>11806</v>
      </c>
      <c r="M77" s="293" t="n">
        <v>50435</v>
      </c>
      <c r="N77" s="293" t="n">
        <v>60600</v>
      </c>
      <c r="O77" s="293" t="n">
        <v>29204</v>
      </c>
      <c r="P77" s="293" t="n">
        <v>4508</v>
      </c>
      <c r="Q77" s="293" t="n">
        <v>21668</v>
      </c>
      <c r="R77" s="293" t="n">
        <v>13405</v>
      </c>
      <c r="S77" s="293" t="n">
        <v>26767</v>
      </c>
      <c r="T77" s="293" t="n">
        <v>11817</v>
      </c>
      <c r="U77" s="589" t="s">
        <v>1134</v>
      </c>
    </row>
    <row r="78" customFormat="false" ht="12.75" hidden="false" customHeight="false" outlineLevel="0" collapsed="false">
      <c r="A78" s="586" t="s">
        <v>1135</v>
      </c>
      <c r="C78" s="588" t="s">
        <v>1092</v>
      </c>
      <c r="D78" s="293" t="n">
        <v>474346</v>
      </c>
      <c r="E78" s="293" t="n">
        <v>52069</v>
      </c>
      <c r="F78" s="293" t="n">
        <v>55060</v>
      </c>
      <c r="G78" s="293" t="n">
        <v>32689</v>
      </c>
      <c r="H78" s="293" t="n">
        <v>26634</v>
      </c>
      <c r="I78" s="293" t="n">
        <v>9638</v>
      </c>
      <c r="J78" s="293" t="n">
        <v>25570</v>
      </c>
      <c r="K78" s="293" t="n">
        <v>38201</v>
      </c>
      <c r="L78" s="293" t="n">
        <v>11531</v>
      </c>
      <c r="M78" s="293" t="n">
        <v>51504</v>
      </c>
      <c r="N78" s="293" t="n">
        <v>63011</v>
      </c>
      <c r="O78" s="293" t="n">
        <v>30347</v>
      </c>
      <c r="P78" s="293" t="n">
        <v>4442</v>
      </c>
      <c r="Q78" s="293" t="n">
        <v>20938</v>
      </c>
      <c r="R78" s="293" t="n">
        <v>13166</v>
      </c>
      <c r="S78" s="293" t="n">
        <v>28003</v>
      </c>
      <c r="T78" s="293" t="n">
        <v>11543</v>
      </c>
      <c r="U78" s="589" t="s">
        <v>1135</v>
      </c>
    </row>
    <row r="79" customFormat="false" ht="12.75" hidden="false" customHeight="false" outlineLevel="0" collapsed="false"/>
    <row r="80" customFormat="false" ht="12.75" hidden="false" customHeight="false" outlineLevel="0" collapsed="false">
      <c r="A80" s="568" t="s">
        <v>1136</v>
      </c>
    </row>
    <row r="81" customFormat="false" ht="12.75" hidden="false" customHeight="false" outlineLevel="0" collapsed="false">
      <c r="A81" s="594" t="s">
        <v>1137</v>
      </c>
      <c r="H81" s="0"/>
      <c r="I81" s="0"/>
      <c r="J81" s="0"/>
      <c r="K81" s="0"/>
      <c r="L81" s="0"/>
      <c r="M81" s="0"/>
    </row>
    <row r="82" customFormat="false" ht="12.75" hidden="false" customHeight="false" outlineLevel="0" collapsed="false">
      <c r="A82" s="595" t="s">
        <v>1138</v>
      </c>
      <c r="B82" s="230"/>
      <c r="C82" s="230"/>
      <c r="D82" s="230"/>
      <c r="H82" s="0"/>
      <c r="I82" s="0"/>
      <c r="J82" s="0"/>
      <c r="K82" s="0"/>
      <c r="L82" s="0"/>
      <c r="M82" s="0"/>
    </row>
    <row r="83" customFormat="false" ht="12.75" hidden="false" customHeight="false" outlineLevel="0" collapsed="false">
      <c r="G83" s="0"/>
      <c r="H83" s="0"/>
      <c r="I83" s="0"/>
      <c r="J83" s="0"/>
      <c r="K83" s="0"/>
      <c r="L83" s="0"/>
      <c r="M83" s="0"/>
      <c r="N83" s="0"/>
    </row>
    <row r="84" customFormat="false" ht="12.75" hidden="false" customHeight="false" outlineLevel="0" collapsed="false">
      <c r="H84" s="0"/>
      <c r="I84" s="0"/>
      <c r="J84" s="0"/>
      <c r="K84" s="0"/>
      <c r="L84" s="0"/>
      <c r="M84" s="0"/>
    </row>
    <row r="85" customFormat="false" ht="12.75" hidden="false" customHeight="false" outlineLevel="0" collapsed="false"/>
  </sheetData>
  <mergeCells count="19">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s>
  <hyperlinks>
    <hyperlink ref="A1" location="Inhalt!A1" display="Inhalt"/>
    <hyperlink ref="A82" location="Erläuterung!A1" display=" Siehe auch Erläuterungen zur Wanderungsstatistik Punkt 6."/>
  </hyperlinks>
  <printOptions headings="false" gridLines="false" gridLinesSet="true" horizontalCentered="false" verticalCentered="false"/>
  <pageMargins left="0.747916666666667" right="0.490277777777778" top="0.659722222222222" bottom="0.5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83" activeCellId="0" sqref="A83"/>
    </sheetView>
  </sheetViews>
  <sheetFormatPr defaultColWidth="11.0546875" defaultRowHeight="12.75" zeroHeight="true" outlineLevelRow="0" outlineLevelCol="0"/>
  <cols>
    <col collapsed="false" customWidth="true" hidden="false" outlineLevel="0" max="1" min="1" style="568" width="3.7"/>
    <col collapsed="false" customWidth="true" hidden="false" outlineLevel="0" max="2" min="2" style="568" width="26.56"/>
    <col collapsed="false" customWidth="true" hidden="false" outlineLevel="0" max="3" min="3" style="568" width="8.56"/>
    <col collapsed="false" customWidth="true" hidden="false" outlineLevel="0" max="4" min="4" style="568" width="11.7"/>
    <col collapsed="false" customWidth="true" hidden="false" outlineLevel="0" max="5" min="5" style="568" width="12.99"/>
    <col collapsed="false" customWidth="true" hidden="false" outlineLevel="0" max="6" min="6" style="568" width="12.85"/>
    <col collapsed="false" customWidth="true" hidden="false" outlineLevel="0" max="7" min="7" style="568" width="12.99"/>
    <col collapsed="false" customWidth="true" hidden="false" outlineLevel="0" max="8" min="8" style="568" width="12.85"/>
    <col collapsed="false" customWidth="true" hidden="false" outlineLevel="0" max="9" min="9" style="568" width="11.56"/>
    <col collapsed="false" customWidth="true" hidden="false" outlineLevel="0" max="10" min="10" style="568" width="12.14"/>
    <col collapsed="false" customWidth="true" hidden="false" outlineLevel="0" max="11" min="11" style="568" width="13.7"/>
    <col collapsed="false" customWidth="true" hidden="false" outlineLevel="0" max="12" min="12" style="568" width="14.7"/>
    <col collapsed="false" customWidth="true" hidden="false" outlineLevel="0" max="13" min="13" style="568" width="12.85"/>
    <col collapsed="false" customWidth="true" hidden="false" outlineLevel="0" max="14" min="14" style="568" width="12.99"/>
    <col collapsed="false" customWidth="true" hidden="false" outlineLevel="0" max="15" min="15" style="568" width="12.42"/>
    <col collapsed="false" customWidth="true" hidden="false" outlineLevel="0" max="16" min="16" style="568" width="11.99"/>
    <col collapsed="false" customWidth="true" hidden="false" outlineLevel="0" max="17" min="17" style="568" width="12.14"/>
    <col collapsed="false" customWidth="true" hidden="false" outlineLevel="0" max="18" min="18" style="568" width="11.7"/>
    <col collapsed="false" customWidth="true" hidden="false" outlineLevel="0" max="19" min="19" style="568" width="12.28"/>
    <col collapsed="false" customWidth="true" hidden="false" outlineLevel="0" max="20" min="20" style="568" width="10.56"/>
    <col collapsed="false" customWidth="true" hidden="false" outlineLevel="0" max="21" min="21" style="568" width="3.85"/>
    <col collapsed="false" customWidth="false" hidden="true" outlineLevel="0" max="257" min="22" style="568" width="11.05"/>
    <col collapsed="false" customWidth="false" hidden="true" outlineLevel="0" max="16384" min="258" style="0" width="11.05"/>
  </cols>
  <sheetData>
    <row r="1" customFormat="false" ht="15" hidden="false" customHeight="false" outlineLevel="0" collapsed="false">
      <c r="A1" s="73" t="s">
        <v>12</v>
      </c>
      <c r="B1" s="596"/>
      <c r="J1" s="571" t="s">
        <v>1077</v>
      </c>
      <c r="K1" s="572" t="s">
        <v>310</v>
      </c>
    </row>
    <row r="2" customFormat="false" ht="15" hidden="false" customHeight="false" outlineLevel="0" collapsed="false">
      <c r="A2" s="573" t="s">
        <v>1142</v>
      </c>
      <c r="B2" s="573"/>
      <c r="C2" s="573"/>
      <c r="D2" s="573"/>
      <c r="E2" s="573"/>
      <c r="F2" s="573"/>
      <c r="G2" s="573"/>
      <c r="H2" s="573"/>
      <c r="I2" s="573"/>
      <c r="J2" s="573"/>
      <c r="K2" s="574" t="s">
        <v>1079</v>
      </c>
      <c r="L2" s="600"/>
      <c r="M2" s="600"/>
    </row>
    <row r="3" customFormat="false" ht="12.75" hidden="false" customHeight="false" outlineLevel="0" collapsed="false"/>
    <row r="4" customFormat="false" ht="12.75" hidden="false" customHeight="true" outlineLevel="0" collapsed="false">
      <c r="A4" s="575" t="s">
        <v>313</v>
      </c>
      <c r="B4" s="576" t="s">
        <v>1080</v>
      </c>
      <c r="C4" s="577" t="s">
        <v>1081</v>
      </c>
      <c r="D4" s="577" t="s">
        <v>201</v>
      </c>
      <c r="E4" s="578" t="s">
        <v>709</v>
      </c>
      <c r="F4" s="577" t="s">
        <v>228</v>
      </c>
      <c r="G4" s="577" t="s">
        <v>416</v>
      </c>
      <c r="H4" s="577" t="s">
        <v>230</v>
      </c>
      <c r="I4" s="577" t="s">
        <v>231</v>
      </c>
      <c r="J4" s="579" t="s">
        <v>232</v>
      </c>
      <c r="K4" s="575" t="s">
        <v>233</v>
      </c>
      <c r="L4" s="578" t="s">
        <v>1082</v>
      </c>
      <c r="M4" s="577" t="s">
        <v>235</v>
      </c>
      <c r="N4" s="577" t="s">
        <v>236</v>
      </c>
      <c r="O4" s="577" t="s">
        <v>237</v>
      </c>
      <c r="P4" s="577" t="s">
        <v>238</v>
      </c>
      <c r="Q4" s="577" t="s">
        <v>239</v>
      </c>
      <c r="R4" s="577" t="s">
        <v>240</v>
      </c>
      <c r="S4" s="577" t="s">
        <v>241</v>
      </c>
      <c r="T4" s="577" t="s">
        <v>242</v>
      </c>
      <c r="U4" s="579" t="s">
        <v>1083</v>
      </c>
    </row>
    <row r="5" customFormat="false" ht="12.75" hidden="false" customHeight="false" outlineLevel="0" collapsed="false">
      <c r="A5" s="575"/>
      <c r="B5" s="580"/>
      <c r="C5" s="577"/>
      <c r="D5" s="577"/>
      <c r="E5" s="581" t="s">
        <v>1084</v>
      </c>
      <c r="F5" s="577"/>
      <c r="G5" s="577"/>
      <c r="H5" s="577"/>
      <c r="I5" s="577"/>
      <c r="J5" s="579"/>
      <c r="K5" s="575"/>
      <c r="L5" s="581" t="s">
        <v>1085</v>
      </c>
      <c r="M5" s="577"/>
      <c r="N5" s="577"/>
      <c r="O5" s="577"/>
      <c r="P5" s="577"/>
      <c r="Q5" s="577"/>
      <c r="R5" s="577"/>
      <c r="S5" s="577"/>
      <c r="T5" s="577"/>
      <c r="U5" s="579"/>
    </row>
    <row r="6" customFormat="false" ht="12.75" hidden="false" customHeight="false" outlineLevel="0" collapsed="false">
      <c r="A6" s="575"/>
      <c r="B6" s="582" t="s">
        <v>1086</v>
      </c>
      <c r="C6" s="577"/>
      <c r="D6" s="577"/>
      <c r="E6" s="583" t="s">
        <v>1087</v>
      </c>
      <c r="F6" s="577"/>
      <c r="G6" s="577"/>
      <c r="H6" s="577"/>
      <c r="I6" s="577"/>
      <c r="J6" s="579"/>
      <c r="K6" s="575"/>
      <c r="L6" s="583" t="s">
        <v>911</v>
      </c>
      <c r="M6" s="577"/>
      <c r="N6" s="577"/>
      <c r="O6" s="577"/>
      <c r="P6" s="577"/>
      <c r="Q6" s="577"/>
      <c r="R6" s="577"/>
      <c r="S6" s="577"/>
      <c r="T6" s="577"/>
      <c r="U6" s="579"/>
    </row>
    <row r="7" customFormat="false" ht="15" hidden="false" customHeight="false" outlineLevel="0" collapsed="false">
      <c r="I7" s="585"/>
      <c r="J7" s="585"/>
      <c r="K7" s="585"/>
    </row>
    <row r="8" customFormat="false" ht="15" hidden="false" customHeight="false" outlineLevel="0" collapsed="false">
      <c r="I8" s="585"/>
      <c r="J8" s="584" t="s">
        <v>1088</v>
      </c>
      <c r="K8" s="585" t="s">
        <v>1089</v>
      </c>
    </row>
    <row r="9" customFormat="false" ht="8.25" hidden="false" customHeight="true" outlineLevel="0" collapsed="false">
      <c r="I9" s="585"/>
      <c r="J9" s="584"/>
      <c r="K9" s="585"/>
    </row>
    <row r="10" customFormat="false" ht="15" hidden="false" customHeight="false" outlineLevel="0" collapsed="false">
      <c r="I10" s="585"/>
      <c r="J10" s="584" t="s">
        <v>1076</v>
      </c>
      <c r="K10" s="585" t="s">
        <v>169</v>
      </c>
    </row>
    <row r="11" customFormat="false" ht="12.75" hidden="false" customHeight="false" outlineLevel="0" collapsed="false"/>
    <row r="12" customFormat="false" ht="12.75" hidden="false" customHeight="false" outlineLevel="0" collapsed="false">
      <c r="A12" s="586" t="s">
        <v>480</v>
      </c>
      <c r="B12" s="587" t="s">
        <v>224</v>
      </c>
      <c r="C12" s="588" t="s">
        <v>1090</v>
      </c>
      <c r="D12" s="293" t="n">
        <v>15987</v>
      </c>
      <c r="E12" s="293" t="n">
        <v>0</v>
      </c>
      <c r="F12" s="293" t="n">
        <v>4487</v>
      </c>
      <c r="G12" s="293" t="n">
        <v>837</v>
      </c>
      <c r="H12" s="293" t="n">
        <v>122</v>
      </c>
      <c r="I12" s="293" t="n">
        <v>132</v>
      </c>
      <c r="J12" s="293" t="n">
        <v>442</v>
      </c>
      <c r="K12" s="293" t="n">
        <v>2568</v>
      </c>
      <c r="L12" s="293" t="n">
        <v>66</v>
      </c>
      <c r="M12" s="293" t="n">
        <v>749</v>
      </c>
      <c r="N12" s="293" t="n">
        <v>3101</v>
      </c>
      <c r="O12" s="293" t="n">
        <v>2381</v>
      </c>
      <c r="P12" s="293" t="n">
        <v>268</v>
      </c>
      <c r="Q12" s="293" t="n">
        <v>287</v>
      </c>
      <c r="R12" s="293" t="n">
        <v>128</v>
      </c>
      <c r="S12" s="293" t="n">
        <v>290</v>
      </c>
      <c r="T12" s="293" t="n">
        <v>129</v>
      </c>
      <c r="U12" s="589" t="s">
        <v>480</v>
      </c>
    </row>
    <row r="13" customFormat="false" ht="12.75" hidden="false" customHeight="false" outlineLevel="0" collapsed="false">
      <c r="A13" s="586" t="s">
        <v>485</v>
      </c>
      <c r="B13" s="587"/>
      <c r="C13" s="588" t="s">
        <v>1091</v>
      </c>
      <c r="D13" s="293" t="n">
        <v>8851</v>
      </c>
      <c r="E13" s="293" t="n">
        <v>0</v>
      </c>
      <c r="F13" s="293" t="n">
        <v>2529</v>
      </c>
      <c r="G13" s="293" t="n">
        <v>444</v>
      </c>
      <c r="H13" s="293" t="n">
        <v>68</v>
      </c>
      <c r="I13" s="293" t="n">
        <v>75</v>
      </c>
      <c r="J13" s="293" t="n">
        <v>253</v>
      </c>
      <c r="K13" s="293" t="n">
        <v>1390</v>
      </c>
      <c r="L13" s="293" t="n">
        <v>37</v>
      </c>
      <c r="M13" s="293" t="n">
        <v>402</v>
      </c>
      <c r="N13" s="293" t="n">
        <v>1688</v>
      </c>
      <c r="O13" s="293" t="n">
        <v>1339</v>
      </c>
      <c r="P13" s="293" t="n">
        <v>132</v>
      </c>
      <c r="Q13" s="293" t="n">
        <v>165</v>
      </c>
      <c r="R13" s="293" t="n">
        <v>82</v>
      </c>
      <c r="S13" s="293" t="n">
        <v>173</v>
      </c>
      <c r="T13" s="293" t="n">
        <v>74</v>
      </c>
      <c r="U13" s="589" t="s">
        <v>485</v>
      </c>
    </row>
    <row r="14" customFormat="false" ht="12.75" hidden="false" customHeight="false" outlineLevel="0" collapsed="false">
      <c r="A14" s="586" t="s">
        <v>487</v>
      </c>
      <c r="B14" s="587"/>
      <c r="C14" s="588" t="s">
        <v>1092</v>
      </c>
      <c r="D14" s="293" t="n">
        <v>7136</v>
      </c>
      <c r="E14" s="293" t="n">
        <v>0</v>
      </c>
      <c r="F14" s="293" t="n">
        <v>1958</v>
      </c>
      <c r="G14" s="293" t="n">
        <v>393</v>
      </c>
      <c r="H14" s="293" t="n">
        <v>54</v>
      </c>
      <c r="I14" s="293" t="n">
        <v>57</v>
      </c>
      <c r="J14" s="293" t="n">
        <v>189</v>
      </c>
      <c r="K14" s="293" t="n">
        <v>1178</v>
      </c>
      <c r="L14" s="293" t="n">
        <v>29</v>
      </c>
      <c r="M14" s="293" t="n">
        <v>347</v>
      </c>
      <c r="N14" s="293" t="n">
        <v>1413</v>
      </c>
      <c r="O14" s="293" t="n">
        <v>1042</v>
      </c>
      <c r="P14" s="293" t="n">
        <v>136</v>
      </c>
      <c r="Q14" s="293" t="n">
        <v>122</v>
      </c>
      <c r="R14" s="293" t="n">
        <v>46</v>
      </c>
      <c r="S14" s="293" t="n">
        <v>117</v>
      </c>
      <c r="T14" s="293" t="n">
        <v>55</v>
      </c>
      <c r="U14" s="589" t="s">
        <v>487</v>
      </c>
    </row>
    <row r="15" customFormat="false" ht="12.75" hidden="false" customHeight="false" outlineLevel="0" collapsed="false">
      <c r="A15" s="586"/>
      <c r="B15" s="587"/>
      <c r="C15" s="588"/>
      <c r="D15" s="293"/>
      <c r="E15" s="293"/>
      <c r="F15" s="293"/>
      <c r="G15" s="293"/>
      <c r="H15" s="293"/>
      <c r="I15" s="293"/>
      <c r="J15" s="293"/>
      <c r="K15" s="293"/>
      <c r="L15" s="293"/>
      <c r="M15" s="293"/>
      <c r="N15" s="293"/>
      <c r="O15" s="293"/>
      <c r="P15" s="293"/>
      <c r="Q15" s="293"/>
      <c r="R15" s="293"/>
      <c r="S15" s="293"/>
      <c r="T15" s="293"/>
      <c r="U15" s="589"/>
    </row>
    <row r="16" customFormat="false" ht="12.75" hidden="false" customHeight="false" outlineLevel="0" collapsed="false">
      <c r="A16" s="586" t="s">
        <v>489</v>
      </c>
      <c r="B16" s="587" t="s">
        <v>228</v>
      </c>
      <c r="C16" s="588" t="s">
        <v>1090</v>
      </c>
      <c r="D16" s="293" t="n">
        <v>14045</v>
      </c>
      <c r="E16" s="293" t="n">
        <v>4356</v>
      </c>
      <c r="F16" s="293" t="n">
        <v>0</v>
      </c>
      <c r="G16" s="293" t="n">
        <v>997</v>
      </c>
      <c r="H16" s="293" t="n">
        <v>135</v>
      </c>
      <c r="I16" s="293" t="n">
        <v>107</v>
      </c>
      <c r="J16" s="293" t="n">
        <v>416</v>
      </c>
      <c r="K16" s="293" t="n">
        <v>2224</v>
      </c>
      <c r="L16" s="293" t="n">
        <v>84</v>
      </c>
      <c r="M16" s="293" t="n">
        <v>844</v>
      </c>
      <c r="N16" s="293" t="n">
        <v>2891</v>
      </c>
      <c r="O16" s="293" t="n">
        <v>707</v>
      </c>
      <c r="P16" s="293" t="n">
        <v>116</v>
      </c>
      <c r="Q16" s="293" t="n">
        <v>421</v>
      </c>
      <c r="R16" s="293" t="n">
        <v>202</v>
      </c>
      <c r="S16" s="293" t="n">
        <v>311</v>
      </c>
      <c r="T16" s="293" t="n">
        <v>234</v>
      </c>
      <c r="U16" s="589" t="s">
        <v>489</v>
      </c>
    </row>
    <row r="17" customFormat="false" ht="12.75" hidden="false" customHeight="false" outlineLevel="0" collapsed="false">
      <c r="A17" s="586" t="s">
        <v>551</v>
      </c>
      <c r="B17" s="587"/>
      <c r="C17" s="588" t="s">
        <v>1091</v>
      </c>
      <c r="D17" s="293" t="n">
        <v>8206</v>
      </c>
      <c r="E17" s="293" t="n">
        <v>2585</v>
      </c>
      <c r="F17" s="293" t="n">
        <v>0</v>
      </c>
      <c r="G17" s="293" t="n">
        <v>555</v>
      </c>
      <c r="H17" s="293" t="n">
        <v>84</v>
      </c>
      <c r="I17" s="293" t="n">
        <v>57</v>
      </c>
      <c r="J17" s="293" t="n">
        <v>246</v>
      </c>
      <c r="K17" s="293" t="n">
        <v>1308</v>
      </c>
      <c r="L17" s="293" t="n">
        <v>49</v>
      </c>
      <c r="M17" s="293" t="n">
        <v>454</v>
      </c>
      <c r="N17" s="293" t="n">
        <v>1686</v>
      </c>
      <c r="O17" s="293" t="n">
        <v>405</v>
      </c>
      <c r="P17" s="293" t="n">
        <v>58</v>
      </c>
      <c r="Q17" s="293" t="n">
        <v>255</v>
      </c>
      <c r="R17" s="293" t="n">
        <v>135</v>
      </c>
      <c r="S17" s="293" t="n">
        <v>180</v>
      </c>
      <c r="T17" s="293" t="n">
        <v>149</v>
      </c>
      <c r="U17" s="589" t="s">
        <v>551</v>
      </c>
    </row>
    <row r="18" customFormat="false" ht="12.75" hidden="false" customHeight="false" outlineLevel="0" collapsed="false">
      <c r="A18" s="586" t="s">
        <v>633</v>
      </c>
      <c r="B18" s="587"/>
      <c r="C18" s="588" t="s">
        <v>1092</v>
      </c>
      <c r="D18" s="293" t="n">
        <v>5839</v>
      </c>
      <c r="E18" s="293" t="n">
        <v>1771</v>
      </c>
      <c r="F18" s="293" t="n">
        <v>0</v>
      </c>
      <c r="G18" s="293" t="n">
        <v>442</v>
      </c>
      <c r="H18" s="293" t="n">
        <v>51</v>
      </c>
      <c r="I18" s="293" t="n">
        <v>50</v>
      </c>
      <c r="J18" s="293" t="n">
        <v>170</v>
      </c>
      <c r="K18" s="293" t="n">
        <v>916</v>
      </c>
      <c r="L18" s="293" t="n">
        <v>35</v>
      </c>
      <c r="M18" s="293" t="n">
        <v>390</v>
      </c>
      <c r="N18" s="293" t="n">
        <v>1205</v>
      </c>
      <c r="O18" s="293" t="n">
        <v>302</v>
      </c>
      <c r="P18" s="293" t="n">
        <v>58</v>
      </c>
      <c r="Q18" s="293" t="n">
        <v>166</v>
      </c>
      <c r="R18" s="293" t="n">
        <v>67</v>
      </c>
      <c r="S18" s="293" t="n">
        <v>131</v>
      </c>
      <c r="T18" s="293" t="n">
        <v>85</v>
      </c>
      <c r="U18" s="589" t="s">
        <v>633</v>
      </c>
    </row>
    <row r="19" customFormat="false" ht="12.75" hidden="false" customHeight="false" outlineLevel="0" collapsed="false">
      <c r="A19" s="586"/>
      <c r="B19" s="587"/>
      <c r="C19" s="588"/>
      <c r="D19" s="293"/>
      <c r="E19" s="293"/>
      <c r="F19" s="293"/>
      <c r="G19" s="293"/>
      <c r="H19" s="293"/>
      <c r="I19" s="293"/>
      <c r="J19" s="293"/>
      <c r="K19" s="293"/>
      <c r="L19" s="293"/>
      <c r="M19" s="293"/>
      <c r="N19" s="293"/>
      <c r="O19" s="293"/>
      <c r="P19" s="293"/>
      <c r="Q19" s="293"/>
      <c r="R19" s="293"/>
      <c r="S19" s="293"/>
      <c r="T19" s="293"/>
      <c r="U19" s="589"/>
    </row>
    <row r="20" customFormat="false" ht="12.75" hidden="false" customHeight="false" outlineLevel="0" collapsed="false">
      <c r="A20" s="586" t="s">
        <v>666</v>
      </c>
      <c r="B20" s="587" t="s">
        <v>416</v>
      </c>
      <c r="C20" s="588" t="s">
        <v>1090</v>
      </c>
      <c r="D20" s="293" t="n">
        <v>7969</v>
      </c>
      <c r="E20" s="293" t="n">
        <v>882</v>
      </c>
      <c r="F20" s="293" t="n">
        <v>1154</v>
      </c>
      <c r="G20" s="293" t="n">
        <v>0</v>
      </c>
      <c r="H20" s="293" t="n">
        <v>1539</v>
      </c>
      <c r="I20" s="293" t="n">
        <v>82</v>
      </c>
      <c r="J20" s="293" t="n">
        <v>389</v>
      </c>
      <c r="K20" s="293" t="n">
        <v>599</v>
      </c>
      <c r="L20" s="293" t="n">
        <v>288</v>
      </c>
      <c r="M20" s="293" t="n">
        <v>575</v>
      </c>
      <c r="N20" s="293" t="n">
        <v>1223</v>
      </c>
      <c r="O20" s="293" t="n">
        <v>263</v>
      </c>
      <c r="P20" s="293" t="n">
        <v>72</v>
      </c>
      <c r="Q20" s="293" t="n">
        <v>363</v>
      </c>
      <c r="R20" s="293" t="n">
        <v>230</v>
      </c>
      <c r="S20" s="293" t="n">
        <v>184</v>
      </c>
      <c r="T20" s="293" t="n">
        <v>126</v>
      </c>
      <c r="U20" s="589" t="s">
        <v>666</v>
      </c>
    </row>
    <row r="21" customFormat="false" ht="12.75" hidden="false" customHeight="false" outlineLevel="0" collapsed="false">
      <c r="A21" s="586" t="s">
        <v>708</v>
      </c>
      <c r="B21" s="587"/>
      <c r="C21" s="588" t="s">
        <v>1091</v>
      </c>
      <c r="D21" s="293" t="n">
        <v>4388</v>
      </c>
      <c r="E21" s="293" t="n">
        <v>478</v>
      </c>
      <c r="F21" s="293" t="n">
        <v>632</v>
      </c>
      <c r="G21" s="293" t="n">
        <v>0</v>
      </c>
      <c r="H21" s="293" t="n">
        <v>800</v>
      </c>
      <c r="I21" s="293" t="n">
        <v>46</v>
      </c>
      <c r="J21" s="293" t="n">
        <v>217</v>
      </c>
      <c r="K21" s="293" t="n">
        <v>319</v>
      </c>
      <c r="L21" s="293" t="n">
        <v>177</v>
      </c>
      <c r="M21" s="293" t="n">
        <v>351</v>
      </c>
      <c r="N21" s="293" t="n">
        <v>656</v>
      </c>
      <c r="O21" s="293" t="n">
        <v>145</v>
      </c>
      <c r="P21" s="293" t="n">
        <v>37</v>
      </c>
      <c r="Q21" s="293" t="n">
        <v>206</v>
      </c>
      <c r="R21" s="293" t="n">
        <v>156</v>
      </c>
      <c r="S21" s="293" t="n">
        <v>95</v>
      </c>
      <c r="T21" s="293" t="n">
        <v>73</v>
      </c>
      <c r="U21" s="589" t="s">
        <v>708</v>
      </c>
    </row>
    <row r="22" customFormat="false" ht="12.75" hidden="false" customHeight="false" outlineLevel="0" collapsed="false">
      <c r="A22" s="586" t="s">
        <v>774</v>
      </c>
      <c r="B22" s="587"/>
      <c r="C22" s="588" t="s">
        <v>1092</v>
      </c>
      <c r="D22" s="293" t="n">
        <v>3581</v>
      </c>
      <c r="E22" s="293" t="n">
        <v>404</v>
      </c>
      <c r="F22" s="293" t="n">
        <v>522</v>
      </c>
      <c r="G22" s="293" t="n">
        <v>0</v>
      </c>
      <c r="H22" s="293" t="n">
        <v>739</v>
      </c>
      <c r="I22" s="293" t="n">
        <v>36</v>
      </c>
      <c r="J22" s="293" t="n">
        <v>172</v>
      </c>
      <c r="K22" s="293" t="n">
        <v>280</v>
      </c>
      <c r="L22" s="293" t="n">
        <v>111</v>
      </c>
      <c r="M22" s="293" t="n">
        <v>224</v>
      </c>
      <c r="N22" s="293" t="n">
        <v>567</v>
      </c>
      <c r="O22" s="293" t="n">
        <v>118</v>
      </c>
      <c r="P22" s="293" t="n">
        <v>35</v>
      </c>
      <c r="Q22" s="293" t="n">
        <v>157</v>
      </c>
      <c r="R22" s="293" t="n">
        <v>74</v>
      </c>
      <c r="S22" s="293" t="n">
        <v>89</v>
      </c>
      <c r="T22" s="293" t="n">
        <v>53</v>
      </c>
      <c r="U22" s="589" t="s">
        <v>774</v>
      </c>
    </row>
    <row r="23" customFormat="false" ht="12.75" hidden="false" customHeight="false" outlineLevel="0" collapsed="false">
      <c r="A23" s="586"/>
      <c r="B23" s="587"/>
      <c r="C23" s="588"/>
      <c r="D23" s="293"/>
      <c r="E23" s="293"/>
      <c r="F23" s="293"/>
      <c r="G23" s="293"/>
      <c r="H23" s="293"/>
      <c r="I23" s="293"/>
      <c r="J23" s="293"/>
      <c r="K23" s="293"/>
      <c r="L23" s="293"/>
      <c r="M23" s="293"/>
      <c r="N23" s="293"/>
      <c r="O23" s="293"/>
      <c r="P23" s="293"/>
      <c r="Q23" s="293"/>
      <c r="R23" s="293"/>
      <c r="S23" s="293"/>
      <c r="T23" s="293"/>
      <c r="U23" s="589"/>
    </row>
    <row r="24" customFormat="false" ht="12.75" hidden="false" customHeight="false" outlineLevel="0" collapsed="false">
      <c r="A24" s="586" t="s">
        <v>1093</v>
      </c>
      <c r="B24" s="587" t="s">
        <v>230</v>
      </c>
      <c r="C24" s="588" t="s">
        <v>1090</v>
      </c>
      <c r="D24" s="293" t="n">
        <v>3914</v>
      </c>
      <c r="E24" s="293" t="n">
        <v>273</v>
      </c>
      <c r="F24" s="293" t="n">
        <v>241</v>
      </c>
      <c r="G24" s="293" t="n">
        <v>2022</v>
      </c>
      <c r="H24" s="293" t="n">
        <v>0</v>
      </c>
      <c r="I24" s="293" t="n">
        <v>20</v>
      </c>
      <c r="J24" s="293" t="n">
        <v>100</v>
      </c>
      <c r="K24" s="293" t="n">
        <v>158</v>
      </c>
      <c r="L24" s="293" t="n">
        <v>64</v>
      </c>
      <c r="M24" s="293" t="n">
        <v>166</v>
      </c>
      <c r="N24" s="293" t="n">
        <v>439</v>
      </c>
      <c r="O24" s="293" t="n">
        <v>60</v>
      </c>
      <c r="P24" s="293" t="n">
        <v>19</v>
      </c>
      <c r="Q24" s="293" t="n">
        <v>162</v>
      </c>
      <c r="R24" s="293" t="n">
        <v>101</v>
      </c>
      <c r="S24" s="293" t="n">
        <v>62</v>
      </c>
      <c r="T24" s="293" t="n">
        <v>27</v>
      </c>
      <c r="U24" s="589" t="s">
        <v>1093</v>
      </c>
    </row>
    <row r="25" customFormat="false" ht="12.75" hidden="false" customHeight="false" outlineLevel="0" collapsed="false">
      <c r="A25" s="586" t="s">
        <v>1094</v>
      </c>
      <c r="B25" s="587"/>
      <c r="C25" s="588" t="s">
        <v>1091</v>
      </c>
      <c r="D25" s="293" t="n">
        <v>2157</v>
      </c>
      <c r="E25" s="293" t="n">
        <v>150</v>
      </c>
      <c r="F25" s="293" t="n">
        <v>138</v>
      </c>
      <c r="G25" s="293" t="n">
        <v>1099</v>
      </c>
      <c r="H25" s="293" t="n">
        <v>0</v>
      </c>
      <c r="I25" s="293" t="n">
        <v>13</v>
      </c>
      <c r="J25" s="293" t="n">
        <v>71</v>
      </c>
      <c r="K25" s="293" t="n">
        <v>82</v>
      </c>
      <c r="L25" s="293" t="n">
        <v>33</v>
      </c>
      <c r="M25" s="293" t="n">
        <v>87</v>
      </c>
      <c r="N25" s="293" t="n">
        <v>236</v>
      </c>
      <c r="O25" s="293" t="n">
        <v>30</v>
      </c>
      <c r="P25" s="293" t="n">
        <v>11</v>
      </c>
      <c r="Q25" s="293" t="n">
        <v>85</v>
      </c>
      <c r="R25" s="293" t="n">
        <v>67</v>
      </c>
      <c r="S25" s="293" t="n">
        <v>34</v>
      </c>
      <c r="T25" s="293" t="n">
        <v>21</v>
      </c>
      <c r="U25" s="589" t="s">
        <v>1094</v>
      </c>
    </row>
    <row r="26" customFormat="false" ht="12.75" hidden="false" customHeight="false" outlineLevel="0" collapsed="false">
      <c r="A26" s="586" t="s">
        <v>1095</v>
      </c>
      <c r="B26" s="587"/>
      <c r="C26" s="588" t="s">
        <v>1092</v>
      </c>
      <c r="D26" s="293" t="n">
        <v>1757</v>
      </c>
      <c r="E26" s="293" t="n">
        <v>123</v>
      </c>
      <c r="F26" s="293" t="n">
        <v>103</v>
      </c>
      <c r="G26" s="293" t="n">
        <v>923</v>
      </c>
      <c r="H26" s="293" t="n">
        <v>0</v>
      </c>
      <c r="I26" s="293" t="n">
        <v>7</v>
      </c>
      <c r="J26" s="293" t="n">
        <v>29</v>
      </c>
      <c r="K26" s="293" t="n">
        <v>76</v>
      </c>
      <c r="L26" s="293" t="n">
        <v>31</v>
      </c>
      <c r="M26" s="293" t="n">
        <v>79</v>
      </c>
      <c r="N26" s="293" t="n">
        <v>203</v>
      </c>
      <c r="O26" s="293" t="n">
        <v>30</v>
      </c>
      <c r="P26" s="293" t="n">
        <v>8</v>
      </c>
      <c r="Q26" s="293" t="n">
        <v>77</v>
      </c>
      <c r="R26" s="293" t="n">
        <v>34</v>
      </c>
      <c r="S26" s="293" t="n">
        <v>28</v>
      </c>
      <c r="T26" s="293" t="n">
        <v>6</v>
      </c>
      <c r="U26" s="589" t="s">
        <v>1095</v>
      </c>
    </row>
    <row r="27" customFormat="false" ht="12.75" hidden="false" customHeight="false" outlineLevel="0" collapsed="false">
      <c r="A27" s="586"/>
      <c r="B27" s="587"/>
      <c r="C27" s="588"/>
      <c r="D27" s="293"/>
      <c r="E27" s="293"/>
      <c r="F27" s="293"/>
      <c r="G27" s="293"/>
      <c r="H27" s="293"/>
      <c r="I27" s="293"/>
      <c r="J27" s="293"/>
      <c r="K27" s="293"/>
      <c r="L27" s="293"/>
      <c r="M27" s="293"/>
      <c r="N27" s="293"/>
      <c r="O27" s="293"/>
      <c r="P27" s="293"/>
      <c r="Q27" s="293"/>
      <c r="R27" s="293"/>
      <c r="S27" s="293"/>
      <c r="T27" s="293"/>
      <c r="U27" s="589"/>
    </row>
    <row r="28" customFormat="false" ht="12.75" hidden="false" customHeight="false" outlineLevel="0" collapsed="false">
      <c r="A28" s="586" t="s">
        <v>1096</v>
      </c>
      <c r="B28" s="587" t="s">
        <v>231</v>
      </c>
      <c r="C28" s="588" t="s">
        <v>1090</v>
      </c>
      <c r="D28" s="293" t="n">
        <v>2494</v>
      </c>
      <c r="E28" s="293" t="n">
        <v>168</v>
      </c>
      <c r="F28" s="293" t="n">
        <v>155</v>
      </c>
      <c r="G28" s="293" t="n">
        <v>104</v>
      </c>
      <c r="H28" s="293" t="n">
        <v>10</v>
      </c>
      <c r="I28" s="293" t="n">
        <v>0</v>
      </c>
      <c r="J28" s="293" t="n">
        <v>218</v>
      </c>
      <c r="K28" s="293" t="n">
        <v>129</v>
      </c>
      <c r="L28" s="293" t="n">
        <v>34</v>
      </c>
      <c r="M28" s="293" t="n">
        <v>1088</v>
      </c>
      <c r="N28" s="293" t="n">
        <v>423</v>
      </c>
      <c r="O28" s="293" t="n">
        <v>37</v>
      </c>
      <c r="P28" s="293" t="n">
        <v>6</v>
      </c>
      <c r="Q28" s="293" t="n">
        <v>31</v>
      </c>
      <c r="R28" s="293" t="n">
        <v>13</v>
      </c>
      <c r="S28" s="293" t="n">
        <v>69</v>
      </c>
      <c r="T28" s="293" t="n">
        <v>9</v>
      </c>
      <c r="U28" s="589" t="s">
        <v>1096</v>
      </c>
    </row>
    <row r="29" customFormat="false" ht="12.75" hidden="false" customHeight="false" outlineLevel="0" collapsed="false">
      <c r="A29" s="586" t="s">
        <v>1097</v>
      </c>
      <c r="B29" s="587"/>
      <c r="C29" s="588" t="s">
        <v>1091</v>
      </c>
      <c r="D29" s="293" t="n">
        <v>1370</v>
      </c>
      <c r="E29" s="293" t="n">
        <v>99</v>
      </c>
      <c r="F29" s="293" t="n">
        <v>88</v>
      </c>
      <c r="G29" s="293" t="n">
        <v>62</v>
      </c>
      <c r="H29" s="293" t="n">
        <v>5</v>
      </c>
      <c r="I29" s="293" t="n">
        <v>0</v>
      </c>
      <c r="J29" s="293" t="n">
        <v>113</v>
      </c>
      <c r="K29" s="293" t="n">
        <v>78</v>
      </c>
      <c r="L29" s="293" t="n">
        <v>23</v>
      </c>
      <c r="M29" s="293" t="n">
        <v>566</v>
      </c>
      <c r="N29" s="293" t="n">
        <v>234</v>
      </c>
      <c r="O29" s="293" t="n">
        <v>20</v>
      </c>
      <c r="P29" s="293" t="n">
        <v>4</v>
      </c>
      <c r="Q29" s="293" t="n">
        <v>26</v>
      </c>
      <c r="R29" s="293" t="n">
        <v>7</v>
      </c>
      <c r="S29" s="293" t="n">
        <v>39</v>
      </c>
      <c r="T29" s="293" t="n">
        <v>6</v>
      </c>
      <c r="U29" s="589" t="s">
        <v>1097</v>
      </c>
    </row>
    <row r="30" customFormat="false" ht="12.75" hidden="false" customHeight="false" outlineLevel="0" collapsed="false">
      <c r="A30" s="586" t="s">
        <v>1098</v>
      </c>
      <c r="B30" s="587"/>
      <c r="C30" s="588" t="s">
        <v>1092</v>
      </c>
      <c r="D30" s="293" t="n">
        <v>1124</v>
      </c>
      <c r="E30" s="293" t="n">
        <v>69</v>
      </c>
      <c r="F30" s="293" t="n">
        <v>67</v>
      </c>
      <c r="G30" s="293" t="n">
        <v>42</v>
      </c>
      <c r="H30" s="293" t="n">
        <v>5</v>
      </c>
      <c r="I30" s="293" t="n">
        <v>0</v>
      </c>
      <c r="J30" s="293" t="n">
        <v>105</v>
      </c>
      <c r="K30" s="293" t="n">
        <v>51</v>
      </c>
      <c r="L30" s="293" t="n">
        <v>11</v>
      </c>
      <c r="M30" s="293" t="n">
        <v>522</v>
      </c>
      <c r="N30" s="293" t="n">
        <v>189</v>
      </c>
      <c r="O30" s="293" t="n">
        <v>17</v>
      </c>
      <c r="P30" s="293" t="n">
        <v>2</v>
      </c>
      <c r="Q30" s="293" t="n">
        <v>5</v>
      </c>
      <c r="R30" s="293" t="n">
        <v>6</v>
      </c>
      <c r="S30" s="293" t="n">
        <v>30</v>
      </c>
      <c r="T30" s="293" t="n">
        <v>3</v>
      </c>
      <c r="U30" s="589" t="s">
        <v>1098</v>
      </c>
    </row>
    <row r="31" customFormat="false" ht="12.75" hidden="false" customHeight="false" outlineLevel="0" collapsed="false">
      <c r="A31" s="586"/>
      <c r="B31" s="587"/>
      <c r="C31" s="588"/>
      <c r="D31" s="293"/>
      <c r="E31" s="293"/>
      <c r="F31" s="293"/>
      <c r="G31" s="293"/>
      <c r="H31" s="293"/>
      <c r="I31" s="293"/>
      <c r="J31" s="293"/>
      <c r="K31" s="293"/>
      <c r="L31" s="293"/>
      <c r="M31" s="293"/>
      <c r="N31" s="293"/>
      <c r="O31" s="293"/>
      <c r="P31" s="293"/>
      <c r="Q31" s="293"/>
      <c r="R31" s="293"/>
      <c r="S31" s="293"/>
      <c r="T31" s="293"/>
      <c r="U31" s="589"/>
    </row>
    <row r="32" customFormat="false" ht="12.75" hidden="false" customHeight="false" outlineLevel="0" collapsed="false">
      <c r="A32" s="586" t="s">
        <v>1099</v>
      </c>
      <c r="B32" s="587" t="s">
        <v>232</v>
      </c>
      <c r="C32" s="588" t="s">
        <v>1090</v>
      </c>
      <c r="D32" s="293" t="n">
        <v>5632</v>
      </c>
      <c r="E32" s="293" t="n">
        <v>339</v>
      </c>
      <c r="F32" s="293" t="n">
        <v>410</v>
      </c>
      <c r="G32" s="293" t="n">
        <v>343</v>
      </c>
      <c r="H32" s="293" t="n">
        <v>42</v>
      </c>
      <c r="I32" s="293" t="n">
        <v>163</v>
      </c>
      <c r="J32" s="293" t="n">
        <v>0</v>
      </c>
      <c r="K32" s="293" t="n">
        <v>282</v>
      </c>
      <c r="L32" s="293" t="n">
        <v>129</v>
      </c>
      <c r="M32" s="293" t="n">
        <v>969</v>
      </c>
      <c r="N32" s="293" t="n">
        <v>703</v>
      </c>
      <c r="O32" s="293" t="n">
        <v>101</v>
      </c>
      <c r="P32" s="293" t="n">
        <v>9</v>
      </c>
      <c r="Q32" s="293" t="n">
        <v>54</v>
      </c>
      <c r="R32" s="293" t="n">
        <v>34</v>
      </c>
      <c r="S32" s="293" t="n">
        <v>2029</v>
      </c>
      <c r="T32" s="293" t="n">
        <v>25</v>
      </c>
      <c r="U32" s="589" t="s">
        <v>1099</v>
      </c>
    </row>
    <row r="33" customFormat="false" ht="12.75" hidden="false" customHeight="false" outlineLevel="0" collapsed="false">
      <c r="A33" s="586" t="s">
        <v>1100</v>
      </c>
      <c r="B33" s="587"/>
      <c r="C33" s="588" t="s">
        <v>1091</v>
      </c>
      <c r="D33" s="293" t="n">
        <v>3153</v>
      </c>
      <c r="E33" s="293" t="n">
        <v>190</v>
      </c>
      <c r="F33" s="293" t="n">
        <v>242</v>
      </c>
      <c r="G33" s="293" t="n">
        <v>188</v>
      </c>
      <c r="H33" s="293" t="n">
        <v>32</v>
      </c>
      <c r="I33" s="293" t="n">
        <v>101</v>
      </c>
      <c r="J33" s="293" t="n">
        <v>0</v>
      </c>
      <c r="K33" s="293" t="n">
        <v>143</v>
      </c>
      <c r="L33" s="293" t="n">
        <v>92</v>
      </c>
      <c r="M33" s="293" t="n">
        <v>513</v>
      </c>
      <c r="N33" s="293" t="n">
        <v>442</v>
      </c>
      <c r="O33" s="293" t="n">
        <v>60</v>
      </c>
      <c r="P33" s="293" t="n">
        <v>5</v>
      </c>
      <c r="Q33" s="293" t="n">
        <v>34</v>
      </c>
      <c r="R33" s="293" t="n">
        <v>27</v>
      </c>
      <c r="S33" s="293" t="n">
        <v>1068</v>
      </c>
      <c r="T33" s="293" t="n">
        <v>16</v>
      </c>
      <c r="U33" s="589" t="s">
        <v>1100</v>
      </c>
    </row>
    <row r="34" customFormat="false" ht="12.75" hidden="false" customHeight="false" outlineLevel="0" collapsed="false">
      <c r="A34" s="586" t="s">
        <v>1101</v>
      </c>
      <c r="B34" s="587"/>
      <c r="C34" s="588" t="s">
        <v>1092</v>
      </c>
      <c r="D34" s="293" t="n">
        <v>2479</v>
      </c>
      <c r="E34" s="293" t="n">
        <v>149</v>
      </c>
      <c r="F34" s="293" t="n">
        <v>168</v>
      </c>
      <c r="G34" s="293" t="n">
        <v>155</v>
      </c>
      <c r="H34" s="293" t="n">
        <v>10</v>
      </c>
      <c r="I34" s="293" t="n">
        <v>62</v>
      </c>
      <c r="J34" s="293" t="n">
        <v>0</v>
      </c>
      <c r="K34" s="293" t="n">
        <v>139</v>
      </c>
      <c r="L34" s="293" t="n">
        <v>37</v>
      </c>
      <c r="M34" s="293" t="n">
        <v>456</v>
      </c>
      <c r="N34" s="293" t="n">
        <v>261</v>
      </c>
      <c r="O34" s="293" t="n">
        <v>41</v>
      </c>
      <c r="P34" s="293" t="n">
        <v>4</v>
      </c>
      <c r="Q34" s="293" t="n">
        <v>20</v>
      </c>
      <c r="R34" s="293" t="n">
        <v>7</v>
      </c>
      <c r="S34" s="293" t="n">
        <v>961</v>
      </c>
      <c r="T34" s="293" t="n">
        <v>9</v>
      </c>
      <c r="U34" s="589" t="s">
        <v>1101</v>
      </c>
    </row>
    <row r="35" customFormat="false" ht="12.75" hidden="false" customHeight="false" outlineLevel="0" collapsed="false">
      <c r="A35" s="586"/>
      <c r="B35" s="587"/>
      <c r="C35" s="588"/>
      <c r="D35" s="293"/>
      <c r="E35" s="293"/>
      <c r="F35" s="293"/>
      <c r="G35" s="293"/>
      <c r="H35" s="293"/>
      <c r="I35" s="293"/>
      <c r="J35" s="293"/>
      <c r="K35" s="293"/>
      <c r="L35" s="293"/>
      <c r="M35" s="293"/>
      <c r="N35" s="293"/>
      <c r="O35" s="293"/>
      <c r="P35" s="293"/>
      <c r="Q35" s="293"/>
      <c r="R35" s="293"/>
      <c r="S35" s="293"/>
      <c r="T35" s="293"/>
      <c r="U35" s="589"/>
    </row>
    <row r="36" customFormat="false" ht="12.75" hidden="false" customHeight="false" outlineLevel="0" collapsed="false">
      <c r="A36" s="586" t="s">
        <v>1102</v>
      </c>
      <c r="B36" s="587" t="s">
        <v>233</v>
      </c>
      <c r="C36" s="588" t="s">
        <v>1090</v>
      </c>
      <c r="D36" s="293" t="n">
        <v>12787</v>
      </c>
      <c r="E36" s="293" t="n">
        <v>2679</v>
      </c>
      <c r="F36" s="293" t="n">
        <v>2327</v>
      </c>
      <c r="G36" s="293" t="n">
        <v>579</v>
      </c>
      <c r="H36" s="293" t="n">
        <v>85</v>
      </c>
      <c r="I36" s="293" t="n">
        <v>89</v>
      </c>
      <c r="J36" s="293" t="n">
        <v>355</v>
      </c>
      <c r="K36" s="293" t="n">
        <v>0</v>
      </c>
      <c r="L36" s="293" t="n">
        <v>63</v>
      </c>
      <c r="M36" s="293" t="n">
        <v>752</v>
      </c>
      <c r="N36" s="293" t="n">
        <v>2824</v>
      </c>
      <c r="O36" s="293" t="n">
        <v>2240</v>
      </c>
      <c r="P36" s="293" t="n">
        <v>129</v>
      </c>
      <c r="Q36" s="293" t="n">
        <v>200</v>
      </c>
      <c r="R36" s="293" t="n">
        <v>103</v>
      </c>
      <c r="S36" s="293" t="n">
        <v>177</v>
      </c>
      <c r="T36" s="293" t="n">
        <v>185</v>
      </c>
      <c r="U36" s="589" t="s">
        <v>1102</v>
      </c>
    </row>
    <row r="37" customFormat="false" ht="12.75" hidden="false" customHeight="false" outlineLevel="0" collapsed="false">
      <c r="A37" s="586" t="s">
        <v>1103</v>
      </c>
      <c r="B37" s="587"/>
      <c r="C37" s="588" t="s">
        <v>1091</v>
      </c>
      <c r="D37" s="293" t="n">
        <v>7204</v>
      </c>
      <c r="E37" s="293" t="n">
        <v>1521</v>
      </c>
      <c r="F37" s="293" t="n">
        <v>1374</v>
      </c>
      <c r="G37" s="293" t="n">
        <v>281</v>
      </c>
      <c r="H37" s="293" t="n">
        <v>44</v>
      </c>
      <c r="I37" s="293" t="n">
        <v>44</v>
      </c>
      <c r="J37" s="293" t="n">
        <v>185</v>
      </c>
      <c r="K37" s="293" t="n">
        <v>0</v>
      </c>
      <c r="L37" s="293" t="n">
        <v>41</v>
      </c>
      <c r="M37" s="293" t="n">
        <v>426</v>
      </c>
      <c r="N37" s="293" t="n">
        <v>1630</v>
      </c>
      <c r="O37" s="293" t="n">
        <v>1194</v>
      </c>
      <c r="P37" s="293" t="n">
        <v>84</v>
      </c>
      <c r="Q37" s="293" t="n">
        <v>125</v>
      </c>
      <c r="R37" s="293" t="n">
        <v>56</v>
      </c>
      <c r="S37" s="293" t="n">
        <v>102</v>
      </c>
      <c r="T37" s="293" t="n">
        <v>97</v>
      </c>
      <c r="U37" s="589" t="s">
        <v>1103</v>
      </c>
    </row>
    <row r="38" customFormat="false" ht="12.75" hidden="false" customHeight="false" outlineLevel="0" collapsed="false">
      <c r="A38" s="586" t="s">
        <v>1104</v>
      </c>
      <c r="B38" s="587"/>
      <c r="C38" s="588" t="s">
        <v>1092</v>
      </c>
      <c r="D38" s="293" t="n">
        <v>5583</v>
      </c>
      <c r="E38" s="293" t="n">
        <v>1158</v>
      </c>
      <c r="F38" s="293" t="n">
        <v>953</v>
      </c>
      <c r="G38" s="293" t="n">
        <v>298</v>
      </c>
      <c r="H38" s="293" t="n">
        <v>41</v>
      </c>
      <c r="I38" s="293" t="n">
        <v>45</v>
      </c>
      <c r="J38" s="293" t="n">
        <v>170</v>
      </c>
      <c r="K38" s="293" t="n">
        <v>0</v>
      </c>
      <c r="L38" s="293" t="n">
        <v>22</v>
      </c>
      <c r="M38" s="293" t="n">
        <v>326</v>
      </c>
      <c r="N38" s="293" t="n">
        <v>1194</v>
      </c>
      <c r="O38" s="293" t="n">
        <v>1046</v>
      </c>
      <c r="P38" s="293" t="n">
        <v>45</v>
      </c>
      <c r="Q38" s="293" t="n">
        <v>75</v>
      </c>
      <c r="R38" s="293" t="n">
        <v>47</v>
      </c>
      <c r="S38" s="293" t="n">
        <v>75</v>
      </c>
      <c r="T38" s="293" t="n">
        <v>88</v>
      </c>
      <c r="U38" s="589" t="s">
        <v>1104</v>
      </c>
    </row>
    <row r="39" customFormat="false" ht="12.75" hidden="false" customHeight="false" outlineLevel="0" collapsed="false">
      <c r="A39" s="586"/>
      <c r="B39" s="587"/>
      <c r="C39" s="588"/>
      <c r="D39" s="293"/>
      <c r="E39" s="293"/>
      <c r="F39" s="293"/>
      <c r="G39" s="293"/>
      <c r="H39" s="293"/>
      <c r="I39" s="293"/>
      <c r="J39" s="293"/>
      <c r="K39" s="293"/>
      <c r="L39" s="293"/>
      <c r="M39" s="293"/>
      <c r="N39" s="293"/>
      <c r="O39" s="293"/>
      <c r="P39" s="293"/>
      <c r="Q39" s="293"/>
      <c r="R39" s="293"/>
      <c r="S39" s="293"/>
      <c r="T39" s="293"/>
      <c r="U39" s="589"/>
    </row>
    <row r="40" customFormat="false" ht="12.75" hidden="false" customHeight="false" outlineLevel="0" collapsed="false">
      <c r="A40" s="586" t="s">
        <v>1105</v>
      </c>
      <c r="B40" s="591" t="s">
        <v>910</v>
      </c>
      <c r="C40" s="588" t="s">
        <v>1090</v>
      </c>
      <c r="D40" s="293" t="n">
        <v>2329</v>
      </c>
      <c r="E40" s="293" t="n">
        <v>180</v>
      </c>
      <c r="F40" s="293" t="n">
        <v>153</v>
      </c>
      <c r="G40" s="293" t="n">
        <v>359</v>
      </c>
      <c r="H40" s="293" t="n">
        <v>98</v>
      </c>
      <c r="I40" s="293" t="n">
        <v>41</v>
      </c>
      <c r="J40" s="293" t="n">
        <v>376</v>
      </c>
      <c r="K40" s="293" t="n">
        <v>89</v>
      </c>
      <c r="L40" s="293" t="n">
        <v>0</v>
      </c>
      <c r="M40" s="293" t="n">
        <v>236</v>
      </c>
      <c r="N40" s="293" t="n">
        <v>398</v>
      </c>
      <c r="O40" s="293" t="n">
        <v>58</v>
      </c>
      <c r="P40" s="293" t="n">
        <v>10</v>
      </c>
      <c r="Q40" s="293" t="n">
        <v>49</v>
      </c>
      <c r="R40" s="293" t="n">
        <v>47</v>
      </c>
      <c r="S40" s="293" t="n">
        <v>213</v>
      </c>
      <c r="T40" s="293" t="n">
        <v>22</v>
      </c>
      <c r="U40" s="589" t="s">
        <v>1105</v>
      </c>
    </row>
    <row r="41" customFormat="false" ht="12.75" hidden="false" customHeight="false" outlineLevel="0" collapsed="false">
      <c r="A41" s="586" t="s">
        <v>1106</v>
      </c>
      <c r="B41" s="592" t="s">
        <v>911</v>
      </c>
      <c r="C41" s="588" t="s">
        <v>1091</v>
      </c>
      <c r="D41" s="293" t="n">
        <v>1370</v>
      </c>
      <c r="E41" s="293" t="n">
        <v>102</v>
      </c>
      <c r="F41" s="293" t="n">
        <v>94</v>
      </c>
      <c r="G41" s="293" t="n">
        <v>192</v>
      </c>
      <c r="H41" s="293" t="n">
        <v>56</v>
      </c>
      <c r="I41" s="293" t="n">
        <v>25</v>
      </c>
      <c r="J41" s="293" t="n">
        <v>221</v>
      </c>
      <c r="K41" s="293" t="n">
        <v>57</v>
      </c>
      <c r="L41" s="293" t="n">
        <v>0</v>
      </c>
      <c r="M41" s="293" t="n">
        <v>132</v>
      </c>
      <c r="N41" s="293" t="n">
        <v>243</v>
      </c>
      <c r="O41" s="293" t="n">
        <v>44</v>
      </c>
      <c r="P41" s="293" t="n">
        <v>8</v>
      </c>
      <c r="Q41" s="293" t="n">
        <v>32</v>
      </c>
      <c r="R41" s="293" t="n">
        <v>29</v>
      </c>
      <c r="S41" s="293" t="n">
        <v>123</v>
      </c>
      <c r="T41" s="293" t="n">
        <v>12</v>
      </c>
      <c r="U41" s="589" t="s">
        <v>1106</v>
      </c>
    </row>
    <row r="42" customFormat="false" ht="12.75" hidden="false" customHeight="false" outlineLevel="0" collapsed="false">
      <c r="A42" s="586" t="s">
        <v>1107</v>
      </c>
      <c r="B42" s="587"/>
      <c r="C42" s="588" t="s">
        <v>1092</v>
      </c>
      <c r="D42" s="293" t="n">
        <v>959</v>
      </c>
      <c r="E42" s="293" t="n">
        <v>78</v>
      </c>
      <c r="F42" s="293" t="n">
        <v>59</v>
      </c>
      <c r="G42" s="293" t="n">
        <v>167</v>
      </c>
      <c r="H42" s="293" t="n">
        <v>42</v>
      </c>
      <c r="I42" s="293" t="n">
        <v>16</v>
      </c>
      <c r="J42" s="293" t="n">
        <v>155</v>
      </c>
      <c r="K42" s="293" t="n">
        <v>32</v>
      </c>
      <c r="L42" s="293" t="n">
        <v>0</v>
      </c>
      <c r="M42" s="293" t="n">
        <v>104</v>
      </c>
      <c r="N42" s="293" t="n">
        <v>155</v>
      </c>
      <c r="O42" s="293" t="n">
        <v>14</v>
      </c>
      <c r="P42" s="293" t="n">
        <v>2</v>
      </c>
      <c r="Q42" s="293" t="n">
        <v>17</v>
      </c>
      <c r="R42" s="293" t="n">
        <v>18</v>
      </c>
      <c r="S42" s="293" t="n">
        <v>90</v>
      </c>
      <c r="T42" s="293" t="n">
        <v>10</v>
      </c>
      <c r="U42" s="589" t="s">
        <v>1107</v>
      </c>
    </row>
    <row r="43" customFormat="false" ht="12.75" hidden="false" customHeight="false" outlineLevel="0" collapsed="false">
      <c r="A43" s="586"/>
      <c r="B43" s="587"/>
      <c r="C43" s="588"/>
      <c r="D43" s="293"/>
      <c r="E43" s="293"/>
      <c r="F43" s="293"/>
      <c r="G43" s="293"/>
      <c r="H43" s="293"/>
      <c r="I43" s="293"/>
      <c r="J43" s="293"/>
      <c r="K43" s="293"/>
      <c r="L43" s="293"/>
      <c r="M43" s="293"/>
      <c r="N43" s="293"/>
      <c r="O43" s="293"/>
      <c r="P43" s="293"/>
      <c r="Q43" s="293"/>
      <c r="R43" s="293"/>
      <c r="S43" s="293"/>
      <c r="T43" s="293"/>
      <c r="U43" s="589"/>
    </row>
    <row r="44" customFormat="false" ht="14.25" hidden="false" customHeight="false" outlineLevel="0" collapsed="false">
      <c r="A44" s="586" t="s">
        <v>1108</v>
      </c>
      <c r="B44" s="593" t="s">
        <v>1109</v>
      </c>
      <c r="C44" s="588" t="s">
        <v>1090</v>
      </c>
      <c r="D44" s="293" t="n">
        <v>18242</v>
      </c>
      <c r="E44" s="293" t="n">
        <v>2263</v>
      </c>
      <c r="F44" s="293" t="n">
        <v>2136</v>
      </c>
      <c r="G44" s="293" t="n">
        <v>1141</v>
      </c>
      <c r="H44" s="293" t="n">
        <v>303</v>
      </c>
      <c r="I44" s="293" t="n">
        <v>1222</v>
      </c>
      <c r="J44" s="293" t="n">
        <v>1388</v>
      </c>
      <c r="K44" s="293" t="n">
        <v>1628</v>
      </c>
      <c r="L44" s="293" t="n">
        <v>254</v>
      </c>
      <c r="M44" s="293" t="n">
        <v>0</v>
      </c>
      <c r="N44" s="293" t="n">
        <v>4780</v>
      </c>
      <c r="O44" s="293" t="n">
        <v>605</v>
      </c>
      <c r="P44" s="293" t="n">
        <v>217</v>
      </c>
      <c r="Q44" s="293" t="n">
        <v>572</v>
      </c>
      <c r="R44" s="293" t="n">
        <v>483</v>
      </c>
      <c r="S44" s="293" t="n">
        <v>952</v>
      </c>
      <c r="T44" s="293" t="n">
        <v>298</v>
      </c>
      <c r="U44" s="589" t="s">
        <v>1108</v>
      </c>
    </row>
    <row r="45" customFormat="false" ht="12.75" hidden="false" customHeight="false" outlineLevel="0" collapsed="false">
      <c r="A45" s="586" t="s">
        <v>1110</v>
      </c>
      <c r="B45" s="587"/>
      <c r="C45" s="588" t="s">
        <v>1091</v>
      </c>
      <c r="D45" s="293" t="n">
        <v>9735</v>
      </c>
      <c r="E45" s="293" t="n">
        <v>1148</v>
      </c>
      <c r="F45" s="293" t="n">
        <v>1161</v>
      </c>
      <c r="G45" s="293" t="n">
        <v>602</v>
      </c>
      <c r="H45" s="293" t="n">
        <v>161</v>
      </c>
      <c r="I45" s="293" t="n">
        <v>623</v>
      </c>
      <c r="J45" s="293" t="n">
        <v>749</v>
      </c>
      <c r="K45" s="293" t="n">
        <v>835</v>
      </c>
      <c r="L45" s="293" t="n">
        <v>145</v>
      </c>
      <c r="M45" s="293" t="n">
        <v>0</v>
      </c>
      <c r="N45" s="293" t="n">
        <v>2654</v>
      </c>
      <c r="O45" s="293" t="n">
        <v>320</v>
      </c>
      <c r="P45" s="293" t="n">
        <v>103</v>
      </c>
      <c r="Q45" s="293" t="n">
        <v>314</v>
      </c>
      <c r="R45" s="293" t="n">
        <v>278</v>
      </c>
      <c r="S45" s="293" t="n">
        <v>490</v>
      </c>
      <c r="T45" s="293" t="n">
        <v>152</v>
      </c>
      <c r="U45" s="589" t="s">
        <v>1110</v>
      </c>
    </row>
    <row r="46" customFormat="false" ht="12.75" hidden="false" customHeight="false" outlineLevel="0" collapsed="false">
      <c r="A46" s="586" t="s">
        <v>1111</v>
      </c>
      <c r="B46" s="587"/>
      <c r="C46" s="588" t="s">
        <v>1092</v>
      </c>
      <c r="D46" s="293" t="n">
        <v>8507</v>
      </c>
      <c r="E46" s="293" t="n">
        <v>1115</v>
      </c>
      <c r="F46" s="293" t="n">
        <v>975</v>
      </c>
      <c r="G46" s="293" t="n">
        <v>539</v>
      </c>
      <c r="H46" s="293" t="n">
        <v>142</v>
      </c>
      <c r="I46" s="293" t="n">
        <v>599</v>
      </c>
      <c r="J46" s="293" t="n">
        <v>639</v>
      </c>
      <c r="K46" s="293" t="n">
        <v>793</v>
      </c>
      <c r="L46" s="293" t="n">
        <v>109</v>
      </c>
      <c r="M46" s="293" t="n">
        <v>0</v>
      </c>
      <c r="N46" s="293" t="n">
        <v>2126</v>
      </c>
      <c r="O46" s="293" t="n">
        <v>285</v>
      </c>
      <c r="P46" s="293" t="n">
        <v>114</v>
      </c>
      <c r="Q46" s="293" t="n">
        <v>258</v>
      </c>
      <c r="R46" s="293" t="n">
        <v>205</v>
      </c>
      <c r="S46" s="293" t="n">
        <v>462</v>
      </c>
      <c r="T46" s="293" t="n">
        <v>146</v>
      </c>
      <c r="U46" s="589" t="s">
        <v>1111</v>
      </c>
    </row>
    <row r="47" customFormat="false" ht="12.75" hidden="false" customHeight="false" outlineLevel="0" collapsed="false">
      <c r="A47" s="586"/>
      <c r="B47" s="587"/>
      <c r="C47" s="588"/>
      <c r="D47" s="293"/>
      <c r="E47" s="293"/>
      <c r="F47" s="293"/>
      <c r="G47" s="293"/>
      <c r="H47" s="293"/>
      <c r="I47" s="293"/>
      <c r="J47" s="293"/>
      <c r="K47" s="293"/>
      <c r="L47" s="293"/>
      <c r="M47" s="293"/>
      <c r="N47" s="293"/>
      <c r="O47" s="293"/>
      <c r="P47" s="293"/>
      <c r="Q47" s="293"/>
      <c r="R47" s="293"/>
      <c r="S47" s="293"/>
      <c r="T47" s="293"/>
      <c r="U47" s="589"/>
    </row>
    <row r="48" customFormat="false" ht="12.75" hidden="false" customHeight="false" outlineLevel="0" collapsed="false">
      <c r="A48" s="586" t="s">
        <v>1112</v>
      </c>
      <c r="B48" s="587" t="s">
        <v>236</v>
      </c>
      <c r="C48" s="588" t="s">
        <v>1090</v>
      </c>
      <c r="D48" s="293" t="n">
        <v>18789</v>
      </c>
      <c r="E48" s="293" t="n">
        <v>3226</v>
      </c>
      <c r="F48" s="293" t="n">
        <v>2931</v>
      </c>
      <c r="G48" s="293" t="n">
        <v>1236</v>
      </c>
      <c r="H48" s="293" t="n">
        <v>165</v>
      </c>
      <c r="I48" s="293" t="n">
        <v>325</v>
      </c>
      <c r="J48" s="293" t="n">
        <v>937</v>
      </c>
      <c r="K48" s="293" t="n">
        <v>3126</v>
      </c>
      <c r="L48" s="293" t="n">
        <v>178</v>
      </c>
      <c r="M48" s="293" t="n">
        <v>2945</v>
      </c>
      <c r="N48" s="293" t="n">
        <v>0</v>
      </c>
      <c r="O48" s="293" t="n">
        <v>1991</v>
      </c>
      <c r="P48" s="293" t="n">
        <v>278</v>
      </c>
      <c r="Q48" s="293" t="n">
        <v>436</v>
      </c>
      <c r="R48" s="293" t="n">
        <v>289</v>
      </c>
      <c r="S48" s="293" t="n">
        <v>525</v>
      </c>
      <c r="T48" s="293" t="n">
        <v>201</v>
      </c>
      <c r="U48" s="589" t="s">
        <v>1112</v>
      </c>
    </row>
    <row r="49" customFormat="false" ht="12.75" hidden="false" customHeight="false" outlineLevel="0" collapsed="false">
      <c r="A49" s="586" t="s">
        <v>1113</v>
      </c>
      <c r="B49" s="587"/>
      <c r="C49" s="588" t="s">
        <v>1091</v>
      </c>
      <c r="D49" s="293" t="n">
        <v>10905</v>
      </c>
      <c r="E49" s="293" t="n">
        <v>1855</v>
      </c>
      <c r="F49" s="293" t="n">
        <v>1693</v>
      </c>
      <c r="G49" s="293" t="n">
        <v>662</v>
      </c>
      <c r="H49" s="293" t="n">
        <v>102</v>
      </c>
      <c r="I49" s="293" t="n">
        <v>174</v>
      </c>
      <c r="J49" s="293" t="n">
        <v>578</v>
      </c>
      <c r="K49" s="293" t="n">
        <v>1803</v>
      </c>
      <c r="L49" s="293" t="n">
        <v>134</v>
      </c>
      <c r="M49" s="293" t="n">
        <v>1753</v>
      </c>
      <c r="N49" s="293" t="n">
        <v>0</v>
      </c>
      <c r="O49" s="293" t="n">
        <v>1099</v>
      </c>
      <c r="P49" s="293" t="n">
        <v>161</v>
      </c>
      <c r="Q49" s="293" t="n">
        <v>271</v>
      </c>
      <c r="R49" s="293" t="n">
        <v>188</v>
      </c>
      <c r="S49" s="293" t="n">
        <v>321</v>
      </c>
      <c r="T49" s="293" t="n">
        <v>111</v>
      </c>
      <c r="U49" s="589" t="s">
        <v>1113</v>
      </c>
    </row>
    <row r="50" customFormat="false" ht="12.75" hidden="false" customHeight="false" outlineLevel="0" collapsed="false">
      <c r="A50" s="586" t="s">
        <v>1114</v>
      </c>
      <c r="B50" s="587"/>
      <c r="C50" s="588" t="s">
        <v>1092</v>
      </c>
      <c r="D50" s="293" t="n">
        <v>7884</v>
      </c>
      <c r="E50" s="293" t="n">
        <v>1371</v>
      </c>
      <c r="F50" s="293" t="n">
        <v>1238</v>
      </c>
      <c r="G50" s="293" t="n">
        <v>574</v>
      </c>
      <c r="H50" s="293" t="n">
        <v>63</v>
      </c>
      <c r="I50" s="293" t="n">
        <v>151</v>
      </c>
      <c r="J50" s="293" t="n">
        <v>359</v>
      </c>
      <c r="K50" s="293" t="n">
        <v>1323</v>
      </c>
      <c r="L50" s="293" t="n">
        <v>44</v>
      </c>
      <c r="M50" s="293" t="n">
        <v>1192</v>
      </c>
      <c r="N50" s="293" t="n">
        <v>0</v>
      </c>
      <c r="O50" s="293" t="n">
        <v>892</v>
      </c>
      <c r="P50" s="293" t="n">
        <v>117</v>
      </c>
      <c r="Q50" s="293" t="n">
        <v>165</v>
      </c>
      <c r="R50" s="293" t="n">
        <v>101</v>
      </c>
      <c r="S50" s="293" t="n">
        <v>204</v>
      </c>
      <c r="T50" s="293" t="n">
        <v>90</v>
      </c>
      <c r="U50" s="589" t="s">
        <v>1114</v>
      </c>
    </row>
    <row r="51" customFormat="false" ht="12.75" hidden="false" customHeight="false" outlineLevel="0" collapsed="false">
      <c r="A51" s="586"/>
      <c r="B51" s="587"/>
      <c r="C51" s="588"/>
      <c r="D51" s="293"/>
      <c r="E51" s="293"/>
      <c r="F51" s="293"/>
      <c r="G51" s="293"/>
      <c r="H51" s="293"/>
      <c r="I51" s="293"/>
      <c r="J51" s="293"/>
      <c r="K51" s="293"/>
      <c r="L51" s="293"/>
      <c r="M51" s="293"/>
      <c r="N51" s="293"/>
      <c r="O51" s="293"/>
      <c r="P51" s="293"/>
      <c r="Q51" s="293"/>
      <c r="R51" s="293"/>
      <c r="S51" s="293"/>
      <c r="T51" s="293"/>
      <c r="U51" s="589"/>
    </row>
    <row r="52" customFormat="false" ht="12.75" hidden="false" customHeight="false" outlineLevel="0" collapsed="false">
      <c r="A52" s="586" t="s">
        <v>1115</v>
      </c>
      <c r="B52" s="587" t="s">
        <v>237</v>
      </c>
      <c r="C52" s="588" t="s">
        <v>1090</v>
      </c>
      <c r="D52" s="293" t="n">
        <v>8432</v>
      </c>
      <c r="E52" s="293" t="n">
        <v>2216</v>
      </c>
      <c r="F52" s="293" t="n">
        <v>659</v>
      </c>
      <c r="G52" s="293" t="n">
        <v>204</v>
      </c>
      <c r="H52" s="293" t="n">
        <v>62</v>
      </c>
      <c r="I52" s="293" t="n">
        <v>34</v>
      </c>
      <c r="J52" s="293" t="n">
        <v>106</v>
      </c>
      <c r="K52" s="293" t="n">
        <v>2225</v>
      </c>
      <c r="L52" s="293" t="n">
        <v>29</v>
      </c>
      <c r="M52" s="293" t="n">
        <v>237</v>
      </c>
      <c r="N52" s="293" t="n">
        <v>2067</v>
      </c>
      <c r="O52" s="293" t="n">
        <v>0</v>
      </c>
      <c r="P52" s="293" t="n">
        <v>348</v>
      </c>
      <c r="Q52" s="293" t="n">
        <v>81</v>
      </c>
      <c r="R52" s="293" t="n">
        <v>55</v>
      </c>
      <c r="S52" s="293" t="n">
        <v>77</v>
      </c>
      <c r="T52" s="293" t="n">
        <v>32</v>
      </c>
      <c r="U52" s="589" t="s">
        <v>1115</v>
      </c>
    </row>
    <row r="53" customFormat="false" ht="12.75" hidden="false" customHeight="false" outlineLevel="0" collapsed="false">
      <c r="A53" s="586" t="s">
        <v>1116</v>
      </c>
      <c r="B53" s="587"/>
      <c r="C53" s="588" t="s">
        <v>1091</v>
      </c>
      <c r="D53" s="293" t="n">
        <v>4649</v>
      </c>
      <c r="E53" s="293" t="n">
        <v>1222</v>
      </c>
      <c r="F53" s="293" t="n">
        <v>361</v>
      </c>
      <c r="G53" s="293" t="n">
        <v>106</v>
      </c>
      <c r="H53" s="293" t="n">
        <v>39</v>
      </c>
      <c r="I53" s="293" t="n">
        <v>17</v>
      </c>
      <c r="J53" s="293" t="n">
        <v>53</v>
      </c>
      <c r="K53" s="293" t="n">
        <v>1207</v>
      </c>
      <c r="L53" s="293" t="n">
        <v>21</v>
      </c>
      <c r="M53" s="293" t="n">
        <v>136</v>
      </c>
      <c r="N53" s="293" t="n">
        <v>1171</v>
      </c>
      <c r="O53" s="293" t="n">
        <v>0</v>
      </c>
      <c r="P53" s="293" t="n">
        <v>175</v>
      </c>
      <c r="Q53" s="293" t="n">
        <v>49</v>
      </c>
      <c r="R53" s="293" t="n">
        <v>29</v>
      </c>
      <c r="S53" s="293" t="n">
        <v>43</v>
      </c>
      <c r="T53" s="293" t="n">
        <v>20</v>
      </c>
      <c r="U53" s="589" t="s">
        <v>1116</v>
      </c>
    </row>
    <row r="54" customFormat="false" ht="12.75" hidden="false" customHeight="false" outlineLevel="0" collapsed="false">
      <c r="A54" s="586" t="s">
        <v>1117</v>
      </c>
      <c r="B54" s="587"/>
      <c r="C54" s="588" t="s">
        <v>1092</v>
      </c>
      <c r="D54" s="293" t="n">
        <v>3783</v>
      </c>
      <c r="E54" s="293" t="n">
        <v>994</v>
      </c>
      <c r="F54" s="293" t="n">
        <v>298</v>
      </c>
      <c r="G54" s="293" t="n">
        <v>98</v>
      </c>
      <c r="H54" s="293" t="n">
        <v>23</v>
      </c>
      <c r="I54" s="293" t="n">
        <v>17</v>
      </c>
      <c r="J54" s="293" t="n">
        <v>53</v>
      </c>
      <c r="K54" s="293" t="n">
        <v>1018</v>
      </c>
      <c r="L54" s="293" t="n">
        <v>8</v>
      </c>
      <c r="M54" s="293" t="n">
        <v>101</v>
      </c>
      <c r="N54" s="293" t="n">
        <v>896</v>
      </c>
      <c r="O54" s="293" t="n">
        <v>0</v>
      </c>
      <c r="P54" s="293" t="n">
        <v>173</v>
      </c>
      <c r="Q54" s="293" t="n">
        <v>32</v>
      </c>
      <c r="R54" s="293" t="n">
        <v>26</v>
      </c>
      <c r="S54" s="293" t="n">
        <v>34</v>
      </c>
      <c r="T54" s="293" t="n">
        <v>12</v>
      </c>
      <c r="U54" s="589" t="s">
        <v>1117</v>
      </c>
    </row>
    <row r="55" customFormat="false" ht="12.75" hidden="false" customHeight="false" outlineLevel="0" collapsed="false">
      <c r="A55" s="586"/>
      <c r="B55" s="587"/>
      <c r="C55" s="588"/>
      <c r="D55" s="293"/>
      <c r="E55" s="293"/>
      <c r="F55" s="293"/>
      <c r="G55" s="293"/>
      <c r="H55" s="293"/>
      <c r="I55" s="293"/>
      <c r="J55" s="293"/>
      <c r="K55" s="293"/>
      <c r="L55" s="293"/>
      <c r="M55" s="293"/>
      <c r="N55" s="293"/>
      <c r="O55" s="293"/>
      <c r="P55" s="293"/>
      <c r="Q55" s="293"/>
      <c r="R55" s="293"/>
      <c r="S55" s="293"/>
      <c r="T55" s="293"/>
      <c r="U55" s="589"/>
    </row>
    <row r="56" customFormat="false" ht="12.75" hidden="false" customHeight="false" outlineLevel="0" collapsed="false">
      <c r="A56" s="586" t="s">
        <v>1118</v>
      </c>
      <c r="B56" s="587" t="s">
        <v>238</v>
      </c>
      <c r="C56" s="588" t="s">
        <v>1090</v>
      </c>
      <c r="D56" s="293" t="n">
        <v>1874</v>
      </c>
      <c r="E56" s="293" t="n">
        <v>340</v>
      </c>
      <c r="F56" s="293" t="n">
        <v>221</v>
      </c>
      <c r="G56" s="293" t="n">
        <v>62</v>
      </c>
      <c r="H56" s="293" t="n">
        <v>7</v>
      </c>
      <c r="I56" s="293" t="n">
        <v>34</v>
      </c>
      <c r="J56" s="293" t="n">
        <v>40</v>
      </c>
      <c r="K56" s="293" t="n">
        <v>202</v>
      </c>
      <c r="L56" s="293" t="n">
        <v>38</v>
      </c>
      <c r="M56" s="293" t="n">
        <v>77</v>
      </c>
      <c r="N56" s="293" t="n">
        <v>379</v>
      </c>
      <c r="O56" s="293" t="n">
        <v>355</v>
      </c>
      <c r="P56" s="293" t="n">
        <v>0</v>
      </c>
      <c r="Q56" s="293" t="n">
        <v>42</v>
      </c>
      <c r="R56" s="293" t="n">
        <v>38</v>
      </c>
      <c r="S56" s="293" t="n">
        <v>32</v>
      </c>
      <c r="T56" s="293" t="n">
        <v>7</v>
      </c>
      <c r="U56" s="589" t="s">
        <v>1118</v>
      </c>
    </row>
    <row r="57" customFormat="false" ht="12.75" hidden="false" customHeight="false" outlineLevel="0" collapsed="false">
      <c r="A57" s="586" t="s">
        <v>1119</v>
      </c>
      <c r="B57" s="587"/>
      <c r="C57" s="588" t="s">
        <v>1091</v>
      </c>
      <c r="D57" s="293" t="n">
        <v>1065</v>
      </c>
      <c r="E57" s="293" t="n">
        <v>188</v>
      </c>
      <c r="F57" s="293" t="n">
        <v>129</v>
      </c>
      <c r="G57" s="293" t="n">
        <v>30</v>
      </c>
      <c r="H57" s="293" t="n">
        <v>4</v>
      </c>
      <c r="I57" s="293" t="n">
        <v>16</v>
      </c>
      <c r="J57" s="293" t="n">
        <v>22</v>
      </c>
      <c r="K57" s="293" t="n">
        <v>112</v>
      </c>
      <c r="L57" s="293" t="n">
        <v>20</v>
      </c>
      <c r="M57" s="293" t="n">
        <v>36</v>
      </c>
      <c r="N57" s="293" t="n">
        <v>244</v>
      </c>
      <c r="O57" s="293" t="n">
        <v>190</v>
      </c>
      <c r="P57" s="293" t="n">
        <v>0</v>
      </c>
      <c r="Q57" s="293" t="n">
        <v>22</v>
      </c>
      <c r="R57" s="293" t="n">
        <v>28</v>
      </c>
      <c r="S57" s="293" t="n">
        <v>21</v>
      </c>
      <c r="T57" s="293" t="n">
        <v>3</v>
      </c>
      <c r="U57" s="589" t="s">
        <v>1119</v>
      </c>
    </row>
    <row r="58" customFormat="false" ht="12.75" hidden="false" customHeight="false" outlineLevel="0" collapsed="false">
      <c r="A58" s="586" t="s">
        <v>1120</v>
      </c>
      <c r="B58" s="587"/>
      <c r="C58" s="588" t="s">
        <v>1092</v>
      </c>
      <c r="D58" s="293" t="n">
        <v>809</v>
      </c>
      <c r="E58" s="293" t="n">
        <v>152</v>
      </c>
      <c r="F58" s="293" t="n">
        <v>92</v>
      </c>
      <c r="G58" s="293" t="n">
        <v>32</v>
      </c>
      <c r="H58" s="293" t="n">
        <v>3</v>
      </c>
      <c r="I58" s="293" t="n">
        <v>18</v>
      </c>
      <c r="J58" s="293" t="n">
        <v>18</v>
      </c>
      <c r="K58" s="293" t="n">
        <v>90</v>
      </c>
      <c r="L58" s="293" t="n">
        <v>18</v>
      </c>
      <c r="M58" s="293" t="n">
        <v>41</v>
      </c>
      <c r="N58" s="293" t="n">
        <v>135</v>
      </c>
      <c r="O58" s="293" t="n">
        <v>165</v>
      </c>
      <c r="P58" s="293" t="n">
        <v>0</v>
      </c>
      <c r="Q58" s="293" t="n">
        <v>20</v>
      </c>
      <c r="R58" s="293" t="n">
        <v>10</v>
      </c>
      <c r="S58" s="293" t="n">
        <v>11</v>
      </c>
      <c r="T58" s="293" t="n">
        <v>4</v>
      </c>
      <c r="U58" s="589" t="s">
        <v>1120</v>
      </c>
    </row>
    <row r="59" customFormat="false" ht="12.75" hidden="false" customHeight="false" outlineLevel="0" collapsed="false">
      <c r="A59" s="586"/>
      <c r="B59" s="587"/>
      <c r="C59" s="588"/>
      <c r="D59" s="293"/>
      <c r="E59" s="293"/>
      <c r="F59" s="293"/>
      <c r="G59" s="293"/>
      <c r="H59" s="293"/>
      <c r="I59" s="293"/>
      <c r="J59" s="293"/>
      <c r="K59" s="293"/>
      <c r="L59" s="293"/>
      <c r="M59" s="293"/>
      <c r="N59" s="293"/>
      <c r="O59" s="293"/>
      <c r="P59" s="293"/>
      <c r="Q59" s="293"/>
      <c r="R59" s="293"/>
      <c r="S59" s="293"/>
      <c r="T59" s="293"/>
      <c r="U59" s="589"/>
    </row>
    <row r="60" customFormat="false" ht="12.75" hidden="false" customHeight="false" outlineLevel="0" collapsed="false">
      <c r="A60" s="586" t="s">
        <v>1121</v>
      </c>
      <c r="B60" s="587" t="s">
        <v>239</v>
      </c>
      <c r="C60" s="588" t="s">
        <v>1090</v>
      </c>
      <c r="D60" s="293" t="n">
        <v>5328</v>
      </c>
      <c r="E60" s="293" t="n">
        <v>662</v>
      </c>
      <c r="F60" s="293" t="n">
        <v>896</v>
      </c>
      <c r="G60" s="293" t="n">
        <v>646</v>
      </c>
      <c r="H60" s="293" t="n">
        <v>213</v>
      </c>
      <c r="I60" s="293" t="n">
        <v>54</v>
      </c>
      <c r="J60" s="293" t="n">
        <v>141</v>
      </c>
      <c r="K60" s="293" t="n">
        <v>509</v>
      </c>
      <c r="L60" s="293" t="n">
        <v>71</v>
      </c>
      <c r="M60" s="293" t="n">
        <v>306</v>
      </c>
      <c r="N60" s="293" t="n">
        <v>970</v>
      </c>
      <c r="O60" s="293" t="n">
        <v>174</v>
      </c>
      <c r="P60" s="293" t="n">
        <v>49</v>
      </c>
      <c r="Q60" s="293" t="n">
        <v>0</v>
      </c>
      <c r="R60" s="293" t="n">
        <v>305</v>
      </c>
      <c r="S60" s="293" t="n">
        <v>104</v>
      </c>
      <c r="T60" s="293" t="n">
        <v>228</v>
      </c>
      <c r="U60" s="589" t="s">
        <v>1121</v>
      </c>
    </row>
    <row r="61" customFormat="false" ht="12.75" hidden="false" customHeight="false" outlineLevel="0" collapsed="false">
      <c r="A61" s="586" t="s">
        <v>1122</v>
      </c>
      <c r="B61" s="587"/>
      <c r="C61" s="588" t="s">
        <v>1091</v>
      </c>
      <c r="D61" s="293" t="n">
        <v>3237</v>
      </c>
      <c r="E61" s="293" t="n">
        <v>379</v>
      </c>
      <c r="F61" s="293" t="n">
        <v>549</v>
      </c>
      <c r="G61" s="293" t="n">
        <v>380</v>
      </c>
      <c r="H61" s="293" t="n">
        <v>136</v>
      </c>
      <c r="I61" s="293" t="n">
        <v>32</v>
      </c>
      <c r="J61" s="293" t="n">
        <v>83</v>
      </c>
      <c r="K61" s="293" t="n">
        <v>309</v>
      </c>
      <c r="L61" s="293" t="n">
        <v>41</v>
      </c>
      <c r="M61" s="293" t="n">
        <v>188</v>
      </c>
      <c r="N61" s="293" t="n">
        <v>614</v>
      </c>
      <c r="O61" s="293" t="n">
        <v>100</v>
      </c>
      <c r="P61" s="293" t="n">
        <v>26</v>
      </c>
      <c r="Q61" s="293" t="n">
        <v>0</v>
      </c>
      <c r="R61" s="293" t="n">
        <v>195</v>
      </c>
      <c r="S61" s="293" t="n">
        <v>60</v>
      </c>
      <c r="T61" s="293" t="n">
        <v>145</v>
      </c>
      <c r="U61" s="589" t="s">
        <v>1122</v>
      </c>
    </row>
    <row r="62" customFormat="false" ht="12.75" hidden="false" customHeight="false" outlineLevel="0" collapsed="false">
      <c r="A62" s="586" t="s">
        <v>1123</v>
      </c>
      <c r="B62" s="587"/>
      <c r="C62" s="588" t="s">
        <v>1092</v>
      </c>
      <c r="D62" s="293" t="n">
        <v>2091</v>
      </c>
      <c r="E62" s="293" t="n">
        <v>283</v>
      </c>
      <c r="F62" s="293" t="n">
        <v>347</v>
      </c>
      <c r="G62" s="293" t="n">
        <v>266</v>
      </c>
      <c r="H62" s="293" t="n">
        <v>77</v>
      </c>
      <c r="I62" s="293" t="n">
        <v>22</v>
      </c>
      <c r="J62" s="293" t="n">
        <v>58</v>
      </c>
      <c r="K62" s="293" t="n">
        <v>200</v>
      </c>
      <c r="L62" s="293" t="n">
        <v>30</v>
      </c>
      <c r="M62" s="293" t="n">
        <v>118</v>
      </c>
      <c r="N62" s="293" t="n">
        <v>356</v>
      </c>
      <c r="O62" s="293" t="n">
        <v>74</v>
      </c>
      <c r="P62" s="293" t="n">
        <v>23</v>
      </c>
      <c r="Q62" s="293" t="n">
        <v>0</v>
      </c>
      <c r="R62" s="293" t="n">
        <v>110</v>
      </c>
      <c r="S62" s="293" t="n">
        <v>44</v>
      </c>
      <c r="T62" s="293" t="n">
        <v>83</v>
      </c>
      <c r="U62" s="589" t="s">
        <v>1123</v>
      </c>
    </row>
    <row r="63" customFormat="false" ht="12.75" hidden="false" customHeight="false" outlineLevel="0" collapsed="false">
      <c r="A63" s="586"/>
      <c r="B63" s="587"/>
      <c r="C63" s="588"/>
      <c r="D63" s="293"/>
      <c r="E63" s="293"/>
      <c r="F63" s="293"/>
      <c r="G63" s="293"/>
      <c r="H63" s="293"/>
      <c r="I63" s="293"/>
      <c r="J63" s="293"/>
      <c r="K63" s="293"/>
      <c r="L63" s="293"/>
      <c r="M63" s="293"/>
      <c r="N63" s="293"/>
      <c r="O63" s="293"/>
      <c r="P63" s="293"/>
      <c r="Q63" s="293"/>
      <c r="R63" s="293"/>
      <c r="S63" s="293"/>
      <c r="T63" s="293"/>
      <c r="U63" s="589"/>
    </row>
    <row r="64" customFormat="false" ht="12.75" hidden="false" customHeight="false" outlineLevel="0" collapsed="false">
      <c r="A64" s="586" t="s">
        <v>1124</v>
      </c>
      <c r="B64" s="587" t="s">
        <v>240</v>
      </c>
      <c r="C64" s="588" t="s">
        <v>1090</v>
      </c>
      <c r="D64" s="293" t="n">
        <v>4044</v>
      </c>
      <c r="E64" s="293" t="n">
        <v>410</v>
      </c>
      <c r="F64" s="293" t="n">
        <v>410</v>
      </c>
      <c r="G64" s="293" t="n">
        <v>398</v>
      </c>
      <c r="H64" s="293" t="n">
        <v>87</v>
      </c>
      <c r="I64" s="293" t="n">
        <v>41</v>
      </c>
      <c r="J64" s="293" t="n">
        <v>118</v>
      </c>
      <c r="K64" s="293" t="n">
        <v>281</v>
      </c>
      <c r="L64" s="293" t="n">
        <v>39</v>
      </c>
      <c r="M64" s="293" t="n">
        <v>521</v>
      </c>
      <c r="N64" s="293" t="n">
        <v>981</v>
      </c>
      <c r="O64" s="293" t="n">
        <v>158</v>
      </c>
      <c r="P64" s="293" t="n">
        <v>18</v>
      </c>
      <c r="Q64" s="293" t="n">
        <v>350</v>
      </c>
      <c r="R64" s="293" t="n">
        <v>0</v>
      </c>
      <c r="S64" s="293" t="n">
        <v>86</v>
      </c>
      <c r="T64" s="293" t="n">
        <v>146</v>
      </c>
      <c r="U64" s="589" t="s">
        <v>1124</v>
      </c>
    </row>
    <row r="65" customFormat="false" ht="12.75" hidden="false" customHeight="false" outlineLevel="0" collapsed="false">
      <c r="A65" s="586" t="s">
        <v>1125</v>
      </c>
      <c r="B65" s="587"/>
      <c r="C65" s="588" t="s">
        <v>1091</v>
      </c>
      <c r="D65" s="293" t="n">
        <v>2609</v>
      </c>
      <c r="E65" s="293" t="n">
        <v>274</v>
      </c>
      <c r="F65" s="293" t="n">
        <v>264</v>
      </c>
      <c r="G65" s="293" t="n">
        <v>234</v>
      </c>
      <c r="H65" s="293" t="n">
        <v>61</v>
      </c>
      <c r="I65" s="293" t="n">
        <v>30</v>
      </c>
      <c r="J65" s="293" t="n">
        <v>72</v>
      </c>
      <c r="K65" s="293" t="n">
        <v>185</v>
      </c>
      <c r="L65" s="293" t="n">
        <v>25</v>
      </c>
      <c r="M65" s="293" t="n">
        <v>303</v>
      </c>
      <c r="N65" s="293" t="n">
        <v>652</v>
      </c>
      <c r="O65" s="293" t="n">
        <v>105</v>
      </c>
      <c r="P65" s="293" t="n">
        <v>10</v>
      </c>
      <c r="Q65" s="293" t="n">
        <v>221</v>
      </c>
      <c r="R65" s="293" t="n">
        <v>0</v>
      </c>
      <c r="S65" s="293" t="n">
        <v>61</v>
      </c>
      <c r="T65" s="293" t="n">
        <v>112</v>
      </c>
      <c r="U65" s="589" t="s">
        <v>1125</v>
      </c>
    </row>
    <row r="66" customFormat="false" ht="12.75" hidden="false" customHeight="false" outlineLevel="0" collapsed="false">
      <c r="A66" s="586" t="s">
        <v>1126</v>
      </c>
      <c r="B66" s="587"/>
      <c r="C66" s="588" t="s">
        <v>1092</v>
      </c>
      <c r="D66" s="293" t="n">
        <v>1435</v>
      </c>
      <c r="E66" s="293" t="n">
        <v>136</v>
      </c>
      <c r="F66" s="293" t="n">
        <v>146</v>
      </c>
      <c r="G66" s="293" t="n">
        <v>164</v>
      </c>
      <c r="H66" s="293" t="n">
        <v>26</v>
      </c>
      <c r="I66" s="293" t="n">
        <v>11</v>
      </c>
      <c r="J66" s="293" t="n">
        <v>46</v>
      </c>
      <c r="K66" s="293" t="n">
        <v>96</v>
      </c>
      <c r="L66" s="293" t="n">
        <v>14</v>
      </c>
      <c r="M66" s="293" t="n">
        <v>218</v>
      </c>
      <c r="N66" s="293" t="n">
        <v>329</v>
      </c>
      <c r="O66" s="293" t="n">
        <v>53</v>
      </c>
      <c r="P66" s="293" t="n">
        <v>8</v>
      </c>
      <c r="Q66" s="293" t="n">
        <v>129</v>
      </c>
      <c r="R66" s="293" t="n">
        <v>0</v>
      </c>
      <c r="S66" s="293" t="n">
        <v>25</v>
      </c>
      <c r="T66" s="293" t="n">
        <v>34</v>
      </c>
      <c r="U66" s="589" t="s">
        <v>1126</v>
      </c>
    </row>
    <row r="67" customFormat="false" ht="12.75" hidden="false" customHeight="false" outlineLevel="0" collapsed="false">
      <c r="A67" s="586"/>
      <c r="B67" s="587"/>
      <c r="C67" s="588"/>
      <c r="D67" s="293"/>
      <c r="E67" s="293"/>
      <c r="F67" s="293"/>
      <c r="G67" s="293"/>
      <c r="H67" s="293"/>
      <c r="I67" s="293"/>
      <c r="J67" s="293"/>
      <c r="K67" s="293"/>
      <c r="L67" s="293"/>
      <c r="M67" s="293"/>
      <c r="N67" s="293"/>
      <c r="O67" s="293"/>
      <c r="P67" s="293"/>
      <c r="Q67" s="293"/>
      <c r="R67" s="293"/>
      <c r="S67" s="293"/>
      <c r="T67" s="293"/>
      <c r="U67" s="589"/>
    </row>
    <row r="68" customFormat="false" ht="12.75" hidden="false" customHeight="false" outlineLevel="0" collapsed="false">
      <c r="A68" s="586" t="s">
        <v>1127</v>
      </c>
      <c r="B68" s="587" t="s">
        <v>241</v>
      </c>
      <c r="C68" s="588" t="s">
        <v>1090</v>
      </c>
      <c r="D68" s="293" t="n">
        <v>4441</v>
      </c>
      <c r="E68" s="293" t="n">
        <v>342</v>
      </c>
      <c r="F68" s="293" t="n">
        <v>273</v>
      </c>
      <c r="G68" s="293" t="n">
        <v>187</v>
      </c>
      <c r="H68" s="293" t="n">
        <v>31</v>
      </c>
      <c r="I68" s="293" t="n">
        <v>99</v>
      </c>
      <c r="J68" s="293" t="n">
        <v>1848</v>
      </c>
      <c r="K68" s="293" t="n">
        <v>195</v>
      </c>
      <c r="L68" s="293" t="n">
        <v>79</v>
      </c>
      <c r="M68" s="293" t="n">
        <v>540</v>
      </c>
      <c r="N68" s="293" t="n">
        <v>674</v>
      </c>
      <c r="O68" s="293" t="n">
        <v>53</v>
      </c>
      <c r="P68" s="293" t="n">
        <v>13</v>
      </c>
      <c r="Q68" s="293" t="n">
        <v>45</v>
      </c>
      <c r="R68" s="293" t="n">
        <v>37</v>
      </c>
      <c r="S68" s="293" t="n">
        <v>0</v>
      </c>
      <c r="T68" s="293" t="n">
        <v>25</v>
      </c>
      <c r="U68" s="589" t="s">
        <v>1127</v>
      </c>
    </row>
    <row r="69" customFormat="false" ht="12.75" hidden="false" customHeight="false" outlineLevel="0" collapsed="false">
      <c r="A69" s="586" t="s">
        <v>1128</v>
      </c>
      <c r="B69" s="587"/>
      <c r="C69" s="588" t="s">
        <v>1091</v>
      </c>
      <c r="D69" s="293" t="n">
        <v>2398</v>
      </c>
      <c r="E69" s="293" t="n">
        <v>197</v>
      </c>
      <c r="F69" s="293" t="n">
        <v>151</v>
      </c>
      <c r="G69" s="293" t="n">
        <v>100</v>
      </c>
      <c r="H69" s="293" t="n">
        <v>14</v>
      </c>
      <c r="I69" s="293" t="n">
        <v>56</v>
      </c>
      <c r="J69" s="293" t="n">
        <v>915</v>
      </c>
      <c r="K69" s="293" t="n">
        <v>101</v>
      </c>
      <c r="L69" s="293" t="n">
        <v>47</v>
      </c>
      <c r="M69" s="293" t="n">
        <v>296</v>
      </c>
      <c r="N69" s="293" t="n">
        <v>436</v>
      </c>
      <c r="O69" s="293" t="n">
        <v>30</v>
      </c>
      <c r="P69" s="293" t="n">
        <v>9</v>
      </c>
      <c r="Q69" s="293" t="n">
        <v>16</v>
      </c>
      <c r="R69" s="293" t="n">
        <v>21</v>
      </c>
      <c r="S69" s="293" t="n">
        <v>0</v>
      </c>
      <c r="T69" s="293" t="n">
        <v>9</v>
      </c>
      <c r="U69" s="589" t="s">
        <v>1128</v>
      </c>
    </row>
    <row r="70" customFormat="false" ht="12.75" hidden="false" customHeight="false" outlineLevel="0" collapsed="false">
      <c r="A70" s="586" t="s">
        <v>1129</v>
      </c>
      <c r="B70" s="587"/>
      <c r="C70" s="588" t="s">
        <v>1092</v>
      </c>
      <c r="D70" s="293" t="n">
        <v>2043</v>
      </c>
      <c r="E70" s="293" t="n">
        <v>145</v>
      </c>
      <c r="F70" s="293" t="n">
        <v>122</v>
      </c>
      <c r="G70" s="293" t="n">
        <v>87</v>
      </c>
      <c r="H70" s="293" t="n">
        <v>17</v>
      </c>
      <c r="I70" s="293" t="n">
        <v>43</v>
      </c>
      <c r="J70" s="293" t="n">
        <v>933</v>
      </c>
      <c r="K70" s="293" t="n">
        <v>94</v>
      </c>
      <c r="L70" s="293" t="n">
        <v>32</v>
      </c>
      <c r="M70" s="293" t="n">
        <v>244</v>
      </c>
      <c r="N70" s="293" t="n">
        <v>238</v>
      </c>
      <c r="O70" s="293" t="n">
        <v>23</v>
      </c>
      <c r="P70" s="293" t="n">
        <v>4</v>
      </c>
      <c r="Q70" s="293" t="n">
        <v>29</v>
      </c>
      <c r="R70" s="293" t="n">
        <v>16</v>
      </c>
      <c r="S70" s="293" t="n">
        <v>0</v>
      </c>
      <c r="T70" s="293" t="n">
        <v>16</v>
      </c>
      <c r="U70" s="589" t="s">
        <v>1129</v>
      </c>
    </row>
    <row r="71" customFormat="false" ht="12.75" hidden="false" customHeight="false" outlineLevel="0" collapsed="false">
      <c r="A71" s="586"/>
      <c r="B71" s="587"/>
      <c r="C71" s="588"/>
      <c r="D71" s="293"/>
      <c r="E71" s="293"/>
      <c r="F71" s="293"/>
      <c r="G71" s="293"/>
      <c r="H71" s="293"/>
      <c r="I71" s="293"/>
      <c r="J71" s="293"/>
      <c r="K71" s="293"/>
      <c r="L71" s="293"/>
      <c r="M71" s="293"/>
      <c r="N71" s="293"/>
      <c r="O71" s="293"/>
      <c r="P71" s="293"/>
      <c r="Q71" s="293"/>
      <c r="R71" s="293"/>
      <c r="S71" s="293"/>
      <c r="T71" s="293"/>
      <c r="U71" s="589"/>
    </row>
    <row r="72" customFormat="false" ht="12.75" hidden="false" customHeight="false" outlineLevel="0" collapsed="false">
      <c r="A72" s="586" t="s">
        <v>1130</v>
      </c>
      <c r="B72" s="587" t="s">
        <v>242</v>
      </c>
      <c r="C72" s="588" t="s">
        <v>1090</v>
      </c>
      <c r="D72" s="293" t="n">
        <v>2563</v>
      </c>
      <c r="E72" s="293" t="n">
        <v>295</v>
      </c>
      <c r="F72" s="293" t="n">
        <v>437</v>
      </c>
      <c r="G72" s="293" t="n">
        <v>173</v>
      </c>
      <c r="H72" s="293" t="n">
        <v>34</v>
      </c>
      <c r="I72" s="293" t="n">
        <v>22</v>
      </c>
      <c r="J72" s="293" t="n">
        <v>54</v>
      </c>
      <c r="K72" s="293" t="n">
        <v>369</v>
      </c>
      <c r="L72" s="293" t="n">
        <v>18</v>
      </c>
      <c r="M72" s="293" t="n">
        <v>189</v>
      </c>
      <c r="N72" s="293" t="n">
        <v>458</v>
      </c>
      <c r="O72" s="293" t="n">
        <v>106</v>
      </c>
      <c r="P72" s="293" t="n">
        <v>16</v>
      </c>
      <c r="Q72" s="293" t="n">
        <v>255</v>
      </c>
      <c r="R72" s="293" t="n">
        <v>100</v>
      </c>
      <c r="S72" s="293" t="n">
        <v>37</v>
      </c>
      <c r="T72" s="293" t="n">
        <v>0</v>
      </c>
      <c r="U72" s="589" t="s">
        <v>1130</v>
      </c>
    </row>
    <row r="73" customFormat="false" ht="12.75" hidden="false" customHeight="false" outlineLevel="0" collapsed="false">
      <c r="A73" s="586" t="s">
        <v>1131</v>
      </c>
      <c r="B73" s="587"/>
      <c r="C73" s="588" t="s">
        <v>1091</v>
      </c>
      <c r="D73" s="293" t="n">
        <v>1575</v>
      </c>
      <c r="E73" s="293" t="n">
        <v>174</v>
      </c>
      <c r="F73" s="293" t="n">
        <v>271</v>
      </c>
      <c r="G73" s="293" t="n">
        <v>99</v>
      </c>
      <c r="H73" s="293" t="n">
        <v>23</v>
      </c>
      <c r="I73" s="293" t="n">
        <v>13</v>
      </c>
      <c r="J73" s="293" t="n">
        <v>38</v>
      </c>
      <c r="K73" s="293" t="n">
        <v>229</v>
      </c>
      <c r="L73" s="293" t="n">
        <v>11</v>
      </c>
      <c r="M73" s="293" t="n">
        <v>113</v>
      </c>
      <c r="N73" s="293" t="n">
        <v>291</v>
      </c>
      <c r="O73" s="293" t="n">
        <v>71</v>
      </c>
      <c r="P73" s="293" t="n">
        <v>8</v>
      </c>
      <c r="Q73" s="293" t="n">
        <v>150</v>
      </c>
      <c r="R73" s="293" t="n">
        <v>63</v>
      </c>
      <c r="S73" s="293" t="n">
        <v>21</v>
      </c>
      <c r="T73" s="293" t="n">
        <v>0</v>
      </c>
      <c r="U73" s="589" t="s">
        <v>1131</v>
      </c>
    </row>
    <row r="74" customFormat="false" ht="12.75" hidden="false" customHeight="false" outlineLevel="0" collapsed="false">
      <c r="A74" s="586" t="s">
        <v>1132</v>
      </c>
      <c r="B74" s="587"/>
      <c r="C74" s="588" t="s">
        <v>1092</v>
      </c>
      <c r="D74" s="293" t="n">
        <v>988</v>
      </c>
      <c r="E74" s="293" t="n">
        <v>121</v>
      </c>
      <c r="F74" s="293" t="n">
        <v>166</v>
      </c>
      <c r="G74" s="293" t="n">
        <v>74</v>
      </c>
      <c r="H74" s="293" t="n">
        <v>11</v>
      </c>
      <c r="I74" s="293" t="n">
        <v>9</v>
      </c>
      <c r="J74" s="293" t="n">
        <v>16</v>
      </c>
      <c r="K74" s="293" t="n">
        <v>140</v>
      </c>
      <c r="L74" s="293" t="n">
        <v>7</v>
      </c>
      <c r="M74" s="293" t="n">
        <v>76</v>
      </c>
      <c r="N74" s="293" t="n">
        <v>167</v>
      </c>
      <c r="O74" s="293" t="n">
        <v>35</v>
      </c>
      <c r="P74" s="293" t="n">
        <v>8</v>
      </c>
      <c r="Q74" s="293" t="n">
        <v>105</v>
      </c>
      <c r="R74" s="293" t="n">
        <v>37</v>
      </c>
      <c r="S74" s="293" t="n">
        <v>16</v>
      </c>
      <c r="T74" s="293" t="n">
        <v>0</v>
      </c>
      <c r="U74" s="589" t="s">
        <v>1132</v>
      </c>
    </row>
    <row r="75" customFormat="false" ht="12.75" hidden="false" customHeight="false" outlineLevel="0" collapsed="false">
      <c r="A75" s="586"/>
      <c r="B75" s="587"/>
      <c r="C75" s="588"/>
      <c r="D75" s="293"/>
      <c r="E75" s="293"/>
      <c r="F75" s="293"/>
      <c r="G75" s="293"/>
      <c r="H75" s="293"/>
      <c r="I75" s="293"/>
      <c r="J75" s="293"/>
      <c r="K75" s="293"/>
      <c r="L75" s="293"/>
      <c r="M75" s="293"/>
      <c r="N75" s="293"/>
      <c r="O75" s="293"/>
      <c r="P75" s="293"/>
      <c r="Q75" s="293"/>
      <c r="R75" s="293"/>
      <c r="S75" s="293"/>
      <c r="T75" s="293"/>
      <c r="U75" s="589"/>
    </row>
    <row r="76" customFormat="false" ht="12.75" hidden="false" customHeight="false" outlineLevel="0" collapsed="false">
      <c r="A76" s="586" t="s">
        <v>1133</v>
      </c>
      <c r="B76" s="587" t="s">
        <v>201</v>
      </c>
      <c r="C76" s="588" t="s">
        <v>1090</v>
      </c>
      <c r="D76" s="293" t="n">
        <v>128870</v>
      </c>
      <c r="E76" s="293" t="n">
        <v>18631</v>
      </c>
      <c r="F76" s="293" t="n">
        <v>16890</v>
      </c>
      <c r="G76" s="293" t="n">
        <v>9288</v>
      </c>
      <c r="H76" s="293" t="n">
        <v>2933</v>
      </c>
      <c r="I76" s="293" t="n">
        <v>2465</v>
      </c>
      <c r="J76" s="293" t="n">
        <v>6928</v>
      </c>
      <c r="K76" s="293" t="n">
        <v>14584</v>
      </c>
      <c r="L76" s="293" t="n">
        <v>1434</v>
      </c>
      <c r="M76" s="293" t="n">
        <v>10194</v>
      </c>
      <c r="N76" s="293" t="n">
        <v>22311</v>
      </c>
      <c r="O76" s="293" t="n">
        <v>9289</v>
      </c>
      <c r="P76" s="293" t="n">
        <v>1568</v>
      </c>
      <c r="Q76" s="293" t="n">
        <v>3348</v>
      </c>
      <c r="R76" s="293" t="n">
        <v>2165</v>
      </c>
      <c r="S76" s="293" t="n">
        <v>5148</v>
      </c>
      <c r="T76" s="293" t="n">
        <v>1694</v>
      </c>
      <c r="U76" s="589" t="s">
        <v>1133</v>
      </c>
    </row>
    <row r="77" customFormat="false" ht="12.75" hidden="false" customHeight="false" outlineLevel="0" collapsed="false">
      <c r="A77" s="586" t="s">
        <v>1134</v>
      </c>
      <c r="C77" s="588" t="s">
        <v>1091</v>
      </c>
      <c r="D77" s="293" t="n">
        <v>72872</v>
      </c>
      <c r="E77" s="293" t="n">
        <v>10562</v>
      </c>
      <c r="F77" s="293" t="n">
        <v>9676</v>
      </c>
      <c r="G77" s="293" t="n">
        <v>5034</v>
      </c>
      <c r="H77" s="293" t="n">
        <v>1629</v>
      </c>
      <c r="I77" s="293" t="n">
        <v>1322</v>
      </c>
      <c r="J77" s="293" t="n">
        <v>3816</v>
      </c>
      <c r="K77" s="293" t="n">
        <v>8158</v>
      </c>
      <c r="L77" s="293" t="n">
        <v>896</v>
      </c>
      <c r="M77" s="293" t="n">
        <v>5756</v>
      </c>
      <c r="N77" s="293" t="n">
        <v>12877</v>
      </c>
      <c r="O77" s="293" t="n">
        <v>5152</v>
      </c>
      <c r="P77" s="293" t="n">
        <v>831</v>
      </c>
      <c r="Q77" s="293" t="n">
        <v>1971</v>
      </c>
      <c r="R77" s="293" t="n">
        <v>1361</v>
      </c>
      <c r="S77" s="293" t="n">
        <v>2831</v>
      </c>
      <c r="T77" s="293" t="n">
        <v>1000</v>
      </c>
      <c r="U77" s="589" t="s">
        <v>1134</v>
      </c>
    </row>
    <row r="78" customFormat="false" ht="12.75" hidden="false" customHeight="false" outlineLevel="0" collapsed="false">
      <c r="A78" s="586" t="s">
        <v>1135</v>
      </c>
      <c r="C78" s="588" t="s">
        <v>1092</v>
      </c>
      <c r="D78" s="293" t="n">
        <v>55998</v>
      </c>
      <c r="E78" s="293" t="n">
        <v>8069</v>
      </c>
      <c r="F78" s="293" t="n">
        <v>7214</v>
      </c>
      <c r="G78" s="293" t="n">
        <v>4254</v>
      </c>
      <c r="H78" s="293" t="n">
        <v>1304</v>
      </c>
      <c r="I78" s="293" t="n">
        <v>1143</v>
      </c>
      <c r="J78" s="293" t="n">
        <v>3112</v>
      </c>
      <c r="K78" s="293" t="n">
        <v>6426</v>
      </c>
      <c r="L78" s="293" t="n">
        <v>538</v>
      </c>
      <c r="M78" s="293" t="n">
        <v>4438</v>
      </c>
      <c r="N78" s="293" t="n">
        <v>9434</v>
      </c>
      <c r="O78" s="293" t="n">
        <v>4137</v>
      </c>
      <c r="P78" s="293" t="n">
        <v>737</v>
      </c>
      <c r="Q78" s="293" t="n">
        <v>1377</v>
      </c>
      <c r="R78" s="293" t="n">
        <v>804</v>
      </c>
      <c r="S78" s="293" t="n">
        <v>2317</v>
      </c>
      <c r="T78" s="293" t="n">
        <v>694</v>
      </c>
      <c r="U78" s="589" t="s">
        <v>1135</v>
      </c>
    </row>
    <row r="79" customFormat="false" ht="12.75" hidden="false" customHeight="false" outlineLevel="0" collapsed="false"/>
    <row r="80" customFormat="false" ht="12.75" hidden="false" customHeight="false" outlineLevel="0" collapsed="false">
      <c r="A80" s="568" t="s">
        <v>1136</v>
      </c>
    </row>
    <row r="81" customFormat="false" ht="12.75" hidden="false" customHeight="false" outlineLevel="0" collapsed="false">
      <c r="A81" s="594" t="s">
        <v>1137</v>
      </c>
    </row>
    <row r="82" customFormat="false" ht="12.75" hidden="false" customHeight="false" outlineLevel="0" collapsed="false">
      <c r="A82" s="595" t="s">
        <v>1138</v>
      </c>
      <c r="B82" s="230"/>
      <c r="C82" s="230"/>
      <c r="D82" s="230"/>
      <c r="H82" s="0"/>
      <c r="I82" s="0"/>
      <c r="J82" s="0"/>
      <c r="K82" s="0"/>
      <c r="L82" s="0"/>
      <c r="M82" s="0"/>
    </row>
    <row r="83" customFormat="false" ht="12.75" hidden="false" customHeight="false" outlineLevel="0" collapsed="false">
      <c r="G83" s="0"/>
      <c r="H83" s="0"/>
      <c r="I83" s="0"/>
      <c r="J83" s="0"/>
      <c r="K83" s="0"/>
      <c r="L83" s="0"/>
      <c r="M83" s="0"/>
    </row>
    <row r="84" customFormat="false" ht="12.75" hidden="false" customHeight="false" outlineLevel="0" collapsed="false">
      <c r="H84" s="0"/>
      <c r="I84" s="0"/>
      <c r="J84" s="0"/>
      <c r="K84" s="0"/>
      <c r="L84" s="0"/>
      <c r="M84" s="0"/>
    </row>
    <row r="85" customFormat="false" ht="12.75" hidden="false" customHeight="false" outlineLevel="0" collapsed="false"/>
  </sheetData>
  <mergeCells count="19">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s>
  <hyperlinks>
    <hyperlink ref="A1" location="Inhalt!A1" display="Inhalt"/>
    <hyperlink ref="A82" location="Erläuterung!A1" display=" Siehe auch Erläuterungen zur Wanderungsstatistik Punkt 6."/>
  </hyperlinks>
  <printOptions headings="false" gridLines="false" gridLinesSet="true" horizontalCentered="false" verticalCentered="false"/>
  <pageMargins left="0.747916666666667" right="0.5" top="0.570138888888889" bottom="0.32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83" activeCellId="0" sqref="A83"/>
    </sheetView>
  </sheetViews>
  <sheetFormatPr defaultColWidth="11.0546875" defaultRowHeight="12.75" zeroHeight="true" outlineLevelRow="0" outlineLevelCol="0"/>
  <cols>
    <col collapsed="false" customWidth="true" hidden="false" outlineLevel="0" max="1" min="1" style="568" width="3.7"/>
    <col collapsed="false" customWidth="true" hidden="false" outlineLevel="0" max="2" min="2" style="568" width="30.85"/>
    <col collapsed="false" customWidth="true" hidden="false" outlineLevel="0" max="3" min="3" style="568" width="7.28"/>
    <col collapsed="false" customWidth="true" hidden="false" outlineLevel="0" max="4" min="4" style="568" width="11.7"/>
    <col collapsed="false" customWidth="true" hidden="false" outlineLevel="0" max="5" min="5" style="568" width="13.56"/>
    <col collapsed="false" customWidth="true" hidden="false" outlineLevel="0" max="6" min="6" style="568" width="12.85"/>
    <col collapsed="false" customWidth="true" hidden="false" outlineLevel="0" max="7" min="7" style="568" width="12.28"/>
    <col collapsed="false" customWidth="true" hidden="false" outlineLevel="0" max="8" min="8" style="568" width="11.99"/>
    <col collapsed="false" customWidth="true" hidden="false" outlineLevel="0" max="9" min="9" style="568" width="11.42"/>
    <col collapsed="false" customWidth="true" hidden="false" outlineLevel="0" max="10" min="10" style="568" width="10.99"/>
    <col collapsed="false" customWidth="true" hidden="false" outlineLevel="0" max="11" min="11" style="568" width="11.28"/>
    <col collapsed="false" customWidth="true" hidden="false" outlineLevel="0" max="12" min="12" style="568" width="13.56"/>
    <col collapsed="false" customWidth="true" hidden="false" outlineLevel="0" max="13" min="13" style="568" width="13.28"/>
    <col collapsed="false" customWidth="true" hidden="false" outlineLevel="0" max="14" min="14" style="568" width="14.28"/>
    <col collapsed="false" customWidth="true" hidden="false" outlineLevel="0" max="15" min="15" style="568" width="12.42"/>
    <col collapsed="false" customWidth="true" hidden="false" outlineLevel="0" max="16" min="16" style="568" width="13.41"/>
    <col collapsed="false" customWidth="true" hidden="false" outlineLevel="0" max="17" min="17" style="568" width="12.42"/>
    <col collapsed="false" customWidth="true" hidden="false" outlineLevel="0" max="18" min="18" style="568" width="11.7"/>
    <col collapsed="false" customWidth="true" hidden="false" outlineLevel="0" max="19" min="19" style="568" width="12.99"/>
    <col collapsed="false" customWidth="true" hidden="false" outlineLevel="0" max="20" min="20" style="568" width="9.99"/>
    <col collapsed="false" customWidth="true" hidden="false" outlineLevel="0" max="21" min="21" style="568" width="3.85"/>
    <col collapsed="false" customWidth="false" hidden="true" outlineLevel="0" max="257" min="22" style="568" width="11.05"/>
    <col collapsed="false" customWidth="false" hidden="true" outlineLevel="0" max="16384" min="258" style="0" width="11.05"/>
  </cols>
  <sheetData>
    <row r="1" customFormat="false" ht="15" hidden="false" customHeight="false" outlineLevel="0" collapsed="false">
      <c r="A1" s="73" t="s">
        <v>12</v>
      </c>
      <c r="B1" s="596"/>
      <c r="J1" s="571" t="s">
        <v>1077</v>
      </c>
      <c r="K1" s="597" t="s">
        <v>310</v>
      </c>
    </row>
    <row r="2" customFormat="false" ht="15" hidden="false" customHeight="false" outlineLevel="0" collapsed="false">
      <c r="A2" s="573" t="s">
        <v>1143</v>
      </c>
      <c r="B2" s="573"/>
      <c r="C2" s="573"/>
      <c r="D2" s="573"/>
      <c r="E2" s="573"/>
      <c r="F2" s="573"/>
      <c r="G2" s="573"/>
      <c r="H2" s="573"/>
      <c r="I2" s="573"/>
      <c r="J2" s="573"/>
      <c r="K2" s="574" t="s">
        <v>1079</v>
      </c>
      <c r="L2" s="600"/>
    </row>
    <row r="3" customFormat="false" ht="12.75" hidden="false" customHeight="false" outlineLevel="0" collapsed="false"/>
    <row r="4" customFormat="false" ht="12.75" hidden="false" customHeight="true" outlineLevel="0" collapsed="false">
      <c r="A4" s="575" t="s">
        <v>313</v>
      </c>
      <c r="B4" s="576" t="s">
        <v>1080</v>
      </c>
      <c r="C4" s="577" t="s">
        <v>1081</v>
      </c>
      <c r="D4" s="577" t="s">
        <v>201</v>
      </c>
      <c r="E4" s="578" t="s">
        <v>709</v>
      </c>
      <c r="F4" s="577" t="s">
        <v>228</v>
      </c>
      <c r="G4" s="577" t="s">
        <v>416</v>
      </c>
      <c r="H4" s="577" t="s">
        <v>230</v>
      </c>
      <c r="I4" s="577" t="s">
        <v>231</v>
      </c>
      <c r="J4" s="579" t="s">
        <v>232</v>
      </c>
      <c r="K4" s="575" t="s">
        <v>233</v>
      </c>
      <c r="L4" s="578" t="s">
        <v>1082</v>
      </c>
      <c r="M4" s="577" t="s">
        <v>235</v>
      </c>
      <c r="N4" s="577" t="s">
        <v>236</v>
      </c>
      <c r="O4" s="577" t="s">
        <v>237</v>
      </c>
      <c r="P4" s="577" t="s">
        <v>238</v>
      </c>
      <c r="Q4" s="577" t="s">
        <v>239</v>
      </c>
      <c r="R4" s="577" t="s">
        <v>240</v>
      </c>
      <c r="S4" s="577" t="s">
        <v>241</v>
      </c>
      <c r="T4" s="577" t="s">
        <v>242</v>
      </c>
      <c r="U4" s="579" t="s">
        <v>1083</v>
      </c>
    </row>
    <row r="5" customFormat="false" ht="12.75" hidden="false" customHeight="false" outlineLevel="0" collapsed="false">
      <c r="A5" s="575"/>
      <c r="B5" s="580"/>
      <c r="C5" s="577"/>
      <c r="D5" s="577"/>
      <c r="E5" s="581" t="s">
        <v>1084</v>
      </c>
      <c r="F5" s="577"/>
      <c r="G5" s="577"/>
      <c r="H5" s="577"/>
      <c r="I5" s="577"/>
      <c r="J5" s="579"/>
      <c r="K5" s="575"/>
      <c r="L5" s="581" t="s">
        <v>1085</v>
      </c>
      <c r="M5" s="577"/>
      <c r="N5" s="577"/>
      <c r="O5" s="577"/>
      <c r="P5" s="577"/>
      <c r="Q5" s="577"/>
      <c r="R5" s="577"/>
      <c r="S5" s="577"/>
      <c r="T5" s="577"/>
      <c r="U5" s="579"/>
    </row>
    <row r="6" customFormat="false" ht="12.75" hidden="false" customHeight="false" outlineLevel="0" collapsed="false">
      <c r="A6" s="575"/>
      <c r="B6" s="582" t="s">
        <v>1086</v>
      </c>
      <c r="C6" s="577"/>
      <c r="D6" s="577"/>
      <c r="E6" s="583" t="s">
        <v>1087</v>
      </c>
      <c r="F6" s="577"/>
      <c r="G6" s="577"/>
      <c r="H6" s="577"/>
      <c r="I6" s="577"/>
      <c r="J6" s="579"/>
      <c r="K6" s="575"/>
      <c r="L6" s="583" t="s">
        <v>911</v>
      </c>
      <c r="M6" s="577"/>
      <c r="N6" s="577"/>
      <c r="O6" s="577"/>
      <c r="P6" s="577"/>
      <c r="Q6" s="577"/>
      <c r="R6" s="577"/>
      <c r="S6" s="577"/>
      <c r="T6" s="577"/>
      <c r="U6" s="579"/>
    </row>
    <row r="7" customFormat="false" ht="12.75" hidden="false" customHeight="false" outlineLevel="0" collapsed="false"/>
    <row r="8" customFormat="false" ht="15" hidden="false" customHeight="false" outlineLevel="0" collapsed="false">
      <c r="J8" s="584" t="s">
        <v>1144</v>
      </c>
      <c r="K8" s="585" t="s">
        <v>1145</v>
      </c>
    </row>
    <row r="9" customFormat="false" ht="5.25" hidden="false" customHeight="true" outlineLevel="0" collapsed="false">
      <c r="J9" s="584"/>
      <c r="K9" s="585"/>
    </row>
    <row r="10" customFormat="false" ht="15" hidden="false" customHeight="false" outlineLevel="0" collapsed="false">
      <c r="J10" s="584" t="s">
        <v>431</v>
      </c>
      <c r="K10" s="585" t="s">
        <v>169</v>
      </c>
    </row>
    <row r="11" customFormat="false" ht="15" hidden="false" customHeight="false" outlineLevel="0" collapsed="false">
      <c r="J11" s="585"/>
      <c r="K11" s="585"/>
    </row>
    <row r="12" customFormat="false" ht="12.75" hidden="false" customHeight="false" outlineLevel="0" collapsed="false">
      <c r="A12" s="586" t="s">
        <v>480</v>
      </c>
      <c r="B12" s="587" t="s">
        <v>224</v>
      </c>
      <c r="C12" s="588" t="s">
        <v>1090</v>
      </c>
      <c r="D12" s="601" t="n">
        <v>-15394</v>
      </c>
      <c r="E12" s="601" t="n">
        <v>0</v>
      </c>
      <c r="F12" s="601" t="n">
        <v>2889</v>
      </c>
      <c r="G12" s="601" t="n">
        <v>-183</v>
      </c>
      <c r="H12" s="601" t="n">
        <v>-1856</v>
      </c>
      <c r="I12" s="601" t="n">
        <v>-221</v>
      </c>
      <c r="J12" s="601" t="n">
        <v>487</v>
      </c>
      <c r="K12" s="601" t="n">
        <v>-924</v>
      </c>
      <c r="L12" s="601" t="n">
        <v>-739</v>
      </c>
      <c r="M12" s="601" t="n">
        <v>-6298</v>
      </c>
      <c r="N12" s="601" t="n">
        <v>-1598</v>
      </c>
      <c r="O12" s="601" t="n">
        <v>922</v>
      </c>
      <c r="P12" s="601" t="n">
        <v>-374</v>
      </c>
      <c r="Q12" s="601" t="n">
        <v>-3259</v>
      </c>
      <c r="R12" s="601" t="n">
        <v>-2065</v>
      </c>
      <c r="S12" s="601" t="n">
        <v>-259</v>
      </c>
      <c r="T12" s="601" t="n">
        <v>-1916</v>
      </c>
      <c r="U12" s="589" t="s">
        <v>480</v>
      </c>
    </row>
    <row r="13" customFormat="false" ht="12.75" hidden="false" customHeight="false" outlineLevel="0" collapsed="false">
      <c r="A13" s="586" t="s">
        <v>485</v>
      </c>
      <c r="B13" s="587"/>
      <c r="C13" s="588" t="s">
        <v>1091</v>
      </c>
      <c r="D13" s="601" t="n">
        <v>-8063</v>
      </c>
      <c r="E13" s="601" t="n">
        <v>0</v>
      </c>
      <c r="F13" s="601" t="n">
        <v>1430</v>
      </c>
      <c r="G13" s="601" t="n">
        <v>-69</v>
      </c>
      <c r="H13" s="601" t="n">
        <v>-916</v>
      </c>
      <c r="I13" s="601" t="n">
        <v>-120</v>
      </c>
      <c r="J13" s="601" t="n">
        <v>307</v>
      </c>
      <c r="K13" s="601" t="n">
        <v>-591</v>
      </c>
      <c r="L13" s="601" t="n">
        <v>-395</v>
      </c>
      <c r="M13" s="601" t="n">
        <v>-3064</v>
      </c>
      <c r="N13" s="601" t="n">
        <v>-936</v>
      </c>
      <c r="O13" s="601" t="n">
        <v>249</v>
      </c>
      <c r="P13" s="601" t="n">
        <v>-195</v>
      </c>
      <c r="Q13" s="601" t="n">
        <v>-1569</v>
      </c>
      <c r="R13" s="601" t="n">
        <v>-1049</v>
      </c>
      <c r="S13" s="601" t="n">
        <v>-212</v>
      </c>
      <c r="T13" s="601" t="n">
        <v>-933</v>
      </c>
      <c r="U13" s="589" t="s">
        <v>485</v>
      </c>
    </row>
    <row r="14" customFormat="false" ht="12.75" hidden="false" customHeight="false" outlineLevel="0" collapsed="false">
      <c r="A14" s="586" t="s">
        <v>487</v>
      </c>
      <c r="B14" s="587"/>
      <c r="C14" s="588" t="s">
        <v>1092</v>
      </c>
      <c r="D14" s="601" t="n">
        <v>-7331</v>
      </c>
      <c r="E14" s="601" t="n">
        <v>0</v>
      </c>
      <c r="F14" s="601" t="n">
        <v>1459</v>
      </c>
      <c r="G14" s="601" t="n">
        <v>-114</v>
      </c>
      <c r="H14" s="601" t="n">
        <v>-940</v>
      </c>
      <c r="I14" s="601" t="n">
        <v>-101</v>
      </c>
      <c r="J14" s="601" t="n">
        <v>180</v>
      </c>
      <c r="K14" s="601" t="n">
        <v>-333</v>
      </c>
      <c r="L14" s="601" t="n">
        <v>-344</v>
      </c>
      <c r="M14" s="601" t="n">
        <v>-3234</v>
      </c>
      <c r="N14" s="601" t="n">
        <v>-662</v>
      </c>
      <c r="O14" s="601" t="n">
        <v>673</v>
      </c>
      <c r="P14" s="601" t="n">
        <v>-179</v>
      </c>
      <c r="Q14" s="601" t="n">
        <v>-1690</v>
      </c>
      <c r="R14" s="601" t="n">
        <v>-1016</v>
      </c>
      <c r="S14" s="601" t="n">
        <v>-47</v>
      </c>
      <c r="T14" s="601" t="n">
        <v>-983</v>
      </c>
      <c r="U14" s="589" t="s">
        <v>487</v>
      </c>
    </row>
    <row r="15" customFormat="false" ht="12.75" hidden="false" customHeight="false" outlineLevel="0" collapsed="false">
      <c r="A15" s="586"/>
      <c r="B15" s="587"/>
      <c r="C15" s="588"/>
      <c r="D15" s="601"/>
      <c r="E15" s="601"/>
      <c r="F15" s="601"/>
      <c r="G15" s="601"/>
      <c r="H15" s="601"/>
      <c r="I15" s="601"/>
      <c r="J15" s="601"/>
      <c r="K15" s="601"/>
      <c r="L15" s="601"/>
      <c r="M15" s="601"/>
      <c r="N15" s="601"/>
      <c r="O15" s="601"/>
      <c r="P15" s="601"/>
      <c r="Q15" s="601"/>
      <c r="R15" s="601"/>
      <c r="S15" s="601"/>
      <c r="T15" s="601"/>
      <c r="U15" s="589"/>
    </row>
    <row r="16" customFormat="false" ht="12.75" hidden="false" customHeight="false" outlineLevel="0" collapsed="false">
      <c r="A16" s="586" t="s">
        <v>489</v>
      </c>
      <c r="B16" s="587" t="s">
        <v>228</v>
      </c>
      <c r="C16" s="588" t="s">
        <v>1090</v>
      </c>
      <c r="D16" s="601" t="n">
        <v>-29432</v>
      </c>
      <c r="E16" s="602" t="n">
        <v>-2889</v>
      </c>
      <c r="F16" s="602" t="n">
        <v>0</v>
      </c>
      <c r="G16" s="602" t="n">
        <v>-852</v>
      </c>
      <c r="H16" s="602" t="n">
        <v>-1739</v>
      </c>
      <c r="I16" s="602" t="n">
        <v>-70</v>
      </c>
      <c r="J16" s="602" t="n">
        <v>125</v>
      </c>
      <c r="K16" s="602" t="n">
        <v>-1997</v>
      </c>
      <c r="L16" s="602" t="n">
        <v>-507</v>
      </c>
      <c r="M16" s="602" t="n">
        <v>-7284</v>
      </c>
      <c r="N16" s="602" t="n">
        <v>-3255</v>
      </c>
      <c r="O16" s="602" t="n">
        <v>-204</v>
      </c>
      <c r="P16" s="602" t="n">
        <v>-304</v>
      </c>
      <c r="Q16" s="602" t="n">
        <v>-4973</v>
      </c>
      <c r="R16" s="602" t="n">
        <v>-1969</v>
      </c>
      <c r="S16" s="602" t="n">
        <v>-229</v>
      </c>
      <c r="T16" s="602" t="n">
        <v>-3285</v>
      </c>
      <c r="U16" s="589" t="s">
        <v>489</v>
      </c>
    </row>
    <row r="17" customFormat="false" ht="12.75" hidden="false" customHeight="false" outlineLevel="0" collapsed="false">
      <c r="A17" s="586" t="s">
        <v>551</v>
      </c>
      <c r="B17" s="587"/>
      <c r="C17" s="588" t="s">
        <v>1091</v>
      </c>
      <c r="D17" s="601" t="n">
        <v>-14412</v>
      </c>
      <c r="E17" s="602" t="n">
        <v>-1430</v>
      </c>
      <c r="F17" s="602" t="n">
        <v>0</v>
      </c>
      <c r="G17" s="602" t="n">
        <v>-373</v>
      </c>
      <c r="H17" s="602" t="n">
        <v>-816</v>
      </c>
      <c r="I17" s="602" t="n">
        <v>-31</v>
      </c>
      <c r="J17" s="602" t="n">
        <v>123</v>
      </c>
      <c r="K17" s="602" t="n">
        <v>-1119</v>
      </c>
      <c r="L17" s="602" t="n">
        <v>-304</v>
      </c>
      <c r="M17" s="602" t="n">
        <v>-3667</v>
      </c>
      <c r="N17" s="602" t="n">
        <v>-1592</v>
      </c>
      <c r="O17" s="602" t="n">
        <v>-212</v>
      </c>
      <c r="P17" s="602" t="n">
        <v>-190</v>
      </c>
      <c r="Q17" s="602" t="n">
        <v>-2262</v>
      </c>
      <c r="R17" s="602" t="n">
        <v>-1019</v>
      </c>
      <c r="S17" s="602" t="n">
        <v>-122</v>
      </c>
      <c r="T17" s="602" t="n">
        <v>-1398</v>
      </c>
      <c r="U17" s="589" t="s">
        <v>551</v>
      </c>
    </row>
    <row r="18" customFormat="false" ht="12.75" hidden="false" customHeight="false" outlineLevel="0" collapsed="false">
      <c r="A18" s="586" t="s">
        <v>633</v>
      </c>
      <c r="B18" s="587"/>
      <c r="C18" s="588" t="s">
        <v>1092</v>
      </c>
      <c r="D18" s="601" t="n">
        <v>-15020</v>
      </c>
      <c r="E18" s="602" t="n">
        <v>-1459</v>
      </c>
      <c r="F18" s="602" t="n">
        <v>0</v>
      </c>
      <c r="G18" s="602" t="n">
        <v>-479</v>
      </c>
      <c r="H18" s="602" t="n">
        <v>-923</v>
      </c>
      <c r="I18" s="602" t="n">
        <v>-39</v>
      </c>
      <c r="J18" s="602" t="n">
        <v>2</v>
      </c>
      <c r="K18" s="602" t="n">
        <v>-878</v>
      </c>
      <c r="L18" s="602" t="n">
        <v>-203</v>
      </c>
      <c r="M18" s="602" t="n">
        <v>-3617</v>
      </c>
      <c r="N18" s="602" t="n">
        <v>-1663</v>
      </c>
      <c r="O18" s="602" t="n">
        <v>8</v>
      </c>
      <c r="P18" s="602" t="n">
        <v>-114</v>
      </c>
      <c r="Q18" s="602" t="n">
        <v>-2711</v>
      </c>
      <c r="R18" s="602" t="n">
        <v>-950</v>
      </c>
      <c r="S18" s="602" t="n">
        <v>-107</v>
      </c>
      <c r="T18" s="602" t="n">
        <v>-1887</v>
      </c>
      <c r="U18" s="589" t="s">
        <v>633</v>
      </c>
    </row>
    <row r="19" customFormat="false" ht="12.75" hidden="false" customHeight="false" outlineLevel="0" collapsed="false">
      <c r="A19" s="586"/>
      <c r="B19" s="587"/>
      <c r="C19" s="588"/>
      <c r="D19" s="601"/>
      <c r="E19" s="602"/>
      <c r="F19" s="602"/>
      <c r="G19" s="602"/>
      <c r="H19" s="602"/>
      <c r="I19" s="602"/>
      <c r="J19" s="602"/>
      <c r="K19" s="602"/>
      <c r="L19" s="602"/>
      <c r="M19" s="602"/>
      <c r="N19" s="602"/>
      <c r="O19" s="602"/>
      <c r="P19" s="602"/>
      <c r="Q19" s="602"/>
      <c r="R19" s="602"/>
      <c r="S19" s="602"/>
      <c r="T19" s="602"/>
      <c r="U19" s="589"/>
    </row>
    <row r="20" customFormat="false" ht="12.75" hidden="false" customHeight="false" outlineLevel="0" collapsed="false">
      <c r="A20" s="586" t="s">
        <v>666</v>
      </c>
      <c r="B20" s="587" t="s">
        <v>416</v>
      </c>
      <c r="C20" s="588" t="s">
        <v>1090</v>
      </c>
      <c r="D20" s="601" t="n">
        <v>4328</v>
      </c>
      <c r="E20" s="602" t="n">
        <v>183</v>
      </c>
      <c r="F20" s="602" t="n">
        <v>852</v>
      </c>
      <c r="G20" s="602" t="n">
        <v>0</v>
      </c>
      <c r="H20" s="602" t="n">
        <v>9658</v>
      </c>
      <c r="I20" s="602" t="n">
        <v>-192</v>
      </c>
      <c r="J20" s="602" t="n">
        <v>-9</v>
      </c>
      <c r="K20" s="602" t="n">
        <v>-109</v>
      </c>
      <c r="L20" s="602" t="n">
        <v>-933</v>
      </c>
      <c r="M20" s="602" t="n">
        <v>-1992</v>
      </c>
      <c r="N20" s="602" t="n">
        <v>-972</v>
      </c>
      <c r="O20" s="602" t="n">
        <v>125</v>
      </c>
      <c r="P20" s="602" t="n">
        <v>-67</v>
      </c>
      <c r="Q20" s="602" t="n">
        <v>-1043</v>
      </c>
      <c r="R20" s="602" t="n">
        <v>-950</v>
      </c>
      <c r="S20" s="602" t="n">
        <v>297</v>
      </c>
      <c r="T20" s="602" t="n">
        <v>-520</v>
      </c>
      <c r="U20" s="589" t="s">
        <v>666</v>
      </c>
    </row>
    <row r="21" customFormat="false" ht="12.75" hidden="false" customHeight="false" outlineLevel="0" collapsed="false">
      <c r="A21" s="586" t="s">
        <v>708</v>
      </c>
      <c r="B21" s="587"/>
      <c r="C21" s="588" t="s">
        <v>1091</v>
      </c>
      <c r="D21" s="601" t="n">
        <v>2274</v>
      </c>
      <c r="E21" s="602" t="n">
        <v>69</v>
      </c>
      <c r="F21" s="602" t="n">
        <v>373</v>
      </c>
      <c r="G21" s="602" t="n">
        <v>0</v>
      </c>
      <c r="H21" s="602" t="n">
        <v>4868</v>
      </c>
      <c r="I21" s="602" t="n">
        <v>-114</v>
      </c>
      <c r="J21" s="602" t="n">
        <v>-62</v>
      </c>
      <c r="K21" s="602" t="n">
        <v>-51</v>
      </c>
      <c r="L21" s="602" t="n">
        <v>-363</v>
      </c>
      <c r="M21" s="602" t="n">
        <v>-994</v>
      </c>
      <c r="N21" s="602" t="n">
        <v>-567</v>
      </c>
      <c r="O21" s="602" t="n">
        <v>16</v>
      </c>
      <c r="P21" s="602" t="n">
        <v>-27</v>
      </c>
      <c r="Q21" s="602" t="n">
        <v>-400</v>
      </c>
      <c r="R21" s="602" t="n">
        <v>-363</v>
      </c>
      <c r="S21" s="602" t="n">
        <v>111</v>
      </c>
      <c r="T21" s="602" t="n">
        <v>-222</v>
      </c>
      <c r="U21" s="589" t="s">
        <v>708</v>
      </c>
    </row>
    <row r="22" customFormat="false" ht="12.75" hidden="false" customHeight="false" outlineLevel="0" collapsed="false">
      <c r="A22" s="586" t="s">
        <v>774</v>
      </c>
      <c r="B22" s="587"/>
      <c r="C22" s="588" t="s">
        <v>1092</v>
      </c>
      <c r="D22" s="601" t="n">
        <v>2054</v>
      </c>
      <c r="E22" s="602" t="n">
        <v>114</v>
      </c>
      <c r="F22" s="602" t="n">
        <v>479</v>
      </c>
      <c r="G22" s="602" t="n">
        <v>0</v>
      </c>
      <c r="H22" s="602" t="n">
        <v>4790</v>
      </c>
      <c r="I22" s="602" t="n">
        <v>-78</v>
      </c>
      <c r="J22" s="602" t="n">
        <v>53</v>
      </c>
      <c r="K22" s="602" t="n">
        <v>-58</v>
      </c>
      <c r="L22" s="602" t="n">
        <v>-570</v>
      </c>
      <c r="M22" s="602" t="n">
        <v>-998</v>
      </c>
      <c r="N22" s="602" t="n">
        <v>-405</v>
      </c>
      <c r="O22" s="602" t="n">
        <v>109</v>
      </c>
      <c r="P22" s="602" t="n">
        <v>-40</v>
      </c>
      <c r="Q22" s="602" t="n">
        <v>-643</v>
      </c>
      <c r="R22" s="602" t="n">
        <v>-587</v>
      </c>
      <c r="S22" s="602" t="n">
        <v>186</v>
      </c>
      <c r="T22" s="602" t="n">
        <v>-298</v>
      </c>
      <c r="U22" s="589" t="s">
        <v>774</v>
      </c>
    </row>
    <row r="23" customFormat="false" ht="12.75" hidden="false" customHeight="false" outlineLevel="0" collapsed="false">
      <c r="A23" s="586"/>
      <c r="B23" s="587"/>
      <c r="C23" s="588"/>
      <c r="D23" s="601"/>
      <c r="E23" s="602"/>
      <c r="F23" s="602"/>
      <c r="G23" s="602"/>
      <c r="H23" s="602"/>
      <c r="I23" s="602"/>
      <c r="J23" s="602"/>
      <c r="K23" s="602"/>
      <c r="L23" s="602"/>
      <c r="M23" s="602"/>
      <c r="N23" s="602"/>
      <c r="O23" s="602"/>
      <c r="P23" s="602"/>
      <c r="Q23" s="602"/>
      <c r="R23" s="602"/>
      <c r="S23" s="602"/>
      <c r="T23" s="602"/>
      <c r="U23" s="589"/>
    </row>
    <row r="24" customFormat="false" ht="12.75" hidden="false" customHeight="false" outlineLevel="0" collapsed="false">
      <c r="A24" s="586" t="s">
        <v>1093</v>
      </c>
      <c r="B24" s="587" t="s">
        <v>230</v>
      </c>
      <c r="C24" s="588" t="s">
        <v>1090</v>
      </c>
      <c r="D24" s="601" t="n">
        <v>522</v>
      </c>
      <c r="E24" s="602" t="n">
        <v>1856</v>
      </c>
      <c r="F24" s="602" t="n">
        <v>1739</v>
      </c>
      <c r="G24" s="602" t="n">
        <v>-9658</v>
      </c>
      <c r="H24" s="602" t="n">
        <v>0</v>
      </c>
      <c r="I24" s="602" t="n">
        <v>156</v>
      </c>
      <c r="J24" s="602" t="n">
        <v>747</v>
      </c>
      <c r="K24" s="602" t="n">
        <v>726</v>
      </c>
      <c r="L24" s="602" t="n">
        <v>525</v>
      </c>
      <c r="M24" s="602" t="n">
        <v>35</v>
      </c>
      <c r="N24" s="602" t="n">
        <v>1732</v>
      </c>
      <c r="O24" s="602" t="n">
        <v>468</v>
      </c>
      <c r="P24" s="602" t="n">
        <v>89</v>
      </c>
      <c r="Q24" s="602" t="n">
        <v>1091</v>
      </c>
      <c r="R24" s="602" t="n">
        <v>235</v>
      </c>
      <c r="S24" s="602" t="n">
        <v>620</v>
      </c>
      <c r="T24" s="602" t="n">
        <v>161</v>
      </c>
      <c r="U24" s="589" t="s">
        <v>1093</v>
      </c>
    </row>
    <row r="25" customFormat="false" ht="12.75" hidden="false" customHeight="false" outlineLevel="0" collapsed="false">
      <c r="A25" s="586" t="s">
        <v>1094</v>
      </c>
      <c r="B25" s="587"/>
      <c r="C25" s="588" t="s">
        <v>1091</v>
      </c>
      <c r="D25" s="601" t="n">
        <v>-66</v>
      </c>
      <c r="E25" s="602" t="n">
        <v>916</v>
      </c>
      <c r="F25" s="602" t="n">
        <v>816</v>
      </c>
      <c r="G25" s="602" t="n">
        <v>-4868</v>
      </c>
      <c r="H25" s="602" t="n">
        <v>0</v>
      </c>
      <c r="I25" s="602" t="n">
        <v>82</v>
      </c>
      <c r="J25" s="602" t="n">
        <v>319</v>
      </c>
      <c r="K25" s="602" t="n">
        <v>314</v>
      </c>
      <c r="L25" s="602" t="n">
        <v>189</v>
      </c>
      <c r="M25" s="602" t="n">
        <v>12</v>
      </c>
      <c r="N25" s="602" t="n">
        <v>753</v>
      </c>
      <c r="O25" s="602" t="n">
        <v>232</v>
      </c>
      <c r="P25" s="602" t="n">
        <v>45</v>
      </c>
      <c r="Q25" s="602" t="n">
        <v>515</v>
      </c>
      <c r="R25" s="602" t="n">
        <v>180</v>
      </c>
      <c r="S25" s="602" t="n">
        <v>303</v>
      </c>
      <c r="T25" s="602" t="n">
        <v>126</v>
      </c>
      <c r="U25" s="589" t="s">
        <v>1094</v>
      </c>
    </row>
    <row r="26" customFormat="false" ht="12.75" hidden="false" customHeight="false" outlineLevel="0" collapsed="false">
      <c r="A26" s="586" t="s">
        <v>1095</v>
      </c>
      <c r="B26" s="587"/>
      <c r="C26" s="588" t="s">
        <v>1092</v>
      </c>
      <c r="D26" s="601" t="n">
        <v>588</v>
      </c>
      <c r="E26" s="602" t="n">
        <v>940</v>
      </c>
      <c r="F26" s="602" t="n">
        <v>923</v>
      </c>
      <c r="G26" s="602" t="n">
        <v>-4790</v>
      </c>
      <c r="H26" s="602" t="n">
        <v>0</v>
      </c>
      <c r="I26" s="602" t="n">
        <v>74</v>
      </c>
      <c r="J26" s="602" t="n">
        <v>428</v>
      </c>
      <c r="K26" s="602" t="n">
        <v>412</v>
      </c>
      <c r="L26" s="602" t="n">
        <v>336</v>
      </c>
      <c r="M26" s="602" t="n">
        <v>23</v>
      </c>
      <c r="N26" s="602" t="n">
        <v>979</v>
      </c>
      <c r="O26" s="602" t="n">
        <v>236</v>
      </c>
      <c r="P26" s="602" t="n">
        <v>44</v>
      </c>
      <c r="Q26" s="602" t="n">
        <v>576</v>
      </c>
      <c r="R26" s="602" t="n">
        <v>55</v>
      </c>
      <c r="S26" s="602" t="n">
        <v>317</v>
      </c>
      <c r="T26" s="602" t="n">
        <v>35</v>
      </c>
      <c r="U26" s="589" t="s">
        <v>1095</v>
      </c>
    </row>
    <row r="27" customFormat="false" ht="12.75" hidden="false" customHeight="false" outlineLevel="0" collapsed="false">
      <c r="A27" s="586"/>
      <c r="B27" s="587"/>
      <c r="C27" s="588"/>
      <c r="D27" s="601"/>
      <c r="E27" s="602"/>
      <c r="F27" s="602"/>
      <c r="G27" s="602"/>
      <c r="H27" s="602"/>
      <c r="I27" s="602"/>
      <c r="J27" s="602"/>
      <c r="K27" s="602"/>
      <c r="L27" s="602"/>
      <c r="M27" s="602"/>
      <c r="N27" s="602"/>
      <c r="O27" s="602"/>
      <c r="P27" s="602"/>
      <c r="Q27" s="602"/>
      <c r="R27" s="602"/>
      <c r="S27" s="602"/>
      <c r="T27" s="602"/>
      <c r="U27" s="589"/>
    </row>
    <row r="28" customFormat="false" ht="12.75" hidden="false" customHeight="false" outlineLevel="0" collapsed="false">
      <c r="A28" s="586" t="s">
        <v>1096</v>
      </c>
      <c r="B28" s="587" t="s">
        <v>231</v>
      </c>
      <c r="C28" s="588" t="s">
        <v>1090</v>
      </c>
      <c r="D28" s="601" t="n">
        <v>-810</v>
      </c>
      <c r="E28" s="602" t="n">
        <v>221</v>
      </c>
      <c r="F28" s="602" t="n">
        <v>70</v>
      </c>
      <c r="G28" s="602" t="n">
        <v>192</v>
      </c>
      <c r="H28" s="602" t="n">
        <v>-156</v>
      </c>
      <c r="I28" s="602" t="n">
        <v>0</v>
      </c>
      <c r="J28" s="602" t="n">
        <v>252</v>
      </c>
      <c r="K28" s="602" t="n">
        <v>151</v>
      </c>
      <c r="L28" s="602" t="n">
        <v>-219</v>
      </c>
      <c r="M28" s="602" t="n">
        <v>-747</v>
      </c>
      <c r="N28" s="602" t="n">
        <v>-119</v>
      </c>
      <c r="O28" s="602" t="n">
        <v>17</v>
      </c>
      <c r="P28" s="602" t="n">
        <v>-21</v>
      </c>
      <c r="Q28" s="602" t="n">
        <v>-49</v>
      </c>
      <c r="R28" s="602" t="n">
        <v>-147</v>
      </c>
      <c r="S28" s="602" t="n">
        <v>-186</v>
      </c>
      <c r="T28" s="602" t="n">
        <v>-69</v>
      </c>
      <c r="U28" s="589" t="s">
        <v>1096</v>
      </c>
    </row>
    <row r="29" customFormat="false" ht="12.75" hidden="false" customHeight="false" outlineLevel="0" collapsed="false">
      <c r="A29" s="586" t="s">
        <v>1097</v>
      </c>
      <c r="B29" s="587"/>
      <c r="C29" s="588" t="s">
        <v>1091</v>
      </c>
      <c r="D29" s="601" t="n">
        <v>-361</v>
      </c>
      <c r="E29" s="602" t="n">
        <v>120</v>
      </c>
      <c r="F29" s="602" t="n">
        <v>31</v>
      </c>
      <c r="G29" s="602" t="n">
        <v>114</v>
      </c>
      <c r="H29" s="602" t="n">
        <v>-82</v>
      </c>
      <c r="I29" s="602" t="n">
        <v>0</v>
      </c>
      <c r="J29" s="602" t="n">
        <v>127</v>
      </c>
      <c r="K29" s="602" t="n">
        <v>93</v>
      </c>
      <c r="L29" s="602" t="n">
        <v>-84</v>
      </c>
      <c r="M29" s="602" t="n">
        <v>-446</v>
      </c>
      <c r="N29" s="602" t="n">
        <v>-2</v>
      </c>
      <c r="O29" s="602" t="n">
        <v>13</v>
      </c>
      <c r="P29" s="602" t="n">
        <v>-12</v>
      </c>
      <c r="Q29" s="602" t="n">
        <v>-26</v>
      </c>
      <c r="R29" s="602" t="n">
        <v>-67</v>
      </c>
      <c r="S29" s="602" t="n">
        <v>-119</v>
      </c>
      <c r="T29" s="602" t="n">
        <v>-21</v>
      </c>
      <c r="U29" s="589" t="s">
        <v>1097</v>
      </c>
    </row>
    <row r="30" customFormat="false" ht="12.75" hidden="false" customHeight="false" outlineLevel="0" collapsed="false">
      <c r="A30" s="586" t="s">
        <v>1098</v>
      </c>
      <c r="B30" s="587"/>
      <c r="C30" s="588" t="s">
        <v>1092</v>
      </c>
      <c r="D30" s="601" t="n">
        <v>-449</v>
      </c>
      <c r="E30" s="602" t="n">
        <v>101</v>
      </c>
      <c r="F30" s="602" t="n">
        <v>39</v>
      </c>
      <c r="G30" s="602" t="n">
        <v>78</v>
      </c>
      <c r="H30" s="602" t="n">
        <v>-74</v>
      </c>
      <c r="I30" s="602" t="n">
        <v>0</v>
      </c>
      <c r="J30" s="602" t="n">
        <v>125</v>
      </c>
      <c r="K30" s="602" t="n">
        <v>58</v>
      </c>
      <c r="L30" s="602" t="n">
        <v>-135</v>
      </c>
      <c r="M30" s="602" t="n">
        <v>-301</v>
      </c>
      <c r="N30" s="602" t="n">
        <v>-117</v>
      </c>
      <c r="O30" s="602" t="n">
        <v>4</v>
      </c>
      <c r="P30" s="602" t="n">
        <v>-9</v>
      </c>
      <c r="Q30" s="602" t="n">
        <v>-23</v>
      </c>
      <c r="R30" s="602" t="n">
        <v>-80</v>
      </c>
      <c r="S30" s="602" t="n">
        <v>-67</v>
      </c>
      <c r="T30" s="602" t="n">
        <v>-48</v>
      </c>
      <c r="U30" s="589" t="s">
        <v>1098</v>
      </c>
    </row>
    <row r="31" customFormat="false" ht="12.75" hidden="false" customHeight="false" outlineLevel="0" collapsed="false">
      <c r="A31" s="586"/>
      <c r="B31" s="587"/>
      <c r="C31" s="588"/>
      <c r="D31" s="601"/>
      <c r="E31" s="602"/>
      <c r="F31" s="602"/>
      <c r="G31" s="602"/>
      <c r="H31" s="602"/>
      <c r="I31" s="602"/>
      <c r="J31" s="602"/>
      <c r="K31" s="602"/>
      <c r="L31" s="602"/>
      <c r="M31" s="602"/>
      <c r="N31" s="602"/>
      <c r="O31" s="602"/>
      <c r="P31" s="602"/>
      <c r="Q31" s="602"/>
      <c r="R31" s="602"/>
      <c r="S31" s="602"/>
      <c r="T31" s="602"/>
      <c r="U31" s="589"/>
    </row>
    <row r="32" customFormat="false" ht="12.75" hidden="false" customHeight="false" outlineLevel="0" collapsed="false">
      <c r="A32" s="586" t="s">
        <v>1099</v>
      </c>
      <c r="B32" s="587" t="s">
        <v>232</v>
      </c>
      <c r="C32" s="588" t="s">
        <v>1090</v>
      </c>
      <c r="D32" s="601" t="n">
        <v>-4638</v>
      </c>
      <c r="E32" s="602" t="n">
        <v>-487</v>
      </c>
      <c r="F32" s="602" t="n">
        <v>-125</v>
      </c>
      <c r="G32" s="602" t="n">
        <v>9</v>
      </c>
      <c r="H32" s="602" t="n">
        <v>-747</v>
      </c>
      <c r="I32" s="602" t="n">
        <v>-252</v>
      </c>
      <c r="J32" s="602" t="n">
        <v>0</v>
      </c>
      <c r="K32" s="602" t="n">
        <v>-569</v>
      </c>
      <c r="L32" s="602" t="n">
        <v>-2751</v>
      </c>
      <c r="M32" s="602" t="n">
        <v>-425</v>
      </c>
      <c r="N32" s="602" t="n">
        <v>-1491</v>
      </c>
      <c r="O32" s="602" t="n">
        <v>-178</v>
      </c>
      <c r="P32" s="602" t="n">
        <v>-63</v>
      </c>
      <c r="Q32" s="602" t="n">
        <v>-407</v>
      </c>
      <c r="R32" s="602" t="n">
        <v>-601</v>
      </c>
      <c r="S32" s="602" t="n">
        <v>3684</v>
      </c>
      <c r="T32" s="602" t="n">
        <v>-235</v>
      </c>
      <c r="U32" s="589" t="s">
        <v>1099</v>
      </c>
    </row>
    <row r="33" customFormat="false" ht="12.75" hidden="false" customHeight="false" outlineLevel="0" collapsed="false">
      <c r="A33" s="586" t="s">
        <v>1100</v>
      </c>
      <c r="B33" s="587"/>
      <c r="C33" s="588" t="s">
        <v>1091</v>
      </c>
      <c r="D33" s="601" t="n">
        <v>-2093</v>
      </c>
      <c r="E33" s="602" t="n">
        <v>-307</v>
      </c>
      <c r="F33" s="602" t="n">
        <v>-123</v>
      </c>
      <c r="G33" s="602" t="n">
        <v>62</v>
      </c>
      <c r="H33" s="602" t="n">
        <v>-319</v>
      </c>
      <c r="I33" s="602" t="n">
        <v>-127</v>
      </c>
      <c r="J33" s="602" t="n">
        <v>0</v>
      </c>
      <c r="K33" s="602" t="n">
        <v>-257</v>
      </c>
      <c r="L33" s="602" t="n">
        <v>-1307</v>
      </c>
      <c r="M33" s="602" t="n">
        <v>-122</v>
      </c>
      <c r="N33" s="602" t="n">
        <v>-807</v>
      </c>
      <c r="O33" s="602" t="n">
        <v>-68</v>
      </c>
      <c r="P33" s="602" t="n">
        <v>-24</v>
      </c>
      <c r="Q33" s="602" t="n">
        <v>-179</v>
      </c>
      <c r="R33" s="602" t="n">
        <v>-246</v>
      </c>
      <c r="S33" s="602" t="n">
        <v>1852</v>
      </c>
      <c r="T33" s="602" t="n">
        <v>-121</v>
      </c>
      <c r="U33" s="589" t="s">
        <v>1100</v>
      </c>
    </row>
    <row r="34" customFormat="false" ht="12.75" hidden="false" customHeight="false" outlineLevel="0" collapsed="false">
      <c r="A34" s="586" t="s">
        <v>1101</v>
      </c>
      <c r="B34" s="587"/>
      <c r="C34" s="588" t="s">
        <v>1092</v>
      </c>
      <c r="D34" s="601" t="n">
        <v>-2545</v>
      </c>
      <c r="E34" s="602" t="n">
        <v>-180</v>
      </c>
      <c r="F34" s="602" t="n">
        <v>-2</v>
      </c>
      <c r="G34" s="602" t="n">
        <v>-53</v>
      </c>
      <c r="H34" s="602" t="n">
        <v>-428</v>
      </c>
      <c r="I34" s="602" t="n">
        <v>-125</v>
      </c>
      <c r="J34" s="602" t="n">
        <v>0</v>
      </c>
      <c r="K34" s="602" t="n">
        <v>-312</v>
      </c>
      <c r="L34" s="602" t="n">
        <v>-1444</v>
      </c>
      <c r="M34" s="602" t="n">
        <v>-303</v>
      </c>
      <c r="N34" s="602" t="n">
        <v>-684</v>
      </c>
      <c r="O34" s="602" t="n">
        <v>-110</v>
      </c>
      <c r="P34" s="602" t="n">
        <v>-39</v>
      </c>
      <c r="Q34" s="602" t="n">
        <v>-228</v>
      </c>
      <c r="R34" s="602" t="n">
        <v>-355</v>
      </c>
      <c r="S34" s="602" t="n">
        <v>1832</v>
      </c>
      <c r="T34" s="602" t="n">
        <v>-114</v>
      </c>
      <c r="U34" s="589" t="s">
        <v>1101</v>
      </c>
    </row>
    <row r="35" customFormat="false" ht="12.75" hidden="false" customHeight="false" outlineLevel="0" collapsed="false">
      <c r="A35" s="586"/>
      <c r="B35" s="587"/>
      <c r="C35" s="588"/>
      <c r="D35" s="601"/>
      <c r="E35" s="602"/>
      <c r="F35" s="602"/>
      <c r="G35" s="602"/>
      <c r="H35" s="602"/>
      <c r="I35" s="602"/>
      <c r="J35" s="602"/>
      <c r="K35" s="602"/>
      <c r="L35" s="602"/>
      <c r="M35" s="602"/>
      <c r="N35" s="602"/>
      <c r="O35" s="602"/>
      <c r="P35" s="602"/>
      <c r="Q35" s="602"/>
      <c r="R35" s="602"/>
      <c r="S35" s="602"/>
      <c r="T35" s="602"/>
      <c r="U35" s="589"/>
    </row>
    <row r="36" customFormat="false" ht="12.75" hidden="false" customHeight="false" outlineLevel="0" collapsed="false">
      <c r="A36" s="586" t="s">
        <v>1102</v>
      </c>
      <c r="B36" s="587" t="s">
        <v>233</v>
      </c>
      <c r="C36" s="588" t="s">
        <v>1090</v>
      </c>
      <c r="D36" s="601" t="n">
        <v>-1395</v>
      </c>
      <c r="E36" s="602" t="n">
        <v>924</v>
      </c>
      <c r="F36" s="602" t="n">
        <v>1997</v>
      </c>
      <c r="G36" s="602" t="n">
        <v>109</v>
      </c>
      <c r="H36" s="602" t="n">
        <v>-726</v>
      </c>
      <c r="I36" s="602" t="n">
        <v>-151</v>
      </c>
      <c r="J36" s="602" t="n">
        <v>569</v>
      </c>
      <c r="K36" s="602" t="n">
        <v>0</v>
      </c>
      <c r="L36" s="602" t="n">
        <v>-292</v>
      </c>
      <c r="M36" s="602" t="n">
        <v>-3043</v>
      </c>
      <c r="N36" s="602" t="n">
        <v>64</v>
      </c>
      <c r="O36" s="602" t="n">
        <v>3417</v>
      </c>
      <c r="P36" s="602" t="n">
        <v>-185</v>
      </c>
      <c r="Q36" s="602" t="n">
        <v>-1339</v>
      </c>
      <c r="R36" s="602" t="n">
        <v>-1003</v>
      </c>
      <c r="S36" s="602" t="n">
        <v>289</v>
      </c>
      <c r="T36" s="602" t="n">
        <v>-2025</v>
      </c>
      <c r="U36" s="589" t="s">
        <v>1102</v>
      </c>
    </row>
    <row r="37" customFormat="false" ht="12.75" hidden="false" customHeight="false" outlineLevel="0" collapsed="false">
      <c r="A37" s="586" t="s">
        <v>1103</v>
      </c>
      <c r="B37" s="587"/>
      <c r="C37" s="588" t="s">
        <v>1091</v>
      </c>
      <c r="D37" s="601" t="n">
        <v>-237</v>
      </c>
      <c r="E37" s="602" t="n">
        <v>591</v>
      </c>
      <c r="F37" s="602" t="n">
        <v>1119</v>
      </c>
      <c r="G37" s="602" t="n">
        <v>51</v>
      </c>
      <c r="H37" s="602" t="n">
        <v>-314</v>
      </c>
      <c r="I37" s="602" t="n">
        <v>-93</v>
      </c>
      <c r="J37" s="602" t="n">
        <v>257</v>
      </c>
      <c r="K37" s="602" t="n">
        <v>0</v>
      </c>
      <c r="L37" s="602" t="n">
        <v>-131</v>
      </c>
      <c r="M37" s="602" t="n">
        <v>-1408</v>
      </c>
      <c r="N37" s="602" t="n">
        <v>68</v>
      </c>
      <c r="O37" s="602" t="n">
        <v>1566</v>
      </c>
      <c r="P37" s="602" t="n">
        <v>-91</v>
      </c>
      <c r="Q37" s="602" t="n">
        <v>-583</v>
      </c>
      <c r="R37" s="602" t="n">
        <v>-447</v>
      </c>
      <c r="S37" s="602" t="n">
        <v>55</v>
      </c>
      <c r="T37" s="602" t="n">
        <v>-877</v>
      </c>
      <c r="U37" s="589" t="s">
        <v>1103</v>
      </c>
    </row>
    <row r="38" customFormat="false" ht="12.75" hidden="false" customHeight="false" outlineLevel="0" collapsed="false">
      <c r="A38" s="586" t="s">
        <v>1104</v>
      </c>
      <c r="B38" s="587"/>
      <c r="C38" s="588" t="s">
        <v>1092</v>
      </c>
      <c r="D38" s="601" t="n">
        <v>-1158</v>
      </c>
      <c r="E38" s="602" t="n">
        <v>333</v>
      </c>
      <c r="F38" s="602" t="n">
        <v>878</v>
      </c>
      <c r="G38" s="602" t="n">
        <v>58</v>
      </c>
      <c r="H38" s="602" t="n">
        <v>-412</v>
      </c>
      <c r="I38" s="602" t="n">
        <v>-58</v>
      </c>
      <c r="J38" s="602" t="n">
        <v>312</v>
      </c>
      <c r="K38" s="602" t="n">
        <v>0</v>
      </c>
      <c r="L38" s="602" t="n">
        <v>-161</v>
      </c>
      <c r="M38" s="602" t="n">
        <v>-1635</v>
      </c>
      <c r="N38" s="602" t="n">
        <v>-4</v>
      </c>
      <c r="O38" s="602" t="n">
        <v>1851</v>
      </c>
      <c r="P38" s="602" t="n">
        <v>-94</v>
      </c>
      <c r="Q38" s="602" t="n">
        <v>-756</v>
      </c>
      <c r="R38" s="602" t="n">
        <v>-556</v>
      </c>
      <c r="S38" s="602" t="n">
        <v>234</v>
      </c>
      <c r="T38" s="602" t="n">
        <v>-1148</v>
      </c>
      <c r="U38" s="589" t="s">
        <v>1104</v>
      </c>
    </row>
    <row r="39" customFormat="false" ht="12.75" hidden="false" customHeight="false" outlineLevel="0" collapsed="false">
      <c r="A39" s="586"/>
      <c r="B39" s="587"/>
      <c r="C39" s="588"/>
      <c r="D39" s="601"/>
      <c r="E39" s="602"/>
      <c r="F39" s="602"/>
      <c r="G39" s="602"/>
      <c r="H39" s="602"/>
      <c r="I39" s="602"/>
      <c r="J39" s="602"/>
      <c r="K39" s="602"/>
      <c r="L39" s="602"/>
      <c r="M39" s="602"/>
      <c r="N39" s="602"/>
      <c r="O39" s="602"/>
      <c r="P39" s="602"/>
      <c r="Q39" s="602"/>
      <c r="R39" s="602"/>
      <c r="S39" s="602"/>
      <c r="T39" s="602"/>
      <c r="U39" s="589"/>
    </row>
    <row r="40" customFormat="false" ht="12.75" hidden="false" customHeight="false" outlineLevel="0" collapsed="false">
      <c r="A40" s="586" t="s">
        <v>1105</v>
      </c>
      <c r="B40" s="591" t="s">
        <v>910</v>
      </c>
      <c r="C40" s="588" t="s">
        <v>1090</v>
      </c>
      <c r="D40" s="601" t="n">
        <v>7983</v>
      </c>
      <c r="E40" s="602" t="n">
        <v>739</v>
      </c>
      <c r="F40" s="602" t="n">
        <v>507</v>
      </c>
      <c r="G40" s="602" t="n">
        <v>933</v>
      </c>
      <c r="H40" s="602" t="n">
        <v>-525</v>
      </c>
      <c r="I40" s="602" t="n">
        <v>219</v>
      </c>
      <c r="J40" s="602" t="n">
        <v>2751</v>
      </c>
      <c r="K40" s="602" t="n">
        <v>292</v>
      </c>
      <c r="L40" s="602" t="n">
        <v>0</v>
      </c>
      <c r="M40" s="602" t="n">
        <v>771</v>
      </c>
      <c r="N40" s="602" t="n">
        <v>897</v>
      </c>
      <c r="O40" s="602" t="n">
        <v>154</v>
      </c>
      <c r="P40" s="602" t="n">
        <v>-24</v>
      </c>
      <c r="Q40" s="602" t="n">
        <v>-10</v>
      </c>
      <c r="R40" s="602" t="n">
        <v>-182</v>
      </c>
      <c r="S40" s="602" t="n">
        <v>1573</v>
      </c>
      <c r="T40" s="602" t="n">
        <v>-112</v>
      </c>
      <c r="U40" s="589" t="s">
        <v>1105</v>
      </c>
    </row>
    <row r="41" customFormat="false" ht="12.75" hidden="false" customHeight="false" outlineLevel="0" collapsed="false">
      <c r="A41" s="586" t="s">
        <v>1106</v>
      </c>
      <c r="B41" s="592" t="s">
        <v>911</v>
      </c>
      <c r="C41" s="588" t="s">
        <v>1091</v>
      </c>
      <c r="D41" s="601" t="n">
        <v>3830</v>
      </c>
      <c r="E41" s="602" t="n">
        <v>395</v>
      </c>
      <c r="F41" s="602" t="n">
        <v>304</v>
      </c>
      <c r="G41" s="602" t="n">
        <v>363</v>
      </c>
      <c r="H41" s="602" t="n">
        <v>-189</v>
      </c>
      <c r="I41" s="602" t="n">
        <v>84</v>
      </c>
      <c r="J41" s="602" t="n">
        <v>1307</v>
      </c>
      <c r="K41" s="602" t="n">
        <v>131</v>
      </c>
      <c r="L41" s="602" t="n">
        <v>0</v>
      </c>
      <c r="M41" s="602" t="n">
        <v>380</v>
      </c>
      <c r="N41" s="602" t="n">
        <v>430</v>
      </c>
      <c r="O41" s="602" t="n">
        <v>58</v>
      </c>
      <c r="P41" s="602" t="n">
        <v>-12</v>
      </c>
      <c r="Q41" s="602" t="n">
        <v>8</v>
      </c>
      <c r="R41" s="602" t="n">
        <v>-67</v>
      </c>
      <c r="S41" s="602" t="n">
        <v>667</v>
      </c>
      <c r="T41" s="602" t="n">
        <v>-29</v>
      </c>
      <c r="U41" s="589" t="s">
        <v>1106</v>
      </c>
    </row>
    <row r="42" customFormat="false" ht="12.75" hidden="false" customHeight="false" outlineLevel="0" collapsed="false">
      <c r="A42" s="586" t="s">
        <v>1107</v>
      </c>
      <c r="B42" s="587"/>
      <c r="C42" s="588" t="s">
        <v>1092</v>
      </c>
      <c r="D42" s="601" t="n">
        <v>4153</v>
      </c>
      <c r="E42" s="602" t="n">
        <v>344</v>
      </c>
      <c r="F42" s="602" t="n">
        <v>203</v>
      </c>
      <c r="G42" s="602" t="n">
        <v>570</v>
      </c>
      <c r="H42" s="602" t="n">
        <v>-336</v>
      </c>
      <c r="I42" s="602" t="n">
        <v>135</v>
      </c>
      <c r="J42" s="602" t="n">
        <v>1444</v>
      </c>
      <c r="K42" s="602" t="n">
        <v>161</v>
      </c>
      <c r="L42" s="602" t="n">
        <v>0</v>
      </c>
      <c r="M42" s="602" t="n">
        <v>391</v>
      </c>
      <c r="N42" s="602" t="n">
        <v>467</v>
      </c>
      <c r="O42" s="602" t="n">
        <v>96</v>
      </c>
      <c r="P42" s="602" t="n">
        <v>-12</v>
      </c>
      <c r="Q42" s="602" t="n">
        <v>-18</v>
      </c>
      <c r="R42" s="602" t="n">
        <v>-115</v>
      </c>
      <c r="S42" s="602" t="n">
        <v>906</v>
      </c>
      <c r="T42" s="602" t="n">
        <v>-83</v>
      </c>
      <c r="U42" s="589" t="s">
        <v>1107</v>
      </c>
    </row>
    <row r="43" customFormat="false" ht="12.75" hidden="false" customHeight="false" outlineLevel="0" collapsed="false">
      <c r="A43" s="586"/>
      <c r="B43" s="587"/>
      <c r="C43" s="588"/>
      <c r="D43" s="601"/>
      <c r="E43" s="602"/>
      <c r="F43" s="602"/>
      <c r="G43" s="602"/>
      <c r="H43" s="602"/>
      <c r="I43" s="602"/>
      <c r="J43" s="602"/>
      <c r="K43" s="602"/>
      <c r="L43" s="602"/>
      <c r="M43" s="602"/>
      <c r="N43" s="602"/>
      <c r="O43" s="602"/>
      <c r="P43" s="602"/>
      <c r="Q43" s="602"/>
      <c r="R43" s="602"/>
      <c r="S43" s="602"/>
      <c r="T43" s="602"/>
      <c r="U43" s="589"/>
    </row>
    <row r="44" customFormat="false" ht="14.25" hidden="false" customHeight="false" outlineLevel="0" collapsed="false">
      <c r="A44" s="586" t="s">
        <v>1108</v>
      </c>
      <c r="B44" s="593" t="s">
        <v>1109</v>
      </c>
      <c r="C44" s="588" t="s">
        <v>1090</v>
      </c>
      <c r="D44" s="601" t="n">
        <v>31252</v>
      </c>
      <c r="E44" s="602" t="n">
        <v>6298</v>
      </c>
      <c r="F44" s="602" t="n">
        <v>7284</v>
      </c>
      <c r="G44" s="602" t="n">
        <v>1992</v>
      </c>
      <c r="H44" s="602" t="n">
        <v>-35</v>
      </c>
      <c r="I44" s="602" t="n">
        <v>747</v>
      </c>
      <c r="J44" s="602" t="n">
        <v>426</v>
      </c>
      <c r="K44" s="602" t="n">
        <v>3043</v>
      </c>
      <c r="L44" s="602" t="n">
        <v>-771</v>
      </c>
      <c r="M44" s="602" t="n">
        <v>0</v>
      </c>
      <c r="N44" s="602" t="n">
        <v>9045</v>
      </c>
      <c r="O44" s="602" t="n">
        <v>1965</v>
      </c>
      <c r="P44" s="602" t="n">
        <v>474</v>
      </c>
      <c r="Q44" s="602" t="n">
        <v>862</v>
      </c>
      <c r="R44" s="602" t="n">
        <v>-1732</v>
      </c>
      <c r="S44" s="602" t="n">
        <v>1636</v>
      </c>
      <c r="T44" s="602" t="n">
        <v>18</v>
      </c>
      <c r="U44" s="589" t="s">
        <v>1108</v>
      </c>
    </row>
    <row r="45" customFormat="false" ht="12.75" hidden="false" customHeight="false" outlineLevel="0" collapsed="false">
      <c r="A45" s="586" t="s">
        <v>1110</v>
      </c>
      <c r="B45" s="587"/>
      <c r="C45" s="588" t="s">
        <v>1091</v>
      </c>
      <c r="D45" s="601" t="n">
        <v>15456</v>
      </c>
      <c r="E45" s="602" t="n">
        <v>3064</v>
      </c>
      <c r="F45" s="602" t="n">
        <v>3667</v>
      </c>
      <c r="G45" s="602" t="n">
        <v>994</v>
      </c>
      <c r="H45" s="602" t="n">
        <v>-12</v>
      </c>
      <c r="I45" s="602" t="n">
        <v>446</v>
      </c>
      <c r="J45" s="602" t="n">
        <v>122</v>
      </c>
      <c r="K45" s="602" t="n">
        <v>1408</v>
      </c>
      <c r="L45" s="602" t="n">
        <v>-380</v>
      </c>
      <c r="M45" s="602" t="n">
        <v>0</v>
      </c>
      <c r="N45" s="602" t="n">
        <v>4270</v>
      </c>
      <c r="O45" s="602" t="n">
        <v>950</v>
      </c>
      <c r="P45" s="602" t="n">
        <v>213</v>
      </c>
      <c r="Q45" s="602" t="n">
        <v>487</v>
      </c>
      <c r="R45" s="602" t="n">
        <v>-545</v>
      </c>
      <c r="S45" s="602" t="n">
        <v>699</v>
      </c>
      <c r="T45" s="602" t="n">
        <v>73</v>
      </c>
      <c r="U45" s="589" t="s">
        <v>1110</v>
      </c>
    </row>
    <row r="46" customFormat="false" ht="12.75" hidden="false" customHeight="false" outlineLevel="0" collapsed="false">
      <c r="A46" s="586" t="s">
        <v>1111</v>
      </c>
      <c r="B46" s="587"/>
      <c r="C46" s="588" t="s">
        <v>1092</v>
      </c>
      <c r="D46" s="601" t="n">
        <v>15796</v>
      </c>
      <c r="E46" s="602" t="n">
        <v>3234</v>
      </c>
      <c r="F46" s="602" t="n">
        <v>3617</v>
      </c>
      <c r="G46" s="602" t="n">
        <v>998</v>
      </c>
      <c r="H46" s="602" t="n">
        <v>-23</v>
      </c>
      <c r="I46" s="602" t="n">
        <v>301</v>
      </c>
      <c r="J46" s="602" t="n">
        <v>304</v>
      </c>
      <c r="K46" s="602" t="n">
        <v>1635</v>
      </c>
      <c r="L46" s="602" t="n">
        <v>-391</v>
      </c>
      <c r="M46" s="602" t="n">
        <v>0</v>
      </c>
      <c r="N46" s="602" t="n">
        <v>4775</v>
      </c>
      <c r="O46" s="602" t="n">
        <v>1015</v>
      </c>
      <c r="P46" s="602" t="n">
        <v>261</v>
      </c>
      <c r="Q46" s="602" t="n">
        <v>375</v>
      </c>
      <c r="R46" s="602" t="n">
        <v>-1187</v>
      </c>
      <c r="S46" s="602" t="n">
        <v>937</v>
      </c>
      <c r="T46" s="602" t="n">
        <v>-55</v>
      </c>
      <c r="U46" s="589" t="s">
        <v>1111</v>
      </c>
    </row>
    <row r="47" customFormat="false" ht="12.75" hidden="false" customHeight="false" outlineLevel="0" collapsed="false">
      <c r="A47" s="586"/>
      <c r="B47" s="587"/>
      <c r="C47" s="588"/>
      <c r="D47" s="601"/>
      <c r="E47" s="602"/>
      <c r="F47" s="602"/>
      <c r="G47" s="602"/>
      <c r="H47" s="602"/>
      <c r="I47" s="602"/>
      <c r="J47" s="602"/>
      <c r="K47" s="602"/>
      <c r="L47" s="602"/>
      <c r="M47" s="602"/>
      <c r="N47" s="602"/>
      <c r="O47" s="602"/>
      <c r="P47" s="602"/>
      <c r="Q47" s="602"/>
      <c r="R47" s="602"/>
      <c r="S47" s="602"/>
      <c r="T47" s="602"/>
      <c r="U47" s="589"/>
    </row>
    <row r="48" customFormat="false" ht="12.75" hidden="false" customHeight="false" outlineLevel="0" collapsed="false">
      <c r="A48" s="586" t="s">
        <v>1112</v>
      </c>
      <c r="B48" s="587" t="s">
        <v>236</v>
      </c>
      <c r="C48" s="588" t="s">
        <v>1090</v>
      </c>
      <c r="D48" s="601" t="n">
        <v>-10111</v>
      </c>
      <c r="E48" s="602" t="n">
        <v>1598</v>
      </c>
      <c r="F48" s="602" t="n">
        <v>3255</v>
      </c>
      <c r="G48" s="602" t="n">
        <v>972</v>
      </c>
      <c r="H48" s="602" t="n">
        <v>-1732</v>
      </c>
      <c r="I48" s="602" t="n">
        <v>119</v>
      </c>
      <c r="J48" s="602" t="n">
        <v>1491</v>
      </c>
      <c r="K48" s="602" t="n">
        <v>-64</v>
      </c>
      <c r="L48" s="602" t="n">
        <v>-897</v>
      </c>
      <c r="M48" s="602" t="n">
        <v>-9045</v>
      </c>
      <c r="N48" s="602" t="n">
        <v>0</v>
      </c>
      <c r="O48" s="602" t="n">
        <v>119</v>
      </c>
      <c r="P48" s="602" t="n">
        <v>-333</v>
      </c>
      <c r="Q48" s="602" t="n">
        <v>-1920</v>
      </c>
      <c r="R48" s="602" t="n">
        <v>-2319</v>
      </c>
      <c r="S48" s="602" t="n">
        <v>293</v>
      </c>
      <c r="T48" s="602" t="n">
        <v>-1648</v>
      </c>
      <c r="U48" s="589" t="s">
        <v>1112</v>
      </c>
    </row>
    <row r="49" customFormat="false" ht="12.75" hidden="false" customHeight="false" outlineLevel="0" collapsed="false">
      <c r="A49" s="586" t="s">
        <v>1113</v>
      </c>
      <c r="B49" s="587"/>
      <c r="C49" s="588" t="s">
        <v>1091</v>
      </c>
      <c r="D49" s="601" t="n">
        <v>-4458</v>
      </c>
      <c r="E49" s="602" t="n">
        <v>936</v>
      </c>
      <c r="F49" s="602" t="n">
        <v>1592</v>
      </c>
      <c r="G49" s="602" t="n">
        <v>567</v>
      </c>
      <c r="H49" s="602" t="n">
        <v>-753</v>
      </c>
      <c r="I49" s="602" t="n">
        <v>2</v>
      </c>
      <c r="J49" s="602" t="n">
        <v>807</v>
      </c>
      <c r="K49" s="602" t="n">
        <v>-68</v>
      </c>
      <c r="L49" s="602" t="n">
        <v>-430</v>
      </c>
      <c r="M49" s="602" t="n">
        <v>-4270</v>
      </c>
      <c r="N49" s="602" t="n">
        <v>0</v>
      </c>
      <c r="O49" s="602" t="n">
        <v>107</v>
      </c>
      <c r="P49" s="602" t="n">
        <v>-160</v>
      </c>
      <c r="Q49" s="602" t="n">
        <v>-883</v>
      </c>
      <c r="R49" s="602" t="n">
        <v>-1170</v>
      </c>
      <c r="S49" s="602" t="n">
        <v>23</v>
      </c>
      <c r="T49" s="602" t="n">
        <v>-758</v>
      </c>
      <c r="U49" s="589" t="s">
        <v>1113</v>
      </c>
    </row>
    <row r="50" customFormat="false" ht="12.75" hidden="false" customHeight="false" outlineLevel="0" collapsed="false">
      <c r="A50" s="586" t="s">
        <v>1114</v>
      </c>
      <c r="B50" s="587"/>
      <c r="C50" s="588" t="s">
        <v>1092</v>
      </c>
      <c r="D50" s="601" t="n">
        <v>-5653</v>
      </c>
      <c r="E50" s="602" t="n">
        <v>662</v>
      </c>
      <c r="F50" s="602" t="n">
        <v>1663</v>
      </c>
      <c r="G50" s="602" t="n">
        <v>405</v>
      </c>
      <c r="H50" s="602" t="n">
        <v>-979</v>
      </c>
      <c r="I50" s="602" t="n">
        <v>117</v>
      </c>
      <c r="J50" s="602" t="n">
        <v>684</v>
      </c>
      <c r="K50" s="602" t="n">
        <v>4</v>
      </c>
      <c r="L50" s="602" t="n">
        <v>-467</v>
      </c>
      <c r="M50" s="602" t="n">
        <v>-4775</v>
      </c>
      <c r="N50" s="602" t="n">
        <v>0</v>
      </c>
      <c r="O50" s="602" t="n">
        <v>12</v>
      </c>
      <c r="P50" s="602" t="n">
        <v>-173</v>
      </c>
      <c r="Q50" s="602" t="n">
        <v>-1037</v>
      </c>
      <c r="R50" s="602" t="n">
        <v>-1149</v>
      </c>
      <c r="S50" s="602" t="n">
        <v>270</v>
      </c>
      <c r="T50" s="602" t="n">
        <v>-890</v>
      </c>
      <c r="U50" s="589" t="s">
        <v>1114</v>
      </c>
    </row>
    <row r="51" customFormat="false" ht="12.75" hidden="false" customHeight="false" outlineLevel="0" collapsed="false">
      <c r="A51" s="586"/>
      <c r="B51" s="587"/>
      <c r="C51" s="588"/>
      <c r="D51" s="601"/>
      <c r="E51" s="602"/>
      <c r="F51" s="602"/>
      <c r="G51" s="602"/>
      <c r="H51" s="602"/>
      <c r="I51" s="602"/>
      <c r="J51" s="602"/>
      <c r="K51" s="602"/>
      <c r="L51" s="602"/>
      <c r="M51" s="602"/>
      <c r="N51" s="602"/>
      <c r="O51" s="602"/>
      <c r="P51" s="602"/>
      <c r="Q51" s="602"/>
      <c r="R51" s="602"/>
      <c r="S51" s="602"/>
      <c r="T51" s="602"/>
      <c r="U51" s="589"/>
    </row>
    <row r="52" customFormat="false" ht="12.75" hidden="false" customHeight="false" outlineLevel="0" collapsed="false">
      <c r="A52" s="586" t="s">
        <v>1115</v>
      </c>
      <c r="B52" s="587" t="s">
        <v>237</v>
      </c>
      <c r="C52" s="588" t="s">
        <v>1090</v>
      </c>
      <c r="D52" s="601" t="n">
        <v>-8998</v>
      </c>
      <c r="E52" s="602" t="n">
        <v>-922</v>
      </c>
      <c r="F52" s="602" t="n">
        <v>204</v>
      </c>
      <c r="G52" s="602" t="n">
        <v>-125</v>
      </c>
      <c r="H52" s="602" t="n">
        <v>-468</v>
      </c>
      <c r="I52" s="602" t="n">
        <v>-17</v>
      </c>
      <c r="J52" s="602" t="n">
        <v>178</v>
      </c>
      <c r="K52" s="602" t="n">
        <v>-3417</v>
      </c>
      <c r="L52" s="602" t="n">
        <v>-154</v>
      </c>
      <c r="M52" s="602" t="n">
        <v>-1965</v>
      </c>
      <c r="N52" s="602" t="n">
        <v>-119</v>
      </c>
      <c r="O52" s="602" t="n">
        <v>0</v>
      </c>
      <c r="P52" s="602" t="n">
        <v>-328</v>
      </c>
      <c r="Q52" s="602" t="n">
        <v>-730</v>
      </c>
      <c r="R52" s="602" t="n">
        <v>-506</v>
      </c>
      <c r="S52" s="602" t="n">
        <v>38</v>
      </c>
      <c r="T52" s="602" t="n">
        <v>-667</v>
      </c>
      <c r="U52" s="589" t="s">
        <v>1115</v>
      </c>
    </row>
    <row r="53" customFormat="false" ht="12.75" hidden="false" customHeight="false" outlineLevel="0" collapsed="false">
      <c r="A53" s="586" t="s">
        <v>1116</v>
      </c>
      <c r="B53" s="587"/>
      <c r="C53" s="588" t="s">
        <v>1091</v>
      </c>
      <c r="D53" s="601" t="n">
        <v>-3935</v>
      </c>
      <c r="E53" s="602" t="n">
        <v>-249</v>
      </c>
      <c r="F53" s="602" t="n">
        <v>212</v>
      </c>
      <c r="G53" s="602" t="n">
        <v>-16</v>
      </c>
      <c r="H53" s="602" t="n">
        <v>-232</v>
      </c>
      <c r="I53" s="602" t="n">
        <v>-13</v>
      </c>
      <c r="J53" s="602" t="n">
        <v>68</v>
      </c>
      <c r="K53" s="602" t="n">
        <v>-1566</v>
      </c>
      <c r="L53" s="602" t="n">
        <v>-58</v>
      </c>
      <c r="M53" s="602" t="n">
        <v>-950</v>
      </c>
      <c r="N53" s="602" t="n">
        <v>-107</v>
      </c>
      <c r="O53" s="602" t="n">
        <v>0</v>
      </c>
      <c r="P53" s="602" t="n">
        <v>-143</v>
      </c>
      <c r="Q53" s="602" t="n">
        <v>-341</v>
      </c>
      <c r="R53" s="602" t="n">
        <v>-266</v>
      </c>
      <c r="S53" s="602" t="n">
        <v>19</v>
      </c>
      <c r="T53" s="602" t="n">
        <v>-293</v>
      </c>
      <c r="U53" s="589" t="s">
        <v>1116</v>
      </c>
    </row>
    <row r="54" customFormat="false" ht="12.75" hidden="false" customHeight="false" outlineLevel="0" collapsed="false">
      <c r="A54" s="586" t="s">
        <v>1117</v>
      </c>
      <c r="B54" s="587"/>
      <c r="C54" s="588" t="s">
        <v>1092</v>
      </c>
      <c r="D54" s="601" t="n">
        <v>-5063</v>
      </c>
      <c r="E54" s="602" t="n">
        <v>-673</v>
      </c>
      <c r="F54" s="602" t="n">
        <v>-8</v>
      </c>
      <c r="G54" s="602" t="n">
        <v>-109</v>
      </c>
      <c r="H54" s="602" t="n">
        <v>-236</v>
      </c>
      <c r="I54" s="602" t="n">
        <v>-4</v>
      </c>
      <c r="J54" s="602" t="n">
        <v>110</v>
      </c>
      <c r="K54" s="602" t="n">
        <v>-1851</v>
      </c>
      <c r="L54" s="602" t="n">
        <v>-96</v>
      </c>
      <c r="M54" s="602" t="n">
        <v>-1015</v>
      </c>
      <c r="N54" s="602" t="n">
        <v>-12</v>
      </c>
      <c r="O54" s="602" t="n">
        <v>0</v>
      </c>
      <c r="P54" s="602" t="n">
        <v>-185</v>
      </c>
      <c r="Q54" s="602" t="n">
        <v>-389</v>
      </c>
      <c r="R54" s="602" t="n">
        <v>-240</v>
      </c>
      <c r="S54" s="602" t="n">
        <v>19</v>
      </c>
      <c r="T54" s="602" t="n">
        <v>-374</v>
      </c>
      <c r="U54" s="589" t="s">
        <v>1117</v>
      </c>
    </row>
    <row r="55" customFormat="false" ht="12.75" hidden="false" customHeight="false" outlineLevel="0" collapsed="false">
      <c r="A55" s="586"/>
      <c r="B55" s="587"/>
      <c r="C55" s="588"/>
      <c r="D55" s="601"/>
      <c r="E55" s="602"/>
      <c r="F55" s="602"/>
      <c r="G55" s="602"/>
      <c r="H55" s="602"/>
      <c r="I55" s="602"/>
      <c r="J55" s="602"/>
      <c r="K55" s="602"/>
      <c r="L55" s="602"/>
      <c r="M55" s="602"/>
      <c r="N55" s="602"/>
      <c r="O55" s="602"/>
      <c r="P55" s="602"/>
      <c r="Q55" s="602"/>
      <c r="R55" s="602"/>
      <c r="S55" s="602"/>
      <c r="T55" s="602"/>
      <c r="U55" s="589"/>
    </row>
    <row r="56" customFormat="false" ht="12.75" hidden="false" customHeight="false" outlineLevel="0" collapsed="false">
      <c r="A56" s="586" t="s">
        <v>1118</v>
      </c>
      <c r="B56" s="587" t="s">
        <v>238</v>
      </c>
      <c r="C56" s="588" t="s">
        <v>1090</v>
      </c>
      <c r="D56" s="601" t="n">
        <v>1103</v>
      </c>
      <c r="E56" s="602" t="n">
        <v>374</v>
      </c>
      <c r="F56" s="602" t="n">
        <v>304</v>
      </c>
      <c r="G56" s="602" t="n">
        <v>67</v>
      </c>
      <c r="H56" s="602" t="n">
        <v>-89</v>
      </c>
      <c r="I56" s="602" t="n">
        <v>21</v>
      </c>
      <c r="J56" s="602" t="n">
        <v>63</v>
      </c>
      <c r="K56" s="602" t="n">
        <v>185</v>
      </c>
      <c r="L56" s="602" t="n">
        <v>24</v>
      </c>
      <c r="M56" s="602" t="n">
        <v>-474</v>
      </c>
      <c r="N56" s="602" t="n">
        <v>333</v>
      </c>
      <c r="O56" s="602" t="n">
        <v>328</v>
      </c>
      <c r="P56" s="602" t="n">
        <v>0</v>
      </c>
      <c r="Q56" s="602" t="n">
        <v>-26</v>
      </c>
      <c r="R56" s="602" t="n">
        <v>-10</v>
      </c>
      <c r="S56" s="602" t="n">
        <v>39</v>
      </c>
      <c r="T56" s="602" t="n">
        <v>-36</v>
      </c>
      <c r="U56" s="589" t="s">
        <v>1118</v>
      </c>
    </row>
    <row r="57" customFormat="false" ht="12.75" hidden="false" customHeight="false" outlineLevel="0" collapsed="false">
      <c r="A57" s="586" t="s">
        <v>1119</v>
      </c>
      <c r="B57" s="587"/>
      <c r="C57" s="588" t="s">
        <v>1091</v>
      </c>
      <c r="D57" s="601" t="n">
        <v>578</v>
      </c>
      <c r="E57" s="602" t="n">
        <v>195</v>
      </c>
      <c r="F57" s="602" t="n">
        <v>190</v>
      </c>
      <c r="G57" s="602" t="n">
        <v>27</v>
      </c>
      <c r="H57" s="602" t="n">
        <v>-45</v>
      </c>
      <c r="I57" s="602" t="n">
        <v>12</v>
      </c>
      <c r="J57" s="602" t="n">
        <v>24</v>
      </c>
      <c r="K57" s="602" t="n">
        <v>91</v>
      </c>
      <c r="L57" s="602" t="n">
        <v>12</v>
      </c>
      <c r="M57" s="602" t="n">
        <v>-213</v>
      </c>
      <c r="N57" s="602" t="n">
        <v>160</v>
      </c>
      <c r="O57" s="602" t="n">
        <v>143</v>
      </c>
      <c r="P57" s="602" t="n">
        <v>0</v>
      </c>
      <c r="Q57" s="602" t="n">
        <v>-16</v>
      </c>
      <c r="R57" s="602" t="n">
        <v>-7</v>
      </c>
      <c r="S57" s="602" t="n">
        <v>28</v>
      </c>
      <c r="T57" s="602" t="n">
        <v>-23</v>
      </c>
      <c r="U57" s="589" t="s">
        <v>1119</v>
      </c>
    </row>
    <row r="58" customFormat="false" ht="12.75" hidden="false" customHeight="false" outlineLevel="0" collapsed="false">
      <c r="A58" s="586" t="s">
        <v>1120</v>
      </c>
      <c r="B58" s="587"/>
      <c r="C58" s="588" t="s">
        <v>1092</v>
      </c>
      <c r="D58" s="601" t="n">
        <v>525</v>
      </c>
      <c r="E58" s="602" t="n">
        <v>179</v>
      </c>
      <c r="F58" s="602" t="n">
        <v>114</v>
      </c>
      <c r="G58" s="602" t="n">
        <v>40</v>
      </c>
      <c r="H58" s="602" t="n">
        <v>-44</v>
      </c>
      <c r="I58" s="602" t="n">
        <v>9</v>
      </c>
      <c r="J58" s="602" t="n">
        <v>39</v>
      </c>
      <c r="K58" s="602" t="n">
        <v>94</v>
      </c>
      <c r="L58" s="602" t="n">
        <v>12</v>
      </c>
      <c r="M58" s="602" t="n">
        <v>-261</v>
      </c>
      <c r="N58" s="602" t="n">
        <v>173</v>
      </c>
      <c r="O58" s="602" t="n">
        <v>185</v>
      </c>
      <c r="P58" s="602" t="n">
        <v>0</v>
      </c>
      <c r="Q58" s="602" t="n">
        <v>-10</v>
      </c>
      <c r="R58" s="602" t="n">
        <v>-3</v>
      </c>
      <c r="S58" s="602" t="n">
        <v>11</v>
      </c>
      <c r="T58" s="602" t="n">
        <v>-13</v>
      </c>
      <c r="U58" s="589" t="s">
        <v>1120</v>
      </c>
    </row>
    <row r="59" customFormat="false" ht="12.75" hidden="false" customHeight="false" outlineLevel="0" collapsed="false">
      <c r="A59" s="586"/>
      <c r="B59" s="587"/>
      <c r="C59" s="588"/>
      <c r="D59" s="601"/>
      <c r="E59" s="602"/>
      <c r="F59" s="602"/>
      <c r="G59" s="602"/>
      <c r="H59" s="602"/>
      <c r="I59" s="602"/>
      <c r="J59" s="602"/>
      <c r="K59" s="602"/>
      <c r="L59" s="602"/>
      <c r="M59" s="602"/>
      <c r="N59" s="602"/>
      <c r="O59" s="602"/>
      <c r="P59" s="602"/>
      <c r="Q59" s="602"/>
      <c r="R59" s="602"/>
      <c r="S59" s="602"/>
      <c r="T59" s="602"/>
      <c r="U59" s="589"/>
    </row>
    <row r="60" customFormat="false" ht="12.75" hidden="false" customHeight="false" outlineLevel="0" collapsed="false">
      <c r="A60" s="586" t="s">
        <v>1121</v>
      </c>
      <c r="B60" s="587" t="s">
        <v>239</v>
      </c>
      <c r="C60" s="588" t="s">
        <v>1090</v>
      </c>
      <c r="D60" s="601" t="n">
        <v>8665</v>
      </c>
      <c r="E60" s="602" t="n">
        <v>3259</v>
      </c>
      <c r="F60" s="602" t="n">
        <v>4973</v>
      </c>
      <c r="G60" s="602" t="n">
        <v>1043</v>
      </c>
      <c r="H60" s="602" t="n">
        <v>-1091</v>
      </c>
      <c r="I60" s="602" t="n">
        <v>49</v>
      </c>
      <c r="J60" s="602" t="n">
        <v>407</v>
      </c>
      <c r="K60" s="602" t="n">
        <v>1339</v>
      </c>
      <c r="L60" s="602" t="n">
        <v>10</v>
      </c>
      <c r="M60" s="602" t="n">
        <v>-862</v>
      </c>
      <c r="N60" s="602" t="n">
        <v>1920</v>
      </c>
      <c r="O60" s="602" t="n">
        <v>730</v>
      </c>
      <c r="P60" s="602" t="n">
        <v>26</v>
      </c>
      <c r="Q60" s="602" t="n">
        <v>0</v>
      </c>
      <c r="R60" s="602" t="n">
        <v>-1853</v>
      </c>
      <c r="S60" s="602" t="n">
        <v>305</v>
      </c>
      <c r="T60" s="602" t="n">
        <v>-1590</v>
      </c>
      <c r="U60" s="589" t="s">
        <v>1121</v>
      </c>
    </row>
    <row r="61" customFormat="false" ht="12.75" hidden="false" customHeight="false" outlineLevel="0" collapsed="false">
      <c r="A61" s="586" t="s">
        <v>1122</v>
      </c>
      <c r="B61" s="587"/>
      <c r="C61" s="588" t="s">
        <v>1091</v>
      </c>
      <c r="D61" s="601" t="n">
        <v>3566</v>
      </c>
      <c r="E61" s="602" t="n">
        <v>1569</v>
      </c>
      <c r="F61" s="602" t="n">
        <v>2262</v>
      </c>
      <c r="G61" s="602" t="n">
        <v>400</v>
      </c>
      <c r="H61" s="602" t="n">
        <v>-515</v>
      </c>
      <c r="I61" s="602" t="n">
        <v>26</v>
      </c>
      <c r="J61" s="602" t="n">
        <v>179</v>
      </c>
      <c r="K61" s="602" t="n">
        <v>583</v>
      </c>
      <c r="L61" s="602" t="n">
        <v>-8</v>
      </c>
      <c r="M61" s="602" t="n">
        <v>-487</v>
      </c>
      <c r="N61" s="602" t="n">
        <v>883</v>
      </c>
      <c r="O61" s="602" t="n">
        <v>341</v>
      </c>
      <c r="P61" s="602" t="n">
        <v>16</v>
      </c>
      <c r="Q61" s="602" t="n">
        <v>0</v>
      </c>
      <c r="R61" s="602" t="n">
        <v>-993</v>
      </c>
      <c r="S61" s="602" t="n">
        <v>126</v>
      </c>
      <c r="T61" s="602" t="n">
        <v>-816</v>
      </c>
      <c r="U61" s="589" t="s">
        <v>1122</v>
      </c>
    </row>
    <row r="62" customFormat="false" ht="12.75" hidden="false" customHeight="false" outlineLevel="0" collapsed="false">
      <c r="A62" s="586" t="s">
        <v>1123</v>
      </c>
      <c r="B62" s="587"/>
      <c r="C62" s="588" t="s">
        <v>1092</v>
      </c>
      <c r="D62" s="601" t="n">
        <v>5099</v>
      </c>
      <c r="E62" s="602" t="n">
        <v>1690</v>
      </c>
      <c r="F62" s="602" t="n">
        <v>2711</v>
      </c>
      <c r="G62" s="602" t="n">
        <v>643</v>
      </c>
      <c r="H62" s="602" t="n">
        <v>-576</v>
      </c>
      <c r="I62" s="602" t="n">
        <v>23</v>
      </c>
      <c r="J62" s="602" t="n">
        <v>228</v>
      </c>
      <c r="K62" s="602" t="n">
        <v>756</v>
      </c>
      <c r="L62" s="602" t="n">
        <v>18</v>
      </c>
      <c r="M62" s="602" t="n">
        <v>-375</v>
      </c>
      <c r="N62" s="602" t="n">
        <v>1037</v>
      </c>
      <c r="O62" s="602" t="n">
        <v>389</v>
      </c>
      <c r="P62" s="602" t="n">
        <v>10</v>
      </c>
      <c r="Q62" s="602" t="n">
        <v>0</v>
      </c>
      <c r="R62" s="602" t="n">
        <v>-860</v>
      </c>
      <c r="S62" s="602" t="n">
        <v>179</v>
      </c>
      <c r="T62" s="602" t="n">
        <v>-774</v>
      </c>
      <c r="U62" s="589" t="s">
        <v>1123</v>
      </c>
    </row>
    <row r="63" customFormat="false" ht="12.75" hidden="false" customHeight="false" outlineLevel="0" collapsed="false">
      <c r="A63" s="586"/>
      <c r="B63" s="587"/>
      <c r="C63" s="588"/>
      <c r="D63" s="601"/>
      <c r="E63" s="602"/>
      <c r="F63" s="602"/>
      <c r="G63" s="602"/>
      <c r="H63" s="602"/>
      <c r="I63" s="602"/>
      <c r="J63" s="602"/>
      <c r="K63" s="602"/>
      <c r="L63" s="602"/>
      <c r="M63" s="602"/>
      <c r="N63" s="602"/>
      <c r="O63" s="602"/>
      <c r="P63" s="602"/>
      <c r="Q63" s="602"/>
      <c r="R63" s="602"/>
      <c r="S63" s="602"/>
      <c r="T63" s="602"/>
      <c r="U63" s="589"/>
    </row>
    <row r="64" customFormat="false" ht="12.75" hidden="false" customHeight="false" outlineLevel="0" collapsed="false">
      <c r="A64" s="586" t="s">
        <v>1124</v>
      </c>
      <c r="B64" s="587" t="s">
        <v>240</v>
      </c>
      <c r="C64" s="588" t="s">
        <v>1090</v>
      </c>
      <c r="D64" s="601" t="n">
        <v>13594</v>
      </c>
      <c r="E64" s="602" t="n">
        <v>2065</v>
      </c>
      <c r="F64" s="602" t="n">
        <v>1969</v>
      </c>
      <c r="G64" s="602" t="n">
        <v>950</v>
      </c>
      <c r="H64" s="602" t="n">
        <v>-235</v>
      </c>
      <c r="I64" s="602" t="n">
        <v>147</v>
      </c>
      <c r="J64" s="602" t="n">
        <v>601</v>
      </c>
      <c r="K64" s="602" t="n">
        <v>1003</v>
      </c>
      <c r="L64" s="602" t="n">
        <v>182</v>
      </c>
      <c r="M64" s="602" t="n">
        <v>1732</v>
      </c>
      <c r="N64" s="602" t="n">
        <v>2319</v>
      </c>
      <c r="O64" s="602" t="n">
        <v>506</v>
      </c>
      <c r="P64" s="602" t="n">
        <v>10</v>
      </c>
      <c r="Q64" s="602" t="n">
        <v>1853</v>
      </c>
      <c r="R64" s="602" t="n">
        <v>0</v>
      </c>
      <c r="S64" s="602" t="n">
        <v>362</v>
      </c>
      <c r="T64" s="602" t="n">
        <v>130</v>
      </c>
      <c r="U64" s="589" t="s">
        <v>1124</v>
      </c>
    </row>
    <row r="65" customFormat="false" ht="12.75" hidden="false" customHeight="false" outlineLevel="0" collapsed="false">
      <c r="A65" s="586" t="s">
        <v>1125</v>
      </c>
      <c r="B65" s="587"/>
      <c r="C65" s="588" t="s">
        <v>1091</v>
      </c>
      <c r="D65" s="601" t="n">
        <v>6295</v>
      </c>
      <c r="E65" s="602" t="n">
        <v>1049</v>
      </c>
      <c r="F65" s="602" t="n">
        <v>1019</v>
      </c>
      <c r="G65" s="602" t="n">
        <v>363</v>
      </c>
      <c r="H65" s="602" t="n">
        <v>-180</v>
      </c>
      <c r="I65" s="602" t="n">
        <v>67</v>
      </c>
      <c r="J65" s="602" t="n">
        <v>246</v>
      </c>
      <c r="K65" s="602" t="n">
        <v>447</v>
      </c>
      <c r="L65" s="602" t="n">
        <v>67</v>
      </c>
      <c r="M65" s="602" t="n">
        <v>545</v>
      </c>
      <c r="N65" s="602" t="n">
        <v>1170</v>
      </c>
      <c r="O65" s="602" t="n">
        <v>266</v>
      </c>
      <c r="P65" s="602" t="n">
        <v>7</v>
      </c>
      <c r="Q65" s="602" t="n">
        <v>993</v>
      </c>
      <c r="R65" s="602" t="n">
        <v>0</v>
      </c>
      <c r="S65" s="602" t="n">
        <v>196</v>
      </c>
      <c r="T65" s="602" t="n">
        <v>40</v>
      </c>
      <c r="U65" s="589" t="s">
        <v>1125</v>
      </c>
    </row>
    <row r="66" customFormat="false" ht="12.75" hidden="false" customHeight="false" outlineLevel="0" collapsed="false">
      <c r="A66" s="586" t="s">
        <v>1126</v>
      </c>
      <c r="B66" s="587"/>
      <c r="C66" s="588" t="s">
        <v>1092</v>
      </c>
      <c r="D66" s="601" t="n">
        <v>7299</v>
      </c>
      <c r="E66" s="602" t="n">
        <v>1016</v>
      </c>
      <c r="F66" s="602" t="n">
        <v>950</v>
      </c>
      <c r="G66" s="602" t="n">
        <v>587</v>
      </c>
      <c r="H66" s="602" t="n">
        <v>-55</v>
      </c>
      <c r="I66" s="602" t="n">
        <v>80</v>
      </c>
      <c r="J66" s="602" t="n">
        <v>355</v>
      </c>
      <c r="K66" s="602" t="n">
        <v>556</v>
      </c>
      <c r="L66" s="602" t="n">
        <v>115</v>
      </c>
      <c r="M66" s="602" t="n">
        <v>1187</v>
      </c>
      <c r="N66" s="602" t="n">
        <v>1149</v>
      </c>
      <c r="O66" s="602" t="n">
        <v>240</v>
      </c>
      <c r="P66" s="602" t="n">
        <v>3</v>
      </c>
      <c r="Q66" s="602" t="n">
        <v>860</v>
      </c>
      <c r="R66" s="602" t="n">
        <v>0</v>
      </c>
      <c r="S66" s="602" t="n">
        <v>166</v>
      </c>
      <c r="T66" s="602" t="n">
        <v>90</v>
      </c>
      <c r="U66" s="589" t="s">
        <v>1126</v>
      </c>
    </row>
    <row r="67" customFormat="false" ht="12.75" hidden="false" customHeight="false" outlineLevel="0" collapsed="false">
      <c r="A67" s="586"/>
      <c r="B67" s="587"/>
      <c r="C67" s="588"/>
      <c r="D67" s="601"/>
      <c r="E67" s="602"/>
      <c r="F67" s="602"/>
      <c r="G67" s="602"/>
      <c r="H67" s="602"/>
      <c r="I67" s="602"/>
      <c r="J67" s="602"/>
      <c r="K67" s="602"/>
      <c r="L67" s="602"/>
      <c r="M67" s="602"/>
      <c r="N67" s="602"/>
      <c r="O67" s="602"/>
      <c r="P67" s="602"/>
      <c r="Q67" s="602"/>
      <c r="R67" s="602"/>
      <c r="S67" s="602"/>
      <c r="T67" s="602"/>
      <c r="U67" s="589"/>
    </row>
    <row r="68" customFormat="false" ht="12.75" hidden="false" customHeight="false" outlineLevel="0" collapsed="false">
      <c r="A68" s="586" t="s">
        <v>1127</v>
      </c>
      <c r="B68" s="587" t="s">
        <v>241</v>
      </c>
      <c r="C68" s="588" t="s">
        <v>1090</v>
      </c>
      <c r="D68" s="601" t="n">
        <v>21652</v>
      </c>
      <c r="E68" s="602" t="n">
        <v>1617</v>
      </c>
      <c r="F68" s="602" t="n">
        <v>1503</v>
      </c>
      <c r="G68" s="602" t="n">
        <v>960</v>
      </c>
      <c r="H68" s="602" t="n">
        <v>189</v>
      </c>
      <c r="I68" s="602" t="n">
        <v>533</v>
      </c>
      <c r="J68" s="602" t="n">
        <v>7514</v>
      </c>
      <c r="K68" s="602" t="n">
        <v>886</v>
      </c>
      <c r="L68" s="602" t="n">
        <v>1377</v>
      </c>
      <c r="M68" s="602" t="n">
        <v>3375</v>
      </c>
      <c r="N68" s="602" t="n">
        <v>2736</v>
      </c>
      <c r="O68" s="602" t="n">
        <v>451</v>
      </c>
      <c r="P68" s="602" t="n">
        <v>47</v>
      </c>
      <c r="Q68" s="602" t="n">
        <v>226</v>
      </c>
      <c r="R68" s="602" t="n">
        <v>134</v>
      </c>
      <c r="S68" s="602" t="n">
        <v>0</v>
      </c>
      <c r="T68" s="602" t="n">
        <v>104</v>
      </c>
      <c r="U68" s="589" t="s">
        <v>1127</v>
      </c>
    </row>
    <row r="69" customFormat="false" ht="12.75" hidden="false" customHeight="false" outlineLevel="0" collapsed="false">
      <c r="A69" s="586" t="s">
        <v>1128</v>
      </c>
      <c r="B69" s="587"/>
      <c r="C69" s="588" t="s">
        <v>1091</v>
      </c>
      <c r="D69" s="601" t="n">
        <v>-4428</v>
      </c>
      <c r="E69" s="602" t="n">
        <v>116</v>
      </c>
      <c r="F69" s="602" t="n">
        <v>157</v>
      </c>
      <c r="G69" s="602" t="n">
        <v>-75</v>
      </c>
      <c r="H69" s="602" t="n">
        <v>-285</v>
      </c>
      <c r="I69" s="602" t="n">
        <v>106</v>
      </c>
      <c r="J69" s="602" t="n">
        <v>-1988</v>
      </c>
      <c r="K69" s="602" t="n">
        <v>-218</v>
      </c>
      <c r="L69" s="602" t="n">
        <v>-813</v>
      </c>
      <c r="M69" s="602" t="n">
        <v>-876</v>
      </c>
      <c r="N69" s="602" t="n">
        <v>-101</v>
      </c>
      <c r="O69" s="602" t="n">
        <v>-38</v>
      </c>
      <c r="P69" s="602" t="n">
        <v>-5</v>
      </c>
      <c r="Q69" s="602" t="n">
        <v>-139</v>
      </c>
      <c r="R69" s="602" t="n">
        <v>-153</v>
      </c>
      <c r="S69" s="602" t="n">
        <v>0</v>
      </c>
      <c r="T69" s="602" t="n">
        <v>-116</v>
      </c>
      <c r="U69" s="589" t="s">
        <v>1128</v>
      </c>
    </row>
    <row r="70" customFormat="false" ht="12.75" hidden="false" customHeight="false" outlineLevel="0" collapsed="false">
      <c r="A70" s="586" t="s">
        <v>1129</v>
      </c>
      <c r="B70" s="587"/>
      <c r="C70" s="588" t="s">
        <v>1092</v>
      </c>
      <c r="D70" s="601" t="n">
        <v>-21451</v>
      </c>
      <c r="E70" s="602" t="n">
        <v>-1132</v>
      </c>
      <c r="F70" s="602" t="n">
        <v>-1158</v>
      </c>
      <c r="G70" s="602" t="n">
        <v>-995</v>
      </c>
      <c r="H70" s="602" t="n">
        <v>-493</v>
      </c>
      <c r="I70" s="602" t="n">
        <v>-354</v>
      </c>
      <c r="J70" s="602" t="n">
        <v>-7362</v>
      </c>
      <c r="K70" s="602" t="n">
        <v>-762</v>
      </c>
      <c r="L70" s="602" t="n">
        <v>-2058</v>
      </c>
      <c r="M70" s="602" t="n">
        <v>-3595</v>
      </c>
      <c r="N70" s="602" t="n">
        <v>-2254</v>
      </c>
      <c r="O70" s="602" t="n">
        <v>-398</v>
      </c>
      <c r="P70" s="602" t="n">
        <v>-68</v>
      </c>
      <c r="Q70" s="602" t="n">
        <v>-347</v>
      </c>
      <c r="R70" s="602" t="n">
        <v>-306</v>
      </c>
      <c r="S70" s="602" t="n">
        <v>0</v>
      </c>
      <c r="T70" s="602" t="n">
        <v>-169</v>
      </c>
      <c r="U70" s="589" t="s">
        <v>1129</v>
      </c>
    </row>
    <row r="71" customFormat="false" ht="12.75" hidden="false" customHeight="false" outlineLevel="0" collapsed="false">
      <c r="A71" s="586"/>
      <c r="B71" s="587"/>
      <c r="C71" s="588"/>
      <c r="D71" s="601"/>
      <c r="E71" s="602"/>
      <c r="F71" s="602"/>
      <c r="G71" s="602"/>
      <c r="H71" s="602"/>
      <c r="I71" s="602"/>
      <c r="J71" s="602"/>
      <c r="K71" s="602"/>
      <c r="L71" s="602"/>
      <c r="M71" s="602"/>
      <c r="N71" s="602"/>
      <c r="O71" s="602"/>
      <c r="P71" s="602"/>
      <c r="Q71" s="602"/>
      <c r="R71" s="602"/>
      <c r="S71" s="602"/>
      <c r="T71" s="602"/>
      <c r="U71" s="589"/>
    </row>
    <row r="72" customFormat="false" ht="12.75" hidden="false" customHeight="false" outlineLevel="0" collapsed="false">
      <c r="A72" s="586" t="s">
        <v>1130</v>
      </c>
      <c r="B72" s="587" t="s">
        <v>242</v>
      </c>
      <c r="C72" s="588" t="s">
        <v>1090</v>
      </c>
      <c r="D72" s="601" t="n">
        <v>12000</v>
      </c>
      <c r="E72" s="602" t="n">
        <v>1916</v>
      </c>
      <c r="F72" s="602" t="n">
        <v>3285</v>
      </c>
      <c r="G72" s="602" t="n">
        <v>520</v>
      </c>
      <c r="H72" s="602" t="n">
        <v>-161</v>
      </c>
      <c r="I72" s="602" t="n">
        <v>69</v>
      </c>
      <c r="J72" s="602" t="n">
        <v>235</v>
      </c>
      <c r="K72" s="602" t="n">
        <v>2025</v>
      </c>
      <c r="L72" s="602" t="n">
        <v>112</v>
      </c>
      <c r="M72" s="602" t="n">
        <v>-18</v>
      </c>
      <c r="N72" s="602" t="n">
        <v>1648</v>
      </c>
      <c r="O72" s="602" t="n">
        <v>667</v>
      </c>
      <c r="P72" s="602" t="n">
        <v>36</v>
      </c>
      <c r="Q72" s="602" t="n">
        <v>1590</v>
      </c>
      <c r="R72" s="602" t="n">
        <v>-130</v>
      </c>
      <c r="S72" s="602" t="n">
        <v>206</v>
      </c>
      <c r="T72" s="602" t="n">
        <v>0</v>
      </c>
      <c r="U72" s="589" t="s">
        <v>1130</v>
      </c>
    </row>
    <row r="73" customFormat="false" ht="12.75" hidden="false" customHeight="false" outlineLevel="0" collapsed="false">
      <c r="A73" s="586" t="s">
        <v>1131</v>
      </c>
      <c r="B73" s="587"/>
      <c r="C73" s="588" t="s">
        <v>1091</v>
      </c>
      <c r="D73" s="601" t="n">
        <v>5332</v>
      </c>
      <c r="E73" s="602" t="n">
        <v>933</v>
      </c>
      <c r="F73" s="602" t="n">
        <v>1398</v>
      </c>
      <c r="G73" s="602" t="n">
        <v>222</v>
      </c>
      <c r="H73" s="602" t="n">
        <v>-126</v>
      </c>
      <c r="I73" s="602" t="n">
        <v>21</v>
      </c>
      <c r="J73" s="602" t="n">
        <v>121</v>
      </c>
      <c r="K73" s="602" t="n">
        <v>877</v>
      </c>
      <c r="L73" s="602" t="n">
        <v>29</v>
      </c>
      <c r="M73" s="602" t="n">
        <v>-73</v>
      </c>
      <c r="N73" s="602" t="n">
        <v>758</v>
      </c>
      <c r="O73" s="602" t="n">
        <v>293</v>
      </c>
      <c r="P73" s="602" t="n">
        <v>23</v>
      </c>
      <c r="Q73" s="602" t="n">
        <v>816</v>
      </c>
      <c r="R73" s="602" t="n">
        <v>-40</v>
      </c>
      <c r="S73" s="602" t="n">
        <v>80</v>
      </c>
      <c r="T73" s="602" t="n">
        <v>0</v>
      </c>
      <c r="U73" s="589" t="s">
        <v>1131</v>
      </c>
    </row>
    <row r="74" customFormat="false" ht="12.75" hidden="false" customHeight="false" outlineLevel="0" collapsed="false">
      <c r="A74" s="586" t="s">
        <v>1132</v>
      </c>
      <c r="B74" s="587"/>
      <c r="C74" s="588" t="s">
        <v>1092</v>
      </c>
      <c r="D74" s="601" t="n">
        <v>6668</v>
      </c>
      <c r="E74" s="602" t="n">
        <v>983</v>
      </c>
      <c r="F74" s="602" t="n">
        <v>1887</v>
      </c>
      <c r="G74" s="602" t="n">
        <v>298</v>
      </c>
      <c r="H74" s="602" t="n">
        <v>-35</v>
      </c>
      <c r="I74" s="602" t="n">
        <v>48</v>
      </c>
      <c r="J74" s="602" t="n">
        <v>114</v>
      </c>
      <c r="K74" s="602" t="n">
        <v>1148</v>
      </c>
      <c r="L74" s="602" t="n">
        <v>83</v>
      </c>
      <c r="M74" s="602" t="n">
        <v>55</v>
      </c>
      <c r="N74" s="602" t="n">
        <v>890</v>
      </c>
      <c r="O74" s="602" t="n">
        <v>374</v>
      </c>
      <c r="P74" s="602" t="n">
        <v>13</v>
      </c>
      <c r="Q74" s="602" t="n">
        <v>774</v>
      </c>
      <c r="R74" s="602" t="n">
        <v>-90</v>
      </c>
      <c r="S74" s="602" t="n">
        <v>126</v>
      </c>
      <c r="T74" s="602" t="n">
        <v>0</v>
      </c>
      <c r="U74" s="589" t="s">
        <v>1132</v>
      </c>
    </row>
    <row r="75" customFormat="false" ht="12.75" hidden="false" customHeight="false" outlineLevel="0" collapsed="false">
      <c r="A75" s="586"/>
      <c r="B75" s="587"/>
      <c r="C75" s="588"/>
      <c r="D75" s="601"/>
      <c r="E75" s="601"/>
      <c r="F75" s="601"/>
      <c r="G75" s="601"/>
      <c r="H75" s="601"/>
      <c r="I75" s="601"/>
      <c r="J75" s="601"/>
      <c r="K75" s="601"/>
      <c r="L75" s="601"/>
      <c r="M75" s="601"/>
      <c r="N75" s="601"/>
      <c r="O75" s="601"/>
      <c r="P75" s="601"/>
      <c r="Q75" s="601"/>
      <c r="R75" s="601"/>
      <c r="S75" s="601"/>
      <c r="T75" s="601"/>
      <c r="U75" s="589"/>
    </row>
    <row r="76" customFormat="false" ht="12.75" hidden="false" customHeight="false" outlineLevel="0" collapsed="false">
      <c r="A76" s="586" t="s">
        <v>1133</v>
      </c>
      <c r="B76" s="587" t="s">
        <v>201</v>
      </c>
      <c r="C76" s="588" t="s">
        <v>1090</v>
      </c>
      <c r="D76" s="603" t="s">
        <v>298</v>
      </c>
      <c r="E76" s="601" t="n">
        <v>15394</v>
      </c>
      <c r="F76" s="601" t="n">
        <v>29432</v>
      </c>
      <c r="G76" s="601" t="n">
        <v>-4328</v>
      </c>
      <c r="H76" s="601" t="n">
        <v>-522</v>
      </c>
      <c r="I76" s="601" t="n">
        <v>810</v>
      </c>
      <c r="J76" s="601" t="n">
        <v>4639</v>
      </c>
      <c r="K76" s="601" t="n">
        <v>1395</v>
      </c>
      <c r="L76" s="601" t="n">
        <v>-7983</v>
      </c>
      <c r="M76" s="601" t="n">
        <v>-31251</v>
      </c>
      <c r="N76" s="601" t="n">
        <v>10111</v>
      </c>
      <c r="O76" s="601" t="n">
        <v>8998</v>
      </c>
      <c r="P76" s="601" t="n">
        <v>-1103</v>
      </c>
      <c r="Q76" s="601" t="n">
        <v>-8665</v>
      </c>
      <c r="R76" s="601" t="n">
        <v>-13594</v>
      </c>
      <c r="S76" s="601" t="n">
        <v>8668</v>
      </c>
      <c r="T76" s="601" t="n">
        <v>-12000</v>
      </c>
      <c r="U76" s="589" t="s">
        <v>1133</v>
      </c>
    </row>
    <row r="77" customFormat="false" ht="12.75" hidden="false" customHeight="false" outlineLevel="0" collapsed="false">
      <c r="A77" s="586" t="s">
        <v>1134</v>
      </c>
      <c r="C77" s="588" t="s">
        <v>1091</v>
      </c>
      <c r="D77" s="603" t="s">
        <v>298</v>
      </c>
      <c r="E77" s="601" t="n">
        <v>8063</v>
      </c>
      <c r="F77" s="601" t="n">
        <v>14412</v>
      </c>
      <c r="G77" s="601" t="n">
        <v>-2274</v>
      </c>
      <c r="H77" s="601" t="n">
        <v>66</v>
      </c>
      <c r="I77" s="601" t="n">
        <v>361</v>
      </c>
      <c r="J77" s="601" t="n">
        <v>2093</v>
      </c>
      <c r="K77" s="601" t="n">
        <v>237</v>
      </c>
      <c r="L77" s="601" t="n">
        <v>-3830</v>
      </c>
      <c r="M77" s="601" t="n">
        <v>-15456</v>
      </c>
      <c r="N77" s="601" t="n">
        <v>4458</v>
      </c>
      <c r="O77" s="601" t="n">
        <v>3935</v>
      </c>
      <c r="P77" s="601" t="n">
        <v>-578</v>
      </c>
      <c r="Q77" s="601" t="n">
        <v>-3566</v>
      </c>
      <c r="R77" s="601" t="n">
        <v>-6295</v>
      </c>
      <c r="S77" s="601" t="n">
        <v>3706</v>
      </c>
      <c r="T77" s="601" t="n">
        <v>-5332</v>
      </c>
      <c r="U77" s="589" t="s">
        <v>1134</v>
      </c>
    </row>
    <row r="78" customFormat="false" ht="12.75" hidden="false" customHeight="false" outlineLevel="0" collapsed="false">
      <c r="A78" s="586" t="s">
        <v>1135</v>
      </c>
      <c r="C78" s="588" t="s">
        <v>1092</v>
      </c>
      <c r="D78" s="603" t="s">
        <v>298</v>
      </c>
      <c r="E78" s="601" t="n">
        <v>7331</v>
      </c>
      <c r="F78" s="601" t="n">
        <v>15020</v>
      </c>
      <c r="G78" s="601" t="n">
        <v>-2054</v>
      </c>
      <c r="H78" s="601" t="n">
        <v>-588</v>
      </c>
      <c r="I78" s="601" t="n">
        <v>449</v>
      </c>
      <c r="J78" s="601" t="n">
        <v>2546</v>
      </c>
      <c r="K78" s="601" t="n">
        <v>1158</v>
      </c>
      <c r="L78" s="601" t="n">
        <v>-4153</v>
      </c>
      <c r="M78" s="601" t="n">
        <v>-15795</v>
      </c>
      <c r="N78" s="601" t="n">
        <v>5653</v>
      </c>
      <c r="O78" s="601" t="n">
        <v>5063</v>
      </c>
      <c r="P78" s="601" t="n">
        <v>-525</v>
      </c>
      <c r="Q78" s="601" t="n">
        <v>-5099</v>
      </c>
      <c r="R78" s="601" t="n">
        <v>-7299</v>
      </c>
      <c r="S78" s="601" t="n">
        <v>4962</v>
      </c>
      <c r="T78" s="601" t="n">
        <v>-6668</v>
      </c>
      <c r="U78" s="589" t="s">
        <v>1135</v>
      </c>
    </row>
    <row r="79" customFormat="false" ht="12.75" hidden="false" customHeight="false" outlineLevel="0" collapsed="false"/>
    <row r="80" customFormat="false" ht="12.75" hidden="false" customHeight="false" outlineLevel="0" collapsed="false">
      <c r="A80" s="568" t="s">
        <v>1136</v>
      </c>
    </row>
    <row r="81" customFormat="false" ht="12.75" hidden="false" customHeight="false" outlineLevel="0" collapsed="false">
      <c r="A81" s="594" t="s">
        <v>1137</v>
      </c>
    </row>
    <row r="82" customFormat="false" ht="12.75" hidden="false" customHeight="false" outlineLevel="0" collapsed="false">
      <c r="A82" s="595" t="s">
        <v>1138</v>
      </c>
      <c r="B82" s="230"/>
      <c r="C82" s="230"/>
      <c r="D82" s="230"/>
      <c r="H82" s="0"/>
      <c r="I82" s="0"/>
      <c r="J82" s="0"/>
      <c r="K82" s="0"/>
      <c r="L82" s="0"/>
      <c r="M82" s="0"/>
    </row>
    <row r="83" customFormat="false" ht="12.75" hidden="false" customHeight="false" outlineLevel="0" collapsed="false">
      <c r="H83" s="0"/>
      <c r="I83" s="0"/>
      <c r="J83" s="0"/>
      <c r="K83" s="0"/>
      <c r="L83" s="0"/>
      <c r="M83" s="0"/>
      <c r="N83" s="0"/>
      <c r="O83" s="0"/>
    </row>
    <row r="84" customFormat="false" ht="6.75" hidden="false" customHeight="true" outlineLevel="0" collapsed="false">
      <c r="H84" s="0"/>
      <c r="I84" s="0"/>
      <c r="J84" s="0"/>
      <c r="K84" s="0"/>
      <c r="L84" s="0"/>
      <c r="M84" s="0"/>
    </row>
    <row r="85" customFormat="false" ht="12.75" hidden="false" customHeight="false" outlineLevel="0" collapsed="false"/>
  </sheetData>
  <mergeCells count="19">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s>
  <hyperlinks>
    <hyperlink ref="A1" location="Inhalt!A1" display="Inhalt"/>
    <hyperlink ref="A82" location="Erläuterung!A1" display=" Siehe auch Erläuterungen zur Wanderungsstatistik Punkt 6."/>
  </hyperlinks>
  <printOptions headings="false" gridLines="false" gridLinesSet="true" horizontalCentered="false" verticalCentered="false"/>
  <pageMargins left="0.7875" right="0.459722222222222" top="0.75" bottom="0.27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568" width="3.7"/>
    <col collapsed="false" customWidth="true" hidden="false" outlineLevel="0" max="2" min="2" style="568" width="27.85"/>
    <col collapsed="false" customWidth="true" hidden="false" outlineLevel="0" max="3" min="3" style="568" width="7.28"/>
    <col collapsed="false" customWidth="true" hidden="false" outlineLevel="0" max="4" min="4" style="568" width="11.7"/>
    <col collapsed="false" customWidth="true" hidden="false" outlineLevel="0" max="5" min="5" style="568" width="12.99"/>
    <col collapsed="false" customWidth="true" hidden="false" outlineLevel="0" max="6" min="6" style="568" width="12.7"/>
    <col collapsed="false" customWidth="true" hidden="false" outlineLevel="0" max="7" min="7" style="568" width="12.28"/>
    <col collapsed="false" customWidth="true" hidden="false" outlineLevel="0" max="8" min="8" style="568" width="11.85"/>
    <col collapsed="false" customWidth="true" hidden="false" outlineLevel="0" max="9" min="9" style="568" width="10.56"/>
    <col collapsed="false" customWidth="true" hidden="false" outlineLevel="0" max="10" min="10" style="568" width="10.99"/>
    <col collapsed="false" customWidth="true" hidden="false" outlineLevel="0" max="11" min="11" style="568" width="11.99"/>
    <col collapsed="false" customWidth="true" hidden="false" outlineLevel="0" max="12" min="12" style="568" width="13.28"/>
    <col collapsed="false" customWidth="true" hidden="false" outlineLevel="0" max="13" min="13" style="568" width="12.85"/>
    <col collapsed="false" customWidth="true" hidden="false" outlineLevel="0" max="14" min="14" style="568" width="12.56"/>
    <col collapsed="false" customWidth="true" hidden="false" outlineLevel="0" max="15" min="15" style="568" width="12.85"/>
    <col collapsed="false" customWidth="true" hidden="false" outlineLevel="0" max="16" min="16" style="568" width="11.28"/>
    <col collapsed="false" customWidth="true" hidden="false" outlineLevel="0" max="17" min="17" style="568" width="10.99"/>
    <col collapsed="false" customWidth="true" hidden="false" outlineLevel="0" max="18" min="18" style="568" width="11.85"/>
    <col collapsed="false" customWidth="true" hidden="false" outlineLevel="0" max="19" min="19" style="568" width="12.28"/>
    <col collapsed="false" customWidth="true" hidden="false" outlineLevel="0" max="20" min="20" style="568" width="8.56"/>
    <col collapsed="false" customWidth="true" hidden="false" outlineLevel="0" max="21" min="21" style="568" width="3.85"/>
    <col collapsed="false" customWidth="false" hidden="true" outlineLevel="0" max="257" min="22" style="568" width="11.05"/>
    <col collapsed="false" customWidth="false" hidden="true" outlineLevel="0" max="16384" min="258" style="0" width="11.05"/>
  </cols>
  <sheetData>
    <row r="1" customFormat="false" ht="15" hidden="false" customHeight="false" outlineLevel="0" collapsed="false">
      <c r="A1" s="73" t="s">
        <v>12</v>
      </c>
      <c r="B1" s="596"/>
      <c r="J1" s="571" t="s">
        <v>1077</v>
      </c>
      <c r="K1" s="597" t="s">
        <v>310</v>
      </c>
    </row>
    <row r="2" customFormat="false" ht="15" hidden="false" customHeight="false" outlineLevel="0" collapsed="false">
      <c r="A2" s="573" t="s">
        <v>1146</v>
      </c>
      <c r="B2" s="573"/>
      <c r="C2" s="573"/>
      <c r="D2" s="573"/>
      <c r="E2" s="573"/>
      <c r="F2" s="573"/>
      <c r="G2" s="573"/>
      <c r="H2" s="573"/>
      <c r="I2" s="573"/>
      <c r="J2" s="573"/>
      <c r="K2" s="574" t="s">
        <v>1079</v>
      </c>
    </row>
    <row r="3" customFormat="false" ht="12.75" hidden="false" customHeight="false" outlineLevel="0" collapsed="false"/>
    <row r="4" customFormat="false" ht="12.75" hidden="false" customHeight="true" outlineLevel="0" collapsed="false">
      <c r="A4" s="575" t="s">
        <v>313</v>
      </c>
      <c r="B4" s="576" t="s">
        <v>1080</v>
      </c>
      <c r="C4" s="577" t="s">
        <v>1081</v>
      </c>
      <c r="D4" s="577" t="s">
        <v>201</v>
      </c>
      <c r="E4" s="578" t="s">
        <v>709</v>
      </c>
      <c r="F4" s="577" t="s">
        <v>228</v>
      </c>
      <c r="G4" s="577" t="s">
        <v>416</v>
      </c>
      <c r="H4" s="577" t="s">
        <v>230</v>
      </c>
      <c r="I4" s="577" t="s">
        <v>231</v>
      </c>
      <c r="J4" s="579" t="s">
        <v>232</v>
      </c>
      <c r="K4" s="575" t="s">
        <v>233</v>
      </c>
      <c r="L4" s="578" t="s">
        <v>1082</v>
      </c>
      <c r="M4" s="577" t="s">
        <v>235</v>
      </c>
      <c r="N4" s="577" t="s">
        <v>236</v>
      </c>
      <c r="O4" s="577" t="s">
        <v>237</v>
      </c>
      <c r="P4" s="577" t="s">
        <v>238</v>
      </c>
      <c r="Q4" s="577" t="s">
        <v>239</v>
      </c>
      <c r="R4" s="577" t="s">
        <v>240</v>
      </c>
      <c r="S4" s="577" t="s">
        <v>241</v>
      </c>
      <c r="T4" s="577" t="s">
        <v>1141</v>
      </c>
      <c r="U4" s="579" t="s">
        <v>1083</v>
      </c>
    </row>
    <row r="5" customFormat="false" ht="12.75" hidden="false" customHeight="false" outlineLevel="0" collapsed="false">
      <c r="A5" s="575"/>
      <c r="B5" s="580"/>
      <c r="C5" s="577"/>
      <c r="D5" s="577"/>
      <c r="E5" s="581" t="s">
        <v>1084</v>
      </c>
      <c r="F5" s="577"/>
      <c r="G5" s="577"/>
      <c r="H5" s="577"/>
      <c r="I5" s="577"/>
      <c r="J5" s="579"/>
      <c r="K5" s="575"/>
      <c r="L5" s="581" t="s">
        <v>1085</v>
      </c>
      <c r="M5" s="577"/>
      <c r="N5" s="577"/>
      <c r="O5" s="577"/>
      <c r="P5" s="577"/>
      <c r="Q5" s="577"/>
      <c r="R5" s="577"/>
      <c r="S5" s="577"/>
      <c r="T5" s="577"/>
      <c r="U5" s="579"/>
    </row>
    <row r="6" customFormat="false" ht="12.75" hidden="false" customHeight="false" outlineLevel="0" collapsed="false">
      <c r="A6" s="575"/>
      <c r="B6" s="582" t="s">
        <v>1086</v>
      </c>
      <c r="C6" s="577"/>
      <c r="D6" s="577"/>
      <c r="E6" s="583" t="s">
        <v>1087</v>
      </c>
      <c r="F6" s="577"/>
      <c r="G6" s="577"/>
      <c r="H6" s="577"/>
      <c r="I6" s="577"/>
      <c r="J6" s="579"/>
      <c r="K6" s="575"/>
      <c r="L6" s="583" t="s">
        <v>911</v>
      </c>
      <c r="M6" s="577"/>
      <c r="N6" s="577"/>
      <c r="O6" s="577"/>
      <c r="P6" s="577"/>
      <c r="Q6" s="577"/>
      <c r="R6" s="577"/>
      <c r="S6" s="577"/>
      <c r="T6" s="577"/>
      <c r="U6" s="579"/>
    </row>
    <row r="7" customFormat="false" ht="15" hidden="false" customHeight="false" outlineLevel="0" collapsed="false">
      <c r="J7" s="585"/>
      <c r="K7" s="585"/>
    </row>
    <row r="8" customFormat="false" ht="15" hidden="false" customHeight="false" outlineLevel="0" collapsed="false">
      <c r="J8" s="584" t="s">
        <v>1144</v>
      </c>
      <c r="K8" s="585" t="s">
        <v>1145</v>
      </c>
    </row>
    <row r="9" customFormat="false" ht="6" hidden="false" customHeight="true" outlineLevel="0" collapsed="false">
      <c r="J9" s="584"/>
      <c r="K9" s="585"/>
    </row>
    <row r="10" customFormat="false" ht="15" hidden="false" customHeight="false" outlineLevel="0" collapsed="false">
      <c r="J10" s="584" t="s">
        <v>225</v>
      </c>
      <c r="K10" s="585" t="s">
        <v>169</v>
      </c>
    </row>
    <row r="11" customFormat="false" ht="12.75" hidden="false" customHeight="false" outlineLevel="0" collapsed="false"/>
    <row r="12" customFormat="false" ht="12.75" hidden="false" customHeight="false" outlineLevel="0" collapsed="false">
      <c r="A12" s="586" t="s">
        <v>480</v>
      </c>
      <c r="B12" s="587" t="s">
        <v>224</v>
      </c>
      <c r="C12" s="588" t="s">
        <v>1090</v>
      </c>
      <c r="D12" s="601" t="n">
        <v>-12750</v>
      </c>
      <c r="E12" s="601" t="n">
        <v>0</v>
      </c>
      <c r="F12" s="601" t="n">
        <v>2758</v>
      </c>
      <c r="G12" s="601" t="n">
        <v>-138</v>
      </c>
      <c r="H12" s="601" t="n">
        <v>-1705</v>
      </c>
      <c r="I12" s="601" t="n">
        <v>-185</v>
      </c>
      <c r="J12" s="601" t="n">
        <v>384</v>
      </c>
      <c r="K12" s="601" t="n">
        <v>-813</v>
      </c>
      <c r="L12" s="601" t="n">
        <v>-625</v>
      </c>
      <c r="M12" s="601" t="n">
        <v>-4784</v>
      </c>
      <c r="N12" s="601" t="n">
        <v>-1473</v>
      </c>
      <c r="O12" s="601" t="n">
        <v>757</v>
      </c>
      <c r="P12" s="601" t="n">
        <v>-302</v>
      </c>
      <c r="Q12" s="601" t="n">
        <v>-2884</v>
      </c>
      <c r="R12" s="601" t="n">
        <v>-1783</v>
      </c>
      <c r="S12" s="601" t="n">
        <v>-207</v>
      </c>
      <c r="T12" s="601" t="n">
        <v>-1750</v>
      </c>
      <c r="U12" s="589" t="s">
        <v>480</v>
      </c>
    </row>
    <row r="13" customFormat="false" ht="12.75" hidden="false" customHeight="false" outlineLevel="0" collapsed="false">
      <c r="A13" s="586" t="s">
        <v>485</v>
      </c>
      <c r="B13" s="587"/>
      <c r="C13" s="588" t="s">
        <v>1091</v>
      </c>
      <c r="D13" s="601" t="n">
        <v>-6352</v>
      </c>
      <c r="E13" s="601" t="n">
        <v>0</v>
      </c>
      <c r="F13" s="601" t="n">
        <v>1486</v>
      </c>
      <c r="G13" s="601" t="n">
        <v>-35</v>
      </c>
      <c r="H13" s="601" t="n">
        <v>-834</v>
      </c>
      <c r="I13" s="601" t="n">
        <v>-96</v>
      </c>
      <c r="J13" s="601" t="n">
        <v>244</v>
      </c>
      <c r="K13" s="601" t="n">
        <v>-460</v>
      </c>
      <c r="L13" s="601" t="n">
        <v>-330</v>
      </c>
      <c r="M13" s="601" t="n">
        <v>-2318</v>
      </c>
      <c r="N13" s="601" t="n">
        <v>-769</v>
      </c>
      <c r="O13" s="601" t="n">
        <v>132</v>
      </c>
      <c r="P13" s="601" t="n">
        <v>-139</v>
      </c>
      <c r="Q13" s="601" t="n">
        <v>-1355</v>
      </c>
      <c r="R13" s="601" t="n">
        <v>-857</v>
      </c>
      <c r="S13" s="601" t="n">
        <v>-188</v>
      </c>
      <c r="T13" s="601" t="n">
        <v>-833</v>
      </c>
      <c r="U13" s="589" t="s">
        <v>485</v>
      </c>
    </row>
    <row r="14" customFormat="false" ht="12.75" hidden="false" customHeight="false" outlineLevel="0" collapsed="false">
      <c r="A14" s="586" t="s">
        <v>487</v>
      </c>
      <c r="B14" s="587"/>
      <c r="C14" s="588" t="s">
        <v>1092</v>
      </c>
      <c r="D14" s="601" t="n">
        <v>-6398</v>
      </c>
      <c r="E14" s="601" t="n">
        <v>0</v>
      </c>
      <c r="F14" s="601" t="n">
        <v>1272</v>
      </c>
      <c r="G14" s="601" t="n">
        <v>-103</v>
      </c>
      <c r="H14" s="601" t="n">
        <v>-871</v>
      </c>
      <c r="I14" s="601" t="n">
        <v>-89</v>
      </c>
      <c r="J14" s="601" t="n">
        <v>140</v>
      </c>
      <c r="K14" s="601" t="n">
        <v>-353</v>
      </c>
      <c r="L14" s="601" t="n">
        <v>-295</v>
      </c>
      <c r="M14" s="601" t="n">
        <v>-2466</v>
      </c>
      <c r="N14" s="601" t="n">
        <v>-704</v>
      </c>
      <c r="O14" s="601" t="n">
        <v>625</v>
      </c>
      <c r="P14" s="601" t="n">
        <v>-163</v>
      </c>
      <c r="Q14" s="601" t="n">
        <v>-1529</v>
      </c>
      <c r="R14" s="601" t="n">
        <v>-926</v>
      </c>
      <c r="S14" s="601" t="n">
        <v>-19</v>
      </c>
      <c r="T14" s="601" t="n">
        <v>-917</v>
      </c>
      <c r="U14" s="589" t="s">
        <v>487</v>
      </c>
    </row>
    <row r="15" customFormat="false" ht="12.75" hidden="false" customHeight="false" outlineLevel="0" collapsed="false">
      <c r="A15" s="586"/>
      <c r="B15" s="587"/>
      <c r="C15" s="588"/>
      <c r="D15" s="601"/>
      <c r="E15" s="601"/>
      <c r="F15" s="601"/>
      <c r="G15" s="601"/>
      <c r="H15" s="601"/>
      <c r="I15" s="601"/>
      <c r="J15" s="601"/>
      <c r="K15" s="601"/>
      <c r="L15" s="601"/>
      <c r="M15" s="601"/>
      <c r="N15" s="601"/>
      <c r="O15" s="601"/>
      <c r="P15" s="601"/>
      <c r="Q15" s="601"/>
      <c r="R15" s="601"/>
      <c r="S15" s="601"/>
      <c r="T15" s="601"/>
      <c r="U15" s="589"/>
    </row>
    <row r="16" customFormat="false" ht="12.75" hidden="false" customHeight="false" outlineLevel="0" collapsed="false">
      <c r="A16" s="586" t="s">
        <v>489</v>
      </c>
      <c r="B16" s="587" t="s">
        <v>228</v>
      </c>
      <c r="C16" s="588" t="s">
        <v>1090</v>
      </c>
      <c r="D16" s="601" t="n">
        <v>-26587</v>
      </c>
      <c r="E16" s="602" t="n">
        <v>-2758</v>
      </c>
      <c r="F16" s="602" t="n">
        <v>0</v>
      </c>
      <c r="G16" s="602" t="n">
        <v>-695</v>
      </c>
      <c r="H16" s="602" t="n">
        <v>-1633</v>
      </c>
      <c r="I16" s="602" t="n">
        <v>-22</v>
      </c>
      <c r="J16" s="602" t="n">
        <v>119</v>
      </c>
      <c r="K16" s="602" t="n">
        <v>-1894</v>
      </c>
      <c r="L16" s="602" t="n">
        <v>-438</v>
      </c>
      <c r="M16" s="602" t="n">
        <v>-5992</v>
      </c>
      <c r="N16" s="602" t="n">
        <v>-3215</v>
      </c>
      <c r="O16" s="602" t="n">
        <v>-252</v>
      </c>
      <c r="P16" s="602" t="n">
        <v>-199</v>
      </c>
      <c r="Q16" s="602" t="n">
        <v>-4498</v>
      </c>
      <c r="R16" s="602" t="n">
        <v>-1761</v>
      </c>
      <c r="S16" s="602" t="n">
        <v>-267</v>
      </c>
      <c r="T16" s="602" t="n">
        <v>-3082</v>
      </c>
      <c r="U16" s="589" t="s">
        <v>489</v>
      </c>
    </row>
    <row r="17" customFormat="false" ht="12.75" hidden="false" customHeight="false" outlineLevel="0" collapsed="false">
      <c r="A17" s="586" t="s">
        <v>551</v>
      </c>
      <c r="B17" s="587"/>
      <c r="C17" s="588" t="s">
        <v>1091</v>
      </c>
      <c r="D17" s="601" t="n">
        <v>-12942</v>
      </c>
      <c r="E17" s="602" t="n">
        <v>-1486</v>
      </c>
      <c r="F17" s="602" t="n">
        <v>0</v>
      </c>
      <c r="G17" s="602" t="n">
        <v>-296</v>
      </c>
      <c r="H17" s="602" t="n">
        <v>-762</v>
      </c>
      <c r="I17" s="602" t="n">
        <v>0</v>
      </c>
      <c r="J17" s="602" t="n">
        <v>119</v>
      </c>
      <c r="K17" s="602" t="n">
        <v>-1053</v>
      </c>
      <c r="L17" s="602" t="n">
        <v>-259</v>
      </c>
      <c r="M17" s="602" t="n">
        <v>-2960</v>
      </c>
      <c r="N17" s="602" t="n">
        <v>-1585</v>
      </c>
      <c r="O17" s="602" t="n">
        <v>-256</v>
      </c>
      <c r="P17" s="602" t="n">
        <v>-119</v>
      </c>
      <c r="Q17" s="602" t="n">
        <v>-1968</v>
      </c>
      <c r="R17" s="602" t="n">
        <v>-890</v>
      </c>
      <c r="S17" s="602" t="n">
        <v>-151</v>
      </c>
      <c r="T17" s="602" t="n">
        <v>-1276</v>
      </c>
      <c r="U17" s="589" t="s">
        <v>551</v>
      </c>
    </row>
    <row r="18" customFormat="false" ht="12.75" hidden="false" customHeight="false" outlineLevel="0" collapsed="false">
      <c r="A18" s="586" t="s">
        <v>633</v>
      </c>
      <c r="B18" s="587"/>
      <c r="C18" s="588" t="s">
        <v>1092</v>
      </c>
      <c r="D18" s="601" t="n">
        <v>-13645</v>
      </c>
      <c r="E18" s="602" t="n">
        <v>-1272</v>
      </c>
      <c r="F18" s="602" t="n">
        <v>0</v>
      </c>
      <c r="G18" s="602" t="n">
        <v>-399</v>
      </c>
      <c r="H18" s="602" t="n">
        <v>-871</v>
      </c>
      <c r="I18" s="602" t="n">
        <v>-22</v>
      </c>
      <c r="J18" s="602" t="n">
        <v>0</v>
      </c>
      <c r="K18" s="602" t="n">
        <v>-841</v>
      </c>
      <c r="L18" s="602" t="n">
        <v>-179</v>
      </c>
      <c r="M18" s="602" t="n">
        <v>-3032</v>
      </c>
      <c r="N18" s="602" t="n">
        <v>-1630</v>
      </c>
      <c r="O18" s="602" t="n">
        <v>4</v>
      </c>
      <c r="P18" s="602" t="n">
        <v>-80</v>
      </c>
      <c r="Q18" s="602" t="n">
        <v>-2530</v>
      </c>
      <c r="R18" s="602" t="n">
        <v>-871</v>
      </c>
      <c r="S18" s="602" t="n">
        <v>-116</v>
      </c>
      <c r="T18" s="602" t="n">
        <v>-1806</v>
      </c>
      <c r="U18" s="589" t="s">
        <v>633</v>
      </c>
    </row>
    <row r="19" customFormat="false" ht="12.75" hidden="false" customHeight="false" outlineLevel="0" collapsed="false">
      <c r="A19" s="586"/>
      <c r="B19" s="587"/>
      <c r="C19" s="588"/>
      <c r="D19" s="601"/>
      <c r="E19" s="602"/>
      <c r="F19" s="602"/>
      <c r="G19" s="602"/>
      <c r="H19" s="602"/>
      <c r="I19" s="602"/>
      <c r="J19" s="602"/>
      <c r="K19" s="602"/>
      <c r="L19" s="602"/>
      <c r="M19" s="602"/>
      <c r="N19" s="602"/>
      <c r="O19" s="602"/>
      <c r="P19" s="602"/>
      <c r="Q19" s="602"/>
      <c r="R19" s="602"/>
      <c r="S19" s="602"/>
      <c r="T19" s="602"/>
      <c r="U19" s="589"/>
    </row>
    <row r="20" customFormat="false" ht="12.75" hidden="false" customHeight="false" outlineLevel="0" collapsed="false">
      <c r="A20" s="586" t="s">
        <v>666</v>
      </c>
      <c r="B20" s="587" t="s">
        <v>416</v>
      </c>
      <c r="C20" s="588" t="s">
        <v>1090</v>
      </c>
      <c r="D20" s="601" t="n">
        <v>5647</v>
      </c>
      <c r="E20" s="602" t="n">
        <v>138</v>
      </c>
      <c r="F20" s="602" t="n">
        <v>695</v>
      </c>
      <c r="G20" s="602" t="n">
        <v>0</v>
      </c>
      <c r="H20" s="602" t="n">
        <v>10141</v>
      </c>
      <c r="I20" s="602" t="n">
        <v>-170</v>
      </c>
      <c r="J20" s="602" t="n">
        <v>-55</v>
      </c>
      <c r="K20" s="602" t="n">
        <v>-129</v>
      </c>
      <c r="L20" s="602" t="n">
        <v>-862</v>
      </c>
      <c r="M20" s="602" t="n">
        <v>-1426</v>
      </c>
      <c r="N20" s="602" t="n">
        <v>-959</v>
      </c>
      <c r="O20" s="602" t="n">
        <v>66</v>
      </c>
      <c r="P20" s="602" t="n">
        <v>-77</v>
      </c>
      <c r="Q20" s="602" t="n">
        <v>-760</v>
      </c>
      <c r="R20" s="602" t="n">
        <v>-782</v>
      </c>
      <c r="S20" s="602" t="n">
        <v>300</v>
      </c>
      <c r="T20" s="602" t="n">
        <v>-473</v>
      </c>
      <c r="U20" s="589" t="s">
        <v>666</v>
      </c>
    </row>
    <row r="21" customFormat="false" ht="12.75" hidden="false" customHeight="false" outlineLevel="0" collapsed="false">
      <c r="A21" s="586" t="s">
        <v>708</v>
      </c>
      <c r="B21" s="587"/>
      <c r="C21" s="588" t="s">
        <v>1091</v>
      </c>
      <c r="D21" s="601" t="n">
        <v>2920</v>
      </c>
      <c r="E21" s="602" t="n">
        <v>35</v>
      </c>
      <c r="F21" s="602" t="n">
        <v>296</v>
      </c>
      <c r="G21" s="602" t="n">
        <v>0</v>
      </c>
      <c r="H21" s="602" t="n">
        <v>5167</v>
      </c>
      <c r="I21" s="602" t="n">
        <v>-98</v>
      </c>
      <c r="J21" s="602" t="n">
        <v>-91</v>
      </c>
      <c r="K21" s="602" t="n">
        <v>-89</v>
      </c>
      <c r="L21" s="602" t="n">
        <v>-348</v>
      </c>
      <c r="M21" s="602" t="n">
        <v>-743</v>
      </c>
      <c r="N21" s="602" t="n">
        <v>-561</v>
      </c>
      <c r="O21" s="602" t="n">
        <v>-23</v>
      </c>
      <c r="P21" s="602" t="n">
        <v>-34</v>
      </c>
      <c r="Q21" s="602" t="n">
        <v>-226</v>
      </c>
      <c r="R21" s="602" t="n">
        <v>-285</v>
      </c>
      <c r="S21" s="602" t="n">
        <v>116</v>
      </c>
      <c r="T21" s="602" t="n">
        <v>-196</v>
      </c>
      <c r="U21" s="589" t="s">
        <v>708</v>
      </c>
    </row>
    <row r="22" customFormat="false" ht="12.75" hidden="false" customHeight="false" outlineLevel="0" collapsed="false">
      <c r="A22" s="586" t="s">
        <v>774</v>
      </c>
      <c r="B22" s="587"/>
      <c r="C22" s="588" t="s">
        <v>1092</v>
      </c>
      <c r="D22" s="601" t="n">
        <v>2727</v>
      </c>
      <c r="E22" s="602" t="n">
        <v>103</v>
      </c>
      <c r="F22" s="602" t="n">
        <v>399</v>
      </c>
      <c r="G22" s="602" t="n">
        <v>0</v>
      </c>
      <c r="H22" s="602" t="n">
        <v>4974</v>
      </c>
      <c r="I22" s="602" t="n">
        <v>-72</v>
      </c>
      <c r="J22" s="602" t="n">
        <v>36</v>
      </c>
      <c r="K22" s="602" t="n">
        <v>-40</v>
      </c>
      <c r="L22" s="602" t="n">
        <v>-514</v>
      </c>
      <c r="M22" s="602" t="n">
        <v>-683</v>
      </c>
      <c r="N22" s="602" t="n">
        <v>-398</v>
      </c>
      <c r="O22" s="602" t="n">
        <v>89</v>
      </c>
      <c r="P22" s="602" t="n">
        <v>-43</v>
      </c>
      <c r="Q22" s="602" t="n">
        <v>-534</v>
      </c>
      <c r="R22" s="602" t="n">
        <v>-497</v>
      </c>
      <c r="S22" s="602" t="n">
        <v>184</v>
      </c>
      <c r="T22" s="602" t="n">
        <v>-277</v>
      </c>
      <c r="U22" s="589" t="s">
        <v>774</v>
      </c>
    </row>
    <row r="23" customFormat="false" ht="12.75" hidden="false" customHeight="false" outlineLevel="0" collapsed="false">
      <c r="A23" s="586"/>
      <c r="B23" s="587"/>
      <c r="C23" s="588"/>
      <c r="D23" s="601"/>
      <c r="E23" s="602"/>
      <c r="F23" s="602"/>
      <c r="G23" s="602"/>
      <c r="H23" s="602"/>
      <c r="I23" s="602"/>
      <c r="J23" s="602"/>
      <c r="K23" s="602"/>
      <c r="L23" s="602"/>
      <c r="M23" s="602"/>
      <c r="N23" s="602"/>
      <c r="O23" s="602"/>
      <c r="P23" s="602"/>
      <c r="Q23" s="602"/>
      <c r="R23" s="602"/>
      <c r="S23" s="602"/>
      <c r="T23" s="602"/>
      <c r="U23" s="589"/>
    </row>
    <row r="24" customFormat="false" ht="12.75" hidden="false" customHeight="false" outlineLevel="0" collapsed="false">
      <c r="A24" s="586" t="s">
        <v>1093</v>
      </c>
      <c r="B24" s="587" t="s">
        <v>230</v>
      </c>
      <c r="C24" s="588" t="s">
        <v>1090</v>
      </c>
      <c r="D24" s="601" t="n">
        <v>-459</v>
      </c>
      <c r="E24" s="602" t="n">
        <v>1705</v>
      </c>
      <c r="F24" s="602" t="n">
        <v>1633</v>
      </c>
      <c r="G24" s="602" t="n">
        <v>-10141</v>
      </c>
      <c r="H24" s="602" t="n">
        <v>0</v>
      </c>
      <c r="I24" s="602" t="n">
        <v>146</v>
      </c>
      <c r="J24" s="602" t="n">
        <v>689</v>
      </c>
      <c r="K24" s="602" t="n">
        <v>653</v>
      </c>
      <c r="L24" s="602" t="n">
        <v>559</v>
      </c>
      <c r="M24" s="602" t="n">
        <v>172</v>
      </c>
      <c r="N24" s="602" t="n">
        <v>1458</v>
      </c>
      <c r="O24" s="602" t="n">
        <v>470</v>
      </c>
      <c r="P24" s="602" t="n">
        <v>77</v>
      </c>
      <c r="Q24" s="602" t="n">
        <v>1142</v>
      </c>
      <c r="R24" s="602" t="n">
        <v>221</v>
      </c>
      <c r="S24" s="602" t="n">
        <v>589</v>
      </c>
      <c r="T24" s="602" t="n">
        <v>168</v>
      </c>
      <c r="U24" s="589" t="s">
        <v>1093</v>
      </c>
    </row>
    <row r="25" customFormat="false" ht="12.75" hidden="false" customHeight="false" outlineLevel="0" collapsed="false">
      <c r="A25" s="586" t="s">
        <v>1094</v>
      </c>
      <c r="B25" s="587"/>
      <c r="C25" s="588" t="s">
        <v>1091</v>
      </c>
      <c r="D25" s="601" t="n">
        <v>-594</v>
      </c>
      <c r="E25" s="602" t="n">
        <v>834</v>
      </c>
      <c r="F25" s="602" t="n">
        <v>762</v>
      </c>
      <c r="G25" s="602" t="n">
        <v>-5167</v>
      </c>
      <c r="H25" s="602" t="n">
        <v>0</v>
      </c>
      <c r="I25" s="602" t="n">
        <v>74</v>
      </c>
      <c r="J25" s="602" t="n">
        <v>280</v>
      </c>
      <c r="K25" s="602" t="n">
        <v>276</v>
      </c>
      <c r="L25" s="602" t="n">
        <v>212</v>
      </c>
      <c r="M25" s="602" t="n">
        <v>86</v>
      </c>
      <c r="N25" s="602" t="n">
        <v>619</v>
      </c>
      <c r="O25" s="602" t="n">
        <v>241</v>
      </c>
      <c r="P25" s="602" t="n">
        <v>38</v>
      </c>
      <c r="Q25" s="602" t="n">
        <v>566</v>
      </c>
      <c r="R25" s="602" t="n">
        <v>174</v>
      </c>
      <c r="S25" s="602" t="n">
        <v>283</v>
      </c>
      <c r="T25" s="602" t="n">
        <v>128</v>
      </c>
      <c r="U25" s="589" t="s">
        <v>1094</v>
      </c>
    </row>
    <row r="26" customFormat="false" ht="12.75" hidden="false" customHeight="false" outlineLevel="0" collapsed="false">
      <c r="A26" s="586" t="s">
        <v>1095</v>
      </c>
      <c r="B26" s="587"/>
      <c r="C26" s="588" t="s">
        <v>1092</v>
      </c>
      <c r="D26" s="601" t="n">
        <v>135</v>
      </c>
      <c r="E26" s="602" t="n">
        <v>871</v>
      </c>
      <c r="F26" s="602" t="n">
        <v>871</v>
      </c>
      <c r="G26" s="602" t="n">
        <v>-4974</v>
      </c>
      <c r="H26" s="602" t="n">
        <v>0</v>
      </c>
      <c r="I26" s="602" t="n">
        <v>72</v>
      </c>
      <c r="J26" s="602" t="n">
        <v>409</v>
      </c>
      <c r="K26" s="602" t="n">
        <v>377</v>
      </c>
      <c r="L26" s="602" t="n">
        <v>347</v>
      </c>
      <c r="M26" s="602" t="n">
        <v>86</v>
      </c>
      <c r="N26" s="602" t="n">
        <v>839</v>
      </c>
      <c r="O26" s="602" t="n">
        <v>229</v>
      </c>
      <c r="P26" s="602" t="n">
        <v>39</v>
      </c>
      <c r="Q26" s="602" t="n">
        <v>576</v>
      </c>
      <c r="R26" s="602" t="n">
        <v>47</v>
      </c>
      <c r="S26" s="602" t="n">
        <v>306</v>
      </c>
      <c r="T26" s="602" t="n">
        <v>40</v>
      </c>
      <c r="U26" s="589" t="s">
        <v>1095</v>
      </c>
    </row>
    <row r="27" customFormat="false" ht="12.75" hidden="false" customHeight="false" outlineLevel="0" collapsed="false">
      <c r="A27" s="586"/>
      <c r="B27" s="587"/>
      <c r="C27" s="588"/>
      <c r="D27" s="601"/>
      <c r="E27" s="602"/>
      <c r="F27" s="602"/>
      <c r="G27" s="602"/>
      <c r="H27" s="602"/>
      <c r="I27" s="602"/>
      <c r="J27" s="602"/>
      <c r="K27" s="602"/>
      <c r="L27" s="602"/>
      <c r="M27" s="602"/>
      <c r="N27" s="602"/>
      <c r="O27" s="602"/>
      <c r="P27" s="602"/>
      <c r="Q27" s="602"/>
      <c r="R27" s="602"/>
      <c r="S27" s="602"/>
      <c r="T27" s="602"/>
      <c r="U27" s="589"/>
    </row>
    <row r="28" customFormat="false" ht="12.75" hidden="false" customHeight="false" outlineLevel="0" collapsed="false">
      <c r="A28" s="586" t="s">
        <v>1096</v>
      </c>
      <c r="B28" s="587" t="s">
        <v>231</v>
      </c>
      <c r="C28" s="588" t="s">
        <v>1090</v>
      </c>
      <c r="D28" s="601" t="n">
        <v>-839</v>
      </c>
      <c r="E28" s="602" t="n">
        <v>185</v>
      </c>
      <c r="F28" s="602" t="n">
        <v>22</v>
      </c>
      <c r="G28" s="602" t="n">
        <v>170</v>
      </c>
      <c r="H28" s="602" t="n">
        <v>-146</v>
      </c>
      <c r="I28" s="602" t="n">
        <v>0</v>
      </c>
      <c r="J28" s="602" t="n">
        <v>197</v>
      </c>
      <c r="K28" s="602" t="n">
        <v>111</v>
      </c>
      <c r="L28" s="602" t="n">
        <v>-212</v>
      </c>
      <c r="M28" s="602" t="n">
        <v>-613</v>
      </c>
      <c r="N28" s="602" t="n">
        <v>-217</v>
      </c>
      <c r="O28" s="602" t="n">
        <v>14</v>
      </c>
      <c r="P28" s="602" t="n">
        <v>7</v>
      </c>
      <c r="Q28" s="602" t="n">
        <v>-26</v>
      </c>
      <c r="R28" s="602" t="n">
        <v>-119</v>
      </c>
      <c r="S28" s="602" t="n">
        <v>-156</v>
      </c>
      <c r="T28" s="602" t="n">
        <v>-56</v>
      </c>
      <c r="U28" s="589" t="s">
        <v>1096</v>
      </c>
    </row>
    <row r="29" customFormat="false" ht="12.75" hidden="false" customHeight="false" outlineLevel="0" collapsed="false">
      <c r="A29" s="586" t="s">
        <v>1097</v>
      </c>
      <c r="B29" s="587"/>
      <c r="C29" s="588" t="s">
        <v>1091</v>
      </c>
      <c r="D29" s="601" t="n">
        <v>-409</v>
      </c>
      <c r="E29" s="602" t="n">
        <v>96</v>
      </c>
      <c r="F29" s="602" t="n">
        <v>0</v>
      </c>
      <c r="G29" s="602" t="n">
        <v>98</v>
      </c>
      <c r="H29" s="602" t="n">
        <v>-74</v>
      </c>
      <c r="I29" s="602" t="n">
        <v>0</v>
      </c>
      <c r="J29" s="602" t="n">
        <v>115</v>
      </c>
      <c r="K29" s="602" t="n">
        <v>59</v>
      </c>
      <c r="L29" s="602" t="n">
        <v>-82</v>
      </c>
      <c r="M29" s="602" t="n">
        <v>-389</v>
      </c>
      <c r="N29" s="602" t="n">
        <v>-62</v>
      </c>
      <c r="O29" s="602" t="n">
        <v>10</v>
      </c>
      <c r="P29" s="602" t="n">
        <v>0</v>
      </c>
      <c r="Q29" s="602" t="n">
        <v>-20</v>
      </c>
      <c r="R29" s="602" t="n">
        <v>-44</v>
      </c>
      <c r="S29" s="602" t="n">
        <v>-102</v>
      </c>
      <c r="T29" s="602" t="n">
        <v>-14</v>
      </c>
      <c r="U29" s="589" t="s">
        <v>1097</v>
      </c>
    </row>
    <row r="30" customFormat="false" ht="12.75" hidden="false" customHeight="false" outlineLevel="0" collapsed="false">
      <c r="A30" s="586" t="s">
        <v>1098</v>
      </c>
      <c r="B30" s="587"/>
      <c r="C30" s="588" t="s">
        <v>1092</v>
      </c>
      <c r="D30" s="601" t="n">
        <v>-430</v>
      </c>
      <c r="E30" s="602" t="n">
        <v>89</v>
      </c>
      <c r="F30" s="602" t="n">
        <v>22</v>
      </c>
      <c r="G30" s="602" t="n">
        <v>72</v>
      </c>
      <c r="H30" s="602" t="n">
        <v>-72</v>
      </c>
      <c r="I30" s="602" t="n">
        <v>0</v>
      </c>
      <c r="J30" s="602" t="n">
        <v>82</v>
      </c>
      <c r="K30" s="602" t="n">
        <v>52</v>
      </c>
      <c r="L30" s="602" t="n">
        <v>-130</v>
      </c>
      <c r="M30" s="602" t="n">
        <v>-224</v>
      </c>
      <c r="N30" s="602" t="n">
        <v>-155</v>
      </c>
      <c r="O30" s="602" t="n">
        <v>4</v>
      </c>
      <c r="P30" s="602" t="n">
        <v>7</v>
      </c>
      <c r="Q30" s="602" t="n">
        <v>-6</v>
      </c>
      <c r="R30" s="602" t="n">
        <v>-75</v>
      </c>
      <c r="S30" s="602" t="n">
        <v>-54</v>
      </c>
      <c r="T30" s="602" t="n">
        <v>-42</v>
      </c>
      <c r="U30" s="589" t="s">
        <v>1098</v>
      </c>
    </row>
    <row r="31" customFormat="false" ht="12.75" hidden="false" customHeight="false" outlineLevel="0" collapsed="false">
      <c r="A31" s="586"/>
      <c r="B31" s="587"/>
      <c r="C31" s="588"/>
      <c r="D31" s="601"/>
      <c r="E31" s="602"/>
      <c r="F31" s="602"/>
      <c r="G31" s="602"/>
      <c r="H31" s="602"/>
      <c r="I31" s="602"/>
      <c r="J31" s="602"/>
      <c r="K31" s="602"/>
      <c r="L31" s="602"/>
      <c r="M31" s="602"/>
      <c r="N31" s="602"/>
      <c r="O31" s="602"/>
      <c r="P31" s="602"/>
      <c r="Q31" s="602"/>
      <c r="R31" s="602"/>
      <c r="S31" s="602"/>
      <c r="T31" s="602"/>
      <c r="U31" s="589"/>
    </row>
    <row r="32" customFormat="false" ht="12.75" hidden="false" customHeight="false" outlineLevel="0" collapsed="false">
      <c r="A32" s="586" t="s">
        <v>1099</v>
      </c>
      <c r="B32" s="587" t="s">
        <v>232</v>
      </c>
      <c r="C32" s="588" t="s">
        <v>1090</v>
      </c>
      <c r="D32" s="601" t="n">
        <v>-3342</v>
      </c>
      <c r="E32" s="602" t="n">
        <v>-384</v>
      </c>
      <c r="F32" s="602" t="n">
        <v>-119</v>
      </c>
      <c r="G32" s="602" t="n">
        <v>55</v>
      </c>
      <c r="H32" s="602" t="n">
        <v>-689</v>
      </c>
      <c r="I32" s="602" t="n">
        <v>-197</v>
      </c>
      <c r="J32" s="602" t="n">
        <v>0</v>
      </c>
      <c r="K32" s="602" t="n">
        <v>-496</v>
      </c>
      <c r="L32" s="602" t="n">
        <v>-2504</v>
      </c>
      <c r="M32" s="602" t="n">
        <v>-6</v>
      </c>
      <c r="N32" s="602" t="n">
        <v>-1257</v>
      </c>
      <c r="O32" s="602" t="n">
        <v>-173</v>
      </c>
      <c r="P32" s="602" t="n">
        <v>-32</v>
      </c>
      <c r="Q32" s="602" t="n">
        <v>-320</v>
      </c>
      <c r="R32" s="602" t="n">
        <v>-517</v>
      </c>
      <c r="S32" s="602" t="n">
        <v>3503</v>
      </c>
      <c r="T32" s="602" t="n">
        <v>-206</v>
      </c>
      <c r="U32" s="589" t="s">
        <v>1099</v>
      </c>
    </row>
    <row r="33" customFormat="false" ht="12.75" hidden="false" customHeight="false" outlineLevel="0" collapsed="false">
      <c r="A33" s="586" t="s">
        <v>1100</v>
      </c>
      <c r="B33" s="587"/>
      <c r="C33" s="588" t="s">
        <v>1091</v>
      </c>
      <c r="D33" s="601" t="n">
        <v>-1430</v>
      </c>
      <c r="E33" s="602" t="n">
        <v>-244</v>
      </c>
      <c r="F33" s="602" t="n">
        <v>-119</v>
      </c>
      <c r="G33" s="602" t="n">
        <v>91</v>
      </c>
      <c r="H33" s="602" t="n">
        <v>-280</v>
      </c>
      <c r="I33" s="602" t="n">
        <v>-115</v>
      </c>
      <c r="J33" s="602" t="n">
        <v>0</v>
      </c>
      <c r="K33" s="602" t="n">
        <v>-215</v>
      </c>
      <c r="L33" s="602" t="n">
        <v>-1178</v>
      </c>
      <c r="M33" s="602" t="n">
        <v>114</v>
      </c>
      <c r="N33" s="602" t="n">
        <v>-671</v>
      </c>
      <c r="O33" s="602" t="n">
        <v>-75</v>
      </c>
      <c r="P33" s="602" t="n">
        <v>-7</v>
      </c>
      <c r="Q33" s="602" t="n">
        <v>-130</v>
      </c>
      <c r="R33" s="602" t="n">
        <v>-201</v>
      </c>
      <c r="S33" s="602" t="n">
        <v>1699</v>
      </c>
      <c r="T33" s="602" t="n">
        <v>-99</v>
      </c>
      <c r="U33" s="589" t="s">
        <v>1100</v>
      </c>
    </row>
    <row r="34" customFormat="false" ht="12.75" hidden="false" customHeight="false" outlineLevel="0" collapsed="false">
      <c r="A34" s="586" t="s">
        <v>1101</v>
      </c>
      <c r="B34" s="587"/>
      <c r="C34" s="588" t="s">
        <v>1092</v>
      </c>
      <c r="D34" s="601" t="n">
        <v>-1912</v>
      </c>
      <c r="E34" s="602" t="n">
        <v>-140</v>
      </c>
      <c r="F34" s="602" t="n">
        <v>0</v>
      </c>
      <c r="G34" s="602" t="n">
        <v>-36</v>
      </c>
      <c r="H34" s="602" t="n">
        <v>-409</v>
      </c>
      <c r="I34" s="602" t="n">
        <v>-82</v>
      </c>
      <c r="J34" s="602" t="n">
        <v>0</v>
      </c>
      <c r="K34" s="602" t="n">
        <v>-281</v>
      </c>
      <c r="L34" s="602" t="n">
        <v>-1326</v>
      </c>
      <c r="M34" s="602" t="n">
        <v>-120</v>
      </c>
      <c r="N34" s="602" t="n">
        <v>-586</v>
      </c>
      <c r="O34" s="602" t="n">
        <v>-98</v>
      </c>
      <c r="P34" s="602" t="n">
        <v>-25</v>
      </c>
      <c r="Q34" s="602" t="n">
        <v>-190</v>
      </c>
      <c r="R34" s="602" t="n">
        <v>-316</v>
      </c>
      <c r="S34" s="602" t="n">
        <v>1804</v>
      </c>
      <c r="T34" s="602" t="n">
        <v>-107</v>
      </c>
      <c r="U34" s="589" t="s">
        <v>1101</v>
      </c>
    </row>
    <row r="35" customFormat="false" ht="12.75" hidden="false" customHeight="false" outlineLevel="0" collapsed="false">
      <c r="A35" s="586"/>
      <c r="B35" s="587"/>
      <c r="C35" s="588"/>
      <c r="D35" s="601"/>
      <c r="E35" s="602"/>
      <c r="F35" s="602"/>
      <c r="G35" s="602"/>
      <c r="H35" s="602"/>
      <c r="I35" s="602"/>
      <c r="J35" s="602"/>
      <c r="K35" s="602"/>
      <c r="L35" s="602"/>
      <c r="M35" s="602"/>
      <c r="N35" s="602"/>
      <c r="O35" s="602"/>
      <c r="P35" s="602"/>
      <c r="Q35" s="602"/>
      <c r="R35" s="602"/>
      <c r="S35" s="602"/>
      <c r="T35" s="602"/>
      <c r="U35" s="589"/>
    </row>
    <row r="36" customFormat="false" ht="12.75" hidden="false" customHeight="false" outlineLevel="0" collapsed="false">
      <c r="A36" s="586" t="s">
        <v>1102</v>
      </c>
      <c r="B36" s="587" t="s">
        <v>233</v>
      </c>
      <c r="C36" s="588" t="s">
        <v>1090</v>
      </c>
      <c r="D36" s="601" t="n">
        <v>402</v>
      </c>
      <c r="E36" s="602" t="n">
        <v>813</v>
      </c>
      <c r="F36" s="602" t="n">
        <v>1894</v>
      </c>
      <c r="G36" s="602" t="n">
        <v>129</v>
      </c>
      <c r="H36" s="602" t="n">
        <v>-653</v>
      </c>
      <c r="I36" s="602" t="n">
        <v>-111</v>
      </c>
      <c r="J36" s="602" t="n">
        <v>496</v>
      </c>
      <c r="K36" s="602" t="n">
        <v>0</v>
      </c>
      <c r="L36" s="602" t="n">
        <v>-266</v>
      </c>
      <c r="M36" s="602" t="n">
        <v>-2167</v>
      </c>
      <c r="N36" s="602" t="n">
        <v>366</v>
      </c>
      <c r="O36" s="602" t="n">
        <v>3402</v>
      </c>
      <c r="P36" s="602" t="n">
        <v>-112</v>
      </c>
      <c r="Q36" s="602" t="n">
        <v>-1030</v>
      </c>
      <c r="R36" s="602" t="n">
        <v>-825</v>
      </c>
      <c r="S36" s="602" t="n">
        <v>307</v>
      </c>
      <c r="T36" s="602" t="n">
        <v>-1841</v>
      </c>
      <c r="U36" s="589" t="s">
        <v>1102</v>
      </c>
    </row>
    <row r="37" customFormat="false" ht="12.75" hidden="false" customHeight="false" outlineLevel="0" collapsed="false">
      <c r="A37" s="586" t="s">
        <v>1103</v>
      </c>
      <c r="B37" s="587"/>
      <c r="C37" s="588" t="s">
        <v>1091</v>
      </c>
      <c r="D37" s="601" t="n">
        <v>717</v>
      </c>
      <c r="E37" s="602" t="n">
        <v>460</v>
      </c>
      <c r="F37" s="602" t="n">
        <v>1053</v>
      </c>
      <c r="G37" s="602" t="n">
        <v>89</v>
      </c>
      <c r="H37" s="602" t="n">
        <v>-276</v>
      </c>
      <c r="I37" s="602" t="n">
        <v>-59</v>
      </c>
      <c r="J37" s="602" t="n">
        <v>215</v>
      </c>
      <c r="K37" s="602" t="n">
        <v>0</v>
      </c>
      <c r="L37" s="602" t="n">
        <v>-115</v>
      </c>
      <c r="M37" s="602" t="n">
        <v>-999</v>
      </c>
      <c r="N37" s="602" t="n">
        <v>241</v>
      </c>
      <c r="O37" s="602" t="n">
        <v>1579</v>
      </c>
      <c r="P37" s="602" t="n">
        <v>-63</v>
      </c>
      <c r="Q37" s="602" t="n">
        <v>-399</v>
      </c>
      <c r="R37" s="602" t="n">
        <v>-318</v>
      </c>
      <c r="S37" s="602" t="n">
        <v>54</v>
      </c>
      <c r="T37" s="602" t="n">
        <v>-745</v>
      </c>
      <c r="U37" s="589" t="s">
        <v>1103</v>
      </c>
    </row>
    <row r="38" customFormat="false" ht="12.75" hidden="false" customHeight="false" outlineLevel="0" collapsed="false">
      <c r="A38" s="586" t="s">
        <v>1104</v>
      </c>
      <c r="B38" s="587"/>
      <c r="C38" s="588" t="s">
        <v>1092</v>
      </c>
      <c r="D38" s="601" t="n">
        <v>-315</v>
      </c>
      <c r="E38" s="602" t="n">
        <v>353</v>
      </c>
      <c r="F38" s="602" t="n">
        <v>841</v>
      </c>
      <c r="G38" s="602" t="n">
        <v>40</v>
      </c>
      <c r="H38" s="602" t="n">
        <v>-377</v>
      </c>
      <c r="I38" s="602" t="n">
        <v>-52</v>
      </c>
      <c r="J38" s="602" t="n">
        <v>281</v>
      </c>
      <c r="K38" s="602" t="n">
        <v>0</v>
      </c>
      <c r="L38" s="602" t="n">
        <v>-151</v>
      </c>
      <c r="M38" s="602" t="n">
        <v>-1168</v>
      </c>
      <c r="N38" s="602" t="n">
        <v>125</v>
      </c>
      <c r="O38" s="602" t="n">
        <v>1823</v>
      </c>
      <c r="P38" s="602" t="n">
        <v>-49</v>
      </c>
      <c r="Q38" s="602" t="n">
        <v>-631</v>
      </c>
      <c r="R38" s="602" t="n">
        <v>-507</v>
      </c>
      <c r="S38" s="602" t="n">
        <v>253</v>
      </c>
      <c r="T38" s="602" t="n">
        <v>-1096</v>
      </c>
      <c r="U38" s="589" t="s">
        <v>1104</v>
      </c>
    </row>
    <row r="39" customFormat="false" ht="12.75" hidden="false" customHeight="false" outlineLevel="0" collapsed="false">
      <c r="A39" s="586"/>
      <c r="B39" s="587"/>
      <c r="C39" s="588"/>
      <c r="D39" s="601"/>
      <c r="E39" s="602"/>
      <c r="F39" s="602"/>
      <c r="G39" s="602"/>
      <c r="H39" s="602"/>
      <c r="I39" s="602"/>
      <c r="J39" s="602"/>
      <c r="K39" s="602"/>
      <c r="L39" s="602"/>
      <c r="M39" s="602"/>
      <c r="N39" s="602"/>
      <c r="O39" s="602"/>
      <c r="P39" s="602"/>
      <c r="Q39" s="602"/>
      <c r="R39" s="602"/>
      <c r="S39" s="602"/>
      <c r="T39" s="602"/>
      <c r="U39" s="589"/>
    </row>
    <row r="40" customFormat="false" ht="12.75" hidden="false" customHeight="false" outlineLevel="0" collapsed="false">
      <c r="A40" s="586" t="s">
        <v>1105</v>
      </c>
      <c r="B40" s="591" t="s">
        <v>910</v>
      </c>
      <c r="C40" s="588" t="s">
        <v>1090</v>
      </c>
      <c r="D40" s="601" t="n">
        <v>7088</v>
      </c>
      <c r="E40" s="602" t="n">
        <v>625</v>
      </c>
      <c r="F40" s="602" t="n">
        <v>438</v>
      </c>
      <c r="G40" s="602" t="n">
        <v>862</v>
      </c>
      <c r="H40" s="602" t="n">
        <v>-559</v>
      </c>
      <c r="I40" s="602" t="n">
        <v>212</v>
      </c>
      <c r="J40" s="602" t="n">
        <v>2504</v>
      </c>
      <c r="K40" s="602" t="n">
        <v>266</v>
      </c>
      <c r="L40" s="602" t="n">
        <v>0</v>
      </c>
      <c r="M40" s="602" t="n">
        <v>789</v>
      </c>
      <c r="N40" s="602" t="n">
        <v>677</v>
      </c>
      <c r="O40" s="602" t="n">
        <v>125</v>
      </c>
      <c r="P40" s="602" t="n">
        <v>4</v>
      </c>
      <c r="Q40" s="602" t="n">
        <v>12</v>
      </c>
      <c r="R40" s="602" t="n">
        <v>-190</v>
      </c>
      <c r="S40" s="602" t="n">
        <v>1439</v>
      </c>
      <c r="T40" s="602" t="n">
        <v>-116</v>
      </c>
      <c r="U40" s="589" t="s">
        <v>1105</v>
      </c>
    </row>
    <row r="41" customFormat="false" ht="12.75" hidden="false" customHeight="false" outlineLevel="0" collapsed="false">
      <c r="A41" s="586" t="s">
        <v>1106</v>
      </c>
      <c r="B41" s="592" t="s">
        <v>911</v>
      </c>
      <c r="C41" s="588" t="s">
        <v>1091</v>
      </c>
      <c r="D41" s="601" t="n">
        <v>3356</v>
      </c>
      <c r="E41" s="602" t="n">
        <v>330</v>
      </c>
      <c r="F41" s="602" t="n">
        <v>259</v>
      </c>
      <c r="G41" s="602" t="n">
        <v>348</v>
      </c>
      <c r="H41" s="602" t="n">
        <v>-212</v>
      </c>
      <c r="I41" s="602" t="n">
        <v>82</v>
      </c>
      <c r="J41" s="602" t="n">
        <v>1178</v>
      </c>
      <c r="K41" s="602" t="n">
        <v>115</v>
      </c>
      <c r="L41" s="602" t="n">
        <v>0</v>
      </c>
      <c r="M41" s="602" t="n">
        <v>393</v>
      </c>
      <c r="N41" s="602" t="n">
        <v>321</v>
      </c>
      <c r="O41" s="602" t="n">
        <v>35</v>
      </c>
      <c r="P41" s="602" t="n">
        <v>0</v>
      </c>
      <c r="Q41" s="602" t="n">
        <v>17</v>
      </c>
      <c r="R41" s="602" t="n">
        <v>-71</v>
      </c>
      <c r="S41" s="602" t="n">
        <v>591</v>
      </c>
      <c r="T41" s="602" t="n">
        <v>-30</v>
      </c>
      <c r="U41" s="589" t="s">
        <v>1106</v>
      </c>
    </row>
    <row r="42" customFormat="false" ht="12.75" hidden="false" customHeight="false" outlineLevel="0" collapsed="false">
      <c r="A42" s="586" t="s">
        <v>1107</v>
      </c>
      <c r="B42" s="587"/>
      <c r="C42" s="588" t="s">
        <v>1092</v>
      </c>
      <c r="D42" s="601" t="n">
        <v>3732</v>
      </c>
      <c r="E42" s="602" t="n">
        <v>295</v>
      </c>
      <c r="F42" s="602" t="n">
        <v>179</v>
      </c>
      <c r="G42" s="602" t="n">
        <v>514</v>
      </c>
      <c r="H42" s="602" t="n">
        <v>-347</v>
      </c>
      <c r="I42" s="602" t="n">
        <v>130</v>
      </c>
      <c r="J42" s="602" t="n">
        <v>1326</v>
      </c>
      <c r="K42" s="602" t="n">
        <v>151</v>
      </c>
      <c r="L42" s="602" t="n">
        <v>0</v>
      </c>
      <c r="M42" s="602" t="n">
        <v>396</v>
      </c>
      <c r="N42" s="602" t="n">
        <v>356</v>
      </c>
      <c r="O42" s="602" t="n">
        <v>90</v>
      </c>
      <c r="P42" s="602" t="n">
        <v>4</v>
      </c>
      <c r="Q42" s="602" t="n">
        <v>-5</v>
      </c>
      <c r="R42" s="602" t="n">
        <v>-119</v>
      </c>
      <c r="S42" s="602" t="n">
        <v>848</v>
      </c>
      <c r="T42" s="602" t="n">
        <v>-86</v>
      </c>
      <c r="U42" s="589" t="s">
        <v>1107</v>
      </c>
    </row>
    <row r="43" customFormat="false" ht="12.75" hidden="false" customHeight="false" outlineLevel="0" collapsed="false">
      <c r="A43" s="586"/>
      <c r="B43" s="587"/>
      <c r="C43" s="588"/>
      <c r="D43" s="601"/>
      <c r="E43" s="602"/>
      <c r="F43" s="602"/>
      <c r="G43" s="602"/>
      <c r="H43" s="602"/>
      <c r="I43" s="602"/>
      <c r="J43" s="602"/>
      <c r="K43" s="602"/>
      <c r="L43" s="602"/>
      <c r="M43" s="602"/>
      <c r="N43" s="602"/>
      <c r="O43" s="602"/>
      <c r="P43" s="602"/>
      <c r="Q43" s="602"/>
      <c r="R43" s="602"/>
      <c r="S43" s="602"/>
      <c r="T43" s="602"/>
      <c r="U43" s="589"/>
    </row>
    <row r="44" customFormat="false" ht="14.25" hidden="false" customHeight="false" outlineLevel="0" collapsed="false">
      <c r="A44" s="586" t="s">
        <v>1108</v>
      </c>
      <c r="B44" s="593" t="s">
        <v>1109</v>
      </c>
      <c r="C44" s="588" t="s">
        <v>1090</v>
      </c>
      <c r="D44" s="601" t="n">
        <v>23204</v>
      </c>
      <c r="E44" s="602" t="n">
        <v>4784</v>
      </c>
      <c r="F44" s="602" t="n">
        <v>5992</v>
      </c>
      <c r="G44" s="602" t="n">
        <v>1426</v>
      </c>
      <c r="H44" s="602" t="n">
        <v>-172</v>
      </c>
      <c r="I44" s="602" t="n">
        <v>613</v>
      </c>
      <c r="J44" s="602" t="n">
        <v>7</v>
      </c>
      <c r="K44" s="602" t="n">
        <v>2167</v>
      </c>
      <c r="L44" s="602" t="n">
        <v>-789</v>
      </c>
      <c r="M44" s="602" t="n">
        <v>0</v>
      </c>
      <c r="N44" s="602" t="n">
        <v>7210</v>
      </c>
      <c r="O44" s="602" t="n">
        <v>1597</v>
      </c>
      <c r="P44" s="602" t="n">
        <v>334</v>
      </c>
      <c r="Q44" s="602" t="n">
        <v>596</v>
      </c>
      <c r="R44" s="602" t="n">
        <v>-1694</v>
      </c>
      <c r="S44" s="602" t="n">
        <v>1224</v>
      </c>
      <c r="T44" s="602" t="n">
        <v>-91</v>
      </c>
      <c r="U44" s="589" t="s">
        <v>1108</v>
      </c>
    </row>
    <row r="45" customFormat="false" ht="12.75" hidden="false" customHeight="false" outlineLevel="0" collapsed="false">
      <c r="A45" s="586" t="s">
        <v>1110</v>
      </c>
      <c r="B45" s="587"/>
      <c r="C45" s="588" t="s">
        <v>1091</v>
      </c>
      <c r="D45" s="601" t="n">
        <v>11477</v>
      </c>
      <c r="E45" s="602" t="n">
        <v>2318</v>
      </c>
      <c r="F45" s="602" t="n">
        <v>2960</v>
      </c>
      <c r="G45" s="602" t="n">
        <v>743</v>
      </c>
      <c r="H45" s="602" t="n">
        <v>-86</v>
      </c>
      <c r="I45" s="602" t="n">
        <v>389</v>
      </c>
      <c r="J45" s="602" t="n">
        <v>-114</v>
      </c>
      <c r="K45" s="602" t="n">
        <v>999</v>
      </c>
      <c r="L45" s="602" t="n">
        <v>-393</v>
      </c>
      <c r="M45" s="602" t="n">
        <v>0</v>
      </c>
      <c r="N45" s="602" t="n">
        <v>3369</v>
      </c>
      <c r="O45" s="602" t="n">
        <v>766</v>
      </c>
      <c r="P45" s="602" t="n">
        <v>146</v>
      </c>
      <c r="Q45" s="602" t="n">
        <v>361</v>
      </c>
      <c r="R45" s="602" t="n">
        <v>-520</v>
      </c>
      <c r="S45" s="602" t="n">
        <v>505</v>
      </c>
      <c r="T45" s="602" t="n">
        <v>34</v>
      </c>
      <c r="U45" s="589" t="s">
        <v>1110</v>
      </c>
    </row>
    <row r="46" customFormat="false" ht="12.75" hidden="false" customHeight="false" outlineLevel="0" collapsed="false">
      <c r="A46" s="586" t="s">
        <v>1111</v>
      </c>
      <c r="B46" s="587"/>
      <c r="C46" s="588" t="s">
        <v>1092</v>
      </c>
      <c r="D46" s="601" t="n">
        <v>11727</v>
      </c>
      <c r="E46" s="602" t="n">
        <v>2466</v>
      </c>
      <c r="F46" s="602" t="n">
        <v>3032</v>
      </c>
      <c r="G46" s="602" t="n">
        <v>683</v>
      </c>
      <c r="H46" s="602" t="n">
        <v>-86</v>
      </c>
      <c r="I46" s="602" t="n">
        <v>224</v>
      </c>
      <c r="J46" s="602" t="n">
        <v>121</v>
      </c>
      <c r="K46" s="602" t="n">
        <v>1168</v>
      </c>
      <c r="L46" s="602" t="n">
        <v>-396</v>
      </c>
      <c r="M46" s="602" t="n">
        <v>0</v>
      </c>
      <c r="N46" s="602" t="n">
        <v>3841</v>
      </c>
      <c r="O46" s="602" t="n">
        <v>831</v>
      </c>
      <c r="P46" s="602" t="n">
        <v>188</v>
      </c>
      <c r="Q46" s="602" t="n">
        <v>235</v>
      </c>
      <c r="R46" s="602" t="n">
        <v>-1174</v>
      </c>
      <c r="S46" s="602" t="n">
        <v>719</v>
      </c>
      <c r="T46" s="602" t="n">
        <v>-125</v>
      </c>
      <c r="U46" s="589" t="s">
        <v>1111</v>
      </c>
    </row>
    <row r="47" customFormat="false" ht="12.75" hidden="false" customHeight="false" outlineLevel="0" collapsed="false">
      <c r="A47" s="586"/>
      <c r="B47" s="587"/>
      <c r="C47" s="588"/>
      <c r="D47" s="601"/>
      <c r="E47" s="602"/>
      <c r="F47" s="602"/>
      <c r="G47" s="602"/>
      <c r="H47" s="602"/>
      <c r="I47" s="602"/>
      <c r="J47" s="602"/>
      <c r="K47" s="602"/>
      <c r="L47" s="602"/>
      <c r="M47" s="602"/>
      <c r="N47" s="602"/>
      <c r="O47" s="602"/>
      <c r="P47" s="602"/>
      <c r="Q47" s="602"/>
      <c r="R47" s="602"/>
      <c r="S47" s="602"/>
      <c r="T47" s="602"/>
      <c r="U47" s="589"/>
    </row>
    <row r="48" customFormat="false" ht="12.75" hidden="false" customHeight="false" outlineLevel="0" collapsed="false">
      <c r="A48" s="586" t="s">
        <v>1112</v>
      </c>
      <c r="B48" s="587" t="s">
        <v>236</v>
      </c>
      <c r="C48" s="588" t="s">
        <v>1090</v>
      </c>
      <c r="D48" s="601" t="n">
        <v>-6589</v>
      </c>
      <c r="E48" s="602" t="n">
        <v>1473</v>
      </c>
      <c r="F48" s="602" t="n">
        <v>3215</v>
      </c>
      <c r="G48" s="602" t="n">
        <v>959</v>
      </c>
      <c r="H48" s="602" t="n">
        <v>-1458</v>
      </c>
      <c r="I48" s="602" t="n">
        <v>217</v>
      </c>
      <c r="J48" s="602" t="n">
        <v>1257</v>
      </c>
      <c r="K48" s="602" t="n">
        <v>-366</v>
      </c>
      <c r="L48" s="602" t="n">
        <v>-677</v>
      </c>
      <c r="M48" s="602" t="n">
        <v>-7210</v>
      </c>
      <c r="N48" s="602" t="n">
        <v>0</v>
      </c>
      <c r="O48" s="602" t="n">
        <v>195</v>
      </c>
      <c r="P48" s="602" t="n">
        <v>-232</v>
      </c>
      <c r="Q48" s="602" t="n">
        <v>-1386</v>
      </c>
      <c r="R48" s="602" t="n">
        <v>-1627</v>
      </c>
      <c r="S48" s="602" t="n">
        <v>442</v>
      </c>
      <c r="T48" s="602" t="n">
        <v>-1391</v>
      </c>
      <c r="U48" s="589" t="s">
        <v>1112</v>
      </c>
    </row>
    <row r="49" customFormat="false" ht="12.75" hidden="false" customHeight="false" outlineLevel="0" collapsed="false">
      <c r="A49" s="586" t="s">
        <v>1113</v>
      </c>
      <c r="B49" s="587"/>
      <c r="C49" s="588" t="s">
        <v>1091</v>
      </c>
      <c r="D49" s="601" t="n">
        <v>-2486</v>
      </c>
      <c r="E49" s="602" t="n">
        <v>769</v>
      </c>
      <c r="F49" s="602" t="n">
        <v>1585</v>
      </c>
      <c r="G49" s="602" t="n">
        <v>561</v>
      </c>
      <c r="H49" s="602" t="n">
        <v>-619</v>
      </c>
      <c r="I49" s="602" t="n">
        <v>62</v>
      </c>
      <c r="J49" s="602" t="n">
        <v>671</v>
      </c>
      <c r="K49" s="602" t="n">
        <v>-241</v>
      </c>
      <c r="L49" s="602" t="n">
        <v>-321</v>
      </c>
      <c r="M49" s="602" t="n">
        <v>-3369</v>
      </c>
      <c r="N49" s="602" t="n">
        <v>0</v>
      </c>
      <c r="O49" s="602" t="n">
        <v>179</v>
      </c>
      <c r="P49" s="602" t="n">
        <v>-77</v>
      </c>
      <c r="Q49" s="602" t="n">
        <v>-540</v>
      </c>
      <c r="R49" s="602" t="n">
        <v>-706</v>
      </c>
      <c r="S49" s="602" t="n">
        <v>138</v>
      </c>
      <c r="T49" s="602" t="n">
        <v>-578</v>
      </c>
      <c r="U49" s="589" t="s">
        <v>1113</v>
      </c>
    </row>
    <row r="50" customFormat="false" ht="12.75" hidden="false" customHeight="false" outlineLevel="0" collapsed="false">
      <c r="A50" s="586" t="s">
        <v>1114</v>
      </c>
      <c r="B50" s="587"/>
      <c r="C50" s="588" t="s">
        <v>1092</v>
      </c>
      <c r="D50" s="601" t="n">
        <v>-4103</v>
      </c>
      <c r="E50" s="602" t="n">
        <v>704</v>
      </c>
      <c r="F50" s="602" t="n">
        <v>1630</v>
      </c>
      <c r="G50" s="602" t="n">
        <v>398</v>
      </c>
      <c r="H50" s="602" t="n">
        <v>-839</v>
      </c>
      <c r="I50" s="602" t="n">
        <v>155</v>
      </c>
      <c r="J50" s="602" t="n">
        <v>586</v>
      </c>
      <c r="K50" s="602" t="n">
        <v>-125</v>
      </c>
      <c r="L50" s="602" t="n">
        <v>-356</v>
      </c>
      <c r="M50" s="602" t="n">
        <v>-3841</v>
      </c>
      <c r="N50" s="602" t="n">
        <v>0</v>
      </c>
      <c r="O50" s="602" t="n">
        <v>16</v>
      </c>
      <c r="P50" s="602" t="n">
        <v>-155</v>
      </c>
      <c r="Q50" s="602" t="n">
        <v>-846</v>
      </c>
      <c r="R50" s="602" t="n">
        <v>-921</v>
      </c>
      <c r="S50" s="602" t="n">
        <v>304</v>
      </c>
      <c r="T50" s="602" t="n">
        <v>-813</v>
      </c>
      <c r="U50" s="589" t="s">
        <v>1114</v>
      </c>
    </row>
    <row r="51" customFormat="false" ht="12.75" hidden="false" customHeight="false" outlineLevel="0" collapsed="false">
      <c r="A51" s="586"/>
      <c r="B51" s="587"/>
      <c r="C51" s="588"/>
      <c r="D51" s="601"/>
      <c r="E51" s="602"/>
      <c r="F51" s="602"/>
      <c r="G51" s="602"/>
      <c r="H51" s="602"/>
      <c r="I51" s="602"/>
      <c r="J51" s="602"/>
      <c r="K51" s="602"/>
      <c r="L51" s="602"/>
      <c r="M51" s="602"/>
      <c r="N51" s="602"/>
      <c r="O51" s="602"/>
      <c r="P51" s="602"/>
      <c r="Q51" s="602"/>
      <c r="R51" s="602"/>
      <c r="S51" s="602"/>
      <c r="T51" s="602"/>
      <c r="U51" s="589"/>
    </row>
    <row r="52" customFormat="false" ht="12.75" hidden="false" customHeight="false" outlineLevel="0" collapsed="false">
      <c r="A52" s="586" t="s">
        <v>1115</v>
      </c>
      <c r="B52" s="587" t="s">
        <v>237</v>
      </c>
      <c r="C52" s="588" t="s">
        <v>1090</v>
      </c>
      <c r="D52" s="601" t="n">
        <v>-8141</v>
      </c>
      <c r="E52" s="602" t="n">
        <v>-757</v>
      </c>
      <c r="F52" s="602" t="n">
        <v>252</v>
      </c>
      <c r="G52" s="602" t="n">
        <v>-66</v>
      </c>
      <c r="H52" s="602" t="n">
        <v>-470</v>
      </c>
      <c r="I52" s="602" t="n">
        <v>-14</v>
      </c>
      <c r="J52" s="602" t="n">
        <v>173</v>
      </c>
      <c r="K52" s="602" t="n">
        <v>-3402</v>
      </c>
      <c r="L52" s="602" t="n">
        <v>-125</v>
      </c>
      <c r="M52" s="602" t="n">
        <v>-1597</v>
      </c>
      <c r="N52" s="602" t="n">
        <v>-195</v>
      </c>
      <c r="O52" s="602" t="n">
        <v>0</v>
      </c>
      <c r="P52" s="602" t="n">
        <v>-321</v>
      </c>
      <c r="Q52" s="602" t="n">
        <v>-637</v>
      </c>
      <c r="R52" s="602" t="n">
        <v>-403</v>
      </c>
      <c r="S52" s="602" t="n">
        <v>14</v>
      </c>
      <c r="T52" s="602" t="n">
        <v>-593</v>
      </c>
      <c r="U52" s="589" t="s">
        <v>1115</v>
      </c>
    </row>
    <row r="53" customFormat="false" ht="12.75" hidden="false" customHeight="false" outlineLevel="0" collapsed="false">
      <c r="A53" s="586" t="s">
        <v>1116</v>
      </c>
      <c r="B53" s="587"/>
      <c r="C53" s="588" t="s">
        <v>1091</v>
      </c>
      <c r="D53" s="601" t="n">
        <v>-3432</v>
      </c>
      <c r="E53" s="602" t="n">
        <v>-132</v>
      </c>
      <c r="F53" s="602" t="n">
        <v>256</v>
      </c>
      <c r="G53" s="602" t="n">
        <v>23</v>
      </c>
      <c r="H53" s="602" t="n">
        <v>-241</v>
      </c>
      <c r="I53" s="602" t="n">
        <v>-10</v>
      </c>
      <c r="J53" s="602" t="n">
        <v>75</v>
      </c>
      <c r="K53" s="602" t="n">
        <v>-1579</v>
      </c>
      <c r="L53" s="602" t="n">
        <v>-35</v>
      </c>
      <c r="M53" s="602" t="n">
        <v>-766</v>
      </c>
      <c r="N53" s="602" t="n">
        <v>-179</v>
      </c>
      <c r="O53" s="602" t="n">
        <v>0</v>
      </c>
      <c r="P53" s="602" t="n">
        <v>-128</v>
      </c>
      <c r="Q53" s="602" t="n">
        <v>-290</v>
      </c>
      <c r="R53" s="602" t="n">
        <v>-190</v>
      </c>
      <c r="S53" s="602" t="n">
        <v>6</v>
      </c>
      <c r="T53" s="602" t="n">
        <v>-242</v>
      </c>
      <c r="U53" s="589" t="s">
        <v>1116</v>
      </c>
    </row>
    <row r="54" customFormat="false" ht="12.75" hidden="false" customHeight="false" outlineLevel="0" collapsed="false">
      <c r="A54" s="586" t="s">
        <v>1117</v>
      </c>
      <c r="B54" s="587"/>
      <c r="C54" s="588" t="s">
        <v>1092</v>
      </c>
      <c r="D54" s="601" t="n">
        <v>-4709</v>
      </c>
      <c r="E54" s="602" t="n">
        <v>-625</v>
      </c>
      <c r="F54" s="602" t="n">
        <v>-4</v>
      </c>
      <c r="G54" s="602" t="n">
        <v>-89</v>
      </c>
      <c r="H54" s="602" t="n">
        <v>-229</v>
      </c>
      <c r="I54" s="602" t="n">
        <v>-4</v>
      </c>
      <c r="J54" s="602" t="n">
        <v>98</v>
      </c>
      <c r="K54" s="602" t="n">
        <v>-1823</v>
      </c>
      <c r="L54" s="602" t="n">
        <v>-90</v>
      </c>
      <c r="M54" s="602" t="n">
        <v>-831</v>
      </c>
      <c r="N54" s="602" t="n">
        <v>-16</v>
      </c>
      <c r="O54" s="602" t="n">
        <v>0</v>
      </c>
      <c r="P54" s="602" t="n">
        <v>-193</v>
      </c>
      <c r="Q54" s="602" t="n">
        <v>-347</v>
      </c>
      <c r="R54" s="602" t="n">
        <v>-213</v>
      </c>
      <c r="S54" s="602" t="n">
        <v>8</v>
      </c>
      <c r="T54" s="602" t="n">
        <v>-351</v>
      </c>
      <c r="U54" s="589" t="s">
        <v>1117</v>
      </c>
    </row>
    <row r="55" customFormat="false" ht="12.75" hidden="false" customHeight="false" outlineLevel="0" collapsed="false">
      <c r="A55" s="586"/>
      <c r="B55" s="587"/>
      <c r="C55" s="588"/>
      <c r="D55" s="601"/>
      <c r="E55" s="602"/>
      <c r="F55" s="602"/>
      <c r="G55" s="602"/>
      <c r="H55" s="602"/>
      <c r="I55" s="602"/>
      <c r="J55" s="602"/>
      <c r="K55" s="602"/>
      <c r="L55" s="602"/>
      <c r="M55" s="602"/>
      <c r="N55" s="602"/>
      <c r="O55" s="602"/>
      <c r="P55" s="602"/>
      <c r="Q55" s="602"/>
      <c r="R55" s="602"/>
      <c r="S55" s="602"/>
      <c r="T55" s="602"/>
      <c r="U55" s="589"/>
    </row>
    <row r="56" customFormat="false" ht="12.75" hidden="false" customHeight="false" outlineLevel="0" collapsed="false">
      <c r="A56" s="586" t="s">
        <v>1118</v>
      </c>
      <c r="B56" s="587" t="s">
        <v>238</v>
      </c>
      <c r="C56" s="588" t="s">
        <v>1090</v>
      </c>
      <c r="D56" s="601" t="n">
        <v>797</v>
      </c>
      <c r="E56" s="602" t="n">
        <v>302</v>
      </c>
      <c r="F56" s="602" t="n">
        <v>199</v>
      </c>
      <c r="G56" s="602" t="n">
        <v>77</v>
      </c>
      <c r="H56" s="602" t="n">
        <v>-77</v>
      </c>
      <c r="I56" s="602" t="n">
        <v>-7</v>
      </c>
      <c r="J56" s="602" t="n">
        <v>32</v>
      </c>
      <c r="K56" s="602" t="n">
        <v>112</v>
      </c>
      <c r="L56" s="602" t="n">
        <v>-4</v>
      </c>
      <c r="M56" s="602" t="n">
        <v>-334</v>
      </c>
      <c r="N56" s="602" t="n">
        <v>232</v>
      </c>
      <c r="O56" s="602" t="n">
        <v>321</v>
      </c>
      <c r="P56" s="602" t="n">
        <v>0</v>
      </c>
      <c r="Q56" s="602" t="n">
        <v>-19</v>
      </c>
      <c r="R56" s="602" t="n">
        <v>-30</v>
      </c>
      <c r="S56" s="602" t="n">
        <v>20</v>
      </c>
      <c r="T56" s="602" t="n">
        <v>-27</v>
      </c>
      <c r="U56" s="589" t="s">
        <v>1118</v>
      </c>
    </row>
    <row r="57" customFormat="false" ht="12.75" hidden="false" customHeight="false" outlineLevel="0" collapsed="false">
      <c r="A57" s="586" t="s">
        <v>1119</v>
      </c>
      <c r="B57" s="587"/>
      <c r="C57" s="588" t="s">
        <v>1091</v>
      </c>
      <c r="D57" s="601" t="n">
        <v>344</v>
      </c>
      <c r="E57" s="602" t="n">
        <v>139</v>
      </c>
      <c r="F57" s="602" t="n">
        <v>119</v>
      </c>
      <c r="G57" s="602" t="n">
        <v>34</v>
      </c>
      <c r="H57" s="602" t="n">
        <v>-38</v>
      </c>
      <c r="I57" s="602" t="n">
        <v>0</v>
      </c>
      <c r="J57" s="602" t="n">
        <v>7</v>
      </c>
      <c r="K57" s="602" t="n">
        <v>63</v>
      </c>
      <c r="L57" s="602" t="n">
        <v>0</v>
      </c>
      <c r="M57" s="602" t="n">
        <v>-146</v>
      </c>
      <c r="N57" s="602" t="n">
        <v>77</v>
      </c>
      <c r="O57" s="602" t="n">
        <v>128</v>
      </c>
      <c r="P57" s="602" t="n">
        <v>0</v>
      </c>
      <c r="Q57" s="602" t="n">
        <v>-12</v>
      </c>
      <c r="R57" s="602" t="n">
        <v>-25</v>
      </c>
      <c r="S57" s="602" t="n">
        <v>16</v>
      </c>
      <c r="T57" s="602" t="n">
        <v>-18</v>
      </c>
      <c r="U57" s="589" t="s">
        <v>1119</v>
      </c>
    </row>
    <row r="58" customFormat="false" ht="12.75" hidden="false" customHeight="false" outlineLevel="0" collapsed="false">
      <c r="A58" s="586" t="s">
        <v>1120</v>
      </c>
      <c r="B58" s="587"/>
      <c r="C58" s="588" t="s">
        <v>1092</v>
      </c>
      <c r="D58" s="601" t="n">
        <v>453</v>
      </c>
      <c r="E58" s="602" t="n">
        <v>163</v>
      </c>
      <c r="F58" s="602" t="n">
        <v>80</v>
      </c>
      <c r="G58" s="602" t="n">
        <v>43</v>
      </c>
      <c r="H58" s="602" t="n">
        <v>-39</v>
      </c>
      <c r="I58" s="602" t="n">
        <v>-7</v>
      </c>
      <c r="J58" s="602" t="n">
        <v>25</v>
      </c>
      <c r="K58" s="602" t="n">
        <v>49</v>
      </c>
      <c r="L58" s="602" t="n">
        <v>-4</v>
      </c>
      <c r="M58" s="602" t="n">
        <v>-188</v>
      </c>
      <c r="N58" s="602" t="n">
        <v>155</v>
      </c>
      <c r="O58" s="602" t="n">
        <v>193</v>
      </c>
      <c r="P58" s="602" t="n">
        <v>0</v>
      </c>
      <c r="Q58" s="602" t="n">
        <v>-7</v>
      </c>
      <c r="R58" s="602" t="n">
        <v>-5</v>
      </c>
      <c r="S58" s="602" t="n">
        <v>4</v>
      </c>
      <c r="T58" s="602" t="n">
        <v>-9</v>
      </c>
      <c r="U58" s="589" t="s">
        <v>1120</v>
      </c>
    </row>
    <row r="59" customFormat="false" ht="12.75" hidden="false" customHeight="false" outlineLevel="0" collapsed="false">
      <c r="A59" s="586"/>
      <c r="B59" s="587"/>
      <c r="C59" s="588"/>
      <c r="D59" s="601"/>
      <c r="E59" s="602"/>
      <c r="F59" s="602"/>
      <c r="G59" s="602"/>
      <c r="H59" s="602"/>
      <c r="I59" s="602"/>
      <c r="J59" s="602"/>
      <c r="K59" s="602"/>
      <c r="L59" s="602"/>
      <c r="M59" s="602"/>
      <c r="N59" s="602"/>
      <c r="O59" s="602"/>
      <c r="P59" s="602"/>
      <c r="Q59" s="602"/>
      <c r="R59" s="602"/>
      <c r="S59" s="602"/>
      <c r="T59" s="602"/>
      <c r="U59" s="589"/>
    </row>
    <row r="60" customFormat="false" ht="12.75" hidden="false" customHeight="false" outlineLevel="0" collapsed="false">
      <c r="A60" s="586" t="s">
        <v>1121</v>
      </c>
      <c r="B60" s="587" t="s">
        <v>239</v>
      </c>
      <c r="C60" s="588" t="s">
        <v>1090</v>
      </c>
      <c r="D60" s="601" t="n">
        <v>6685</v>
      </c>
      <c r="E60" s="602" t="n">
        <v>2884</v>
      </c>
      <c r="F60" s="602" t="n">
        <v>4498</v>
      </c>
      <c r="G60" s="602" t="n">
        <v>760</v>
      </c>
      <c r="H60" s="602" t="n">
        <v>-1142</v>
      </c>
      <c r="I60" s="602" t="n">
        <v>26</v>
      </c>
      <c r="J60" s="602" t="n">
        <v>320</v>
      </c>
      <c r="K60" s="602" t="n">
        <v>1030</v>
      </c>
      <c r="L60" s="602" t="n">
        <v>-12</v>
      </c>
      <c r="M60" s="602" t="n">
        <v>-596</v>
      </c>
      <c r="N60" s="602" t="n">
        <v>1386</v>
      </c>
      <c r="O60" s="602" t="n">
        <v>637</v>
      </c>
      <c r="P60" s="602" t="n">
        <v>19</v>
      </c>
      <c r="Q60" s="602" t="n">
        <v>0</v>
      </c>
      <c r="R60" s="602" t="n">
        <v>-1808</v>
      </c>
      <c r="S60" s="602" t="n">
        <v>246</v>
      </c>
      <c r="T60" s="602" t="n">
        <v>-1563</v>
      </c>
      <c r="U60" s="589" t="s">
        <v>1121</v>
      </c>
    </row>
    <row r="61" customFormat="false" ht="12.75" hidden="false" customHeight="false" outlineLevel="0" collapsed="false">
      <c r="A61" s="586" t="s">
        <v>1122</v>
      </c>
      <c r="B61" s="587"/>
      <c r="C61" s="588" t="s">
        <v>1091</v>
      </c>
      <c r="D61" s="601" t="n">
        <v>2300</v>
      </c>
      <c r="E61" s="602" t="n">
        <v>1355</v>
      </c>
      <c r="F61" s="602" t="n">
        <v>1968</v>
      </c>
      <c r="G61" s="602" t="n">
        <v>226</v>
      </c>
      <c r="H61" s="602" t="n">
        <v>-566</v>
      </c>
      <c r="I61" s="602" t="n">
        <v>20</v>
      </c>
      <c r="J61" s="602" t="n">
        <v>130</v>
      </c>
      <c r="K61" s="602" t="n">
        <v>399</v>
      </c>
      <c r="L61" s="602" t="n">
        <v>-17</v>
      </c>
      <c r="M61" s="602" t="n">
        <v>-361</v>
      </c>
      <c r="N61" s="602" t="n">
        <v>540</v>
      </c>
      <c r="O61" s="602" t="n">
        <v>290</v>
      </c>
      <c r="P61" s="602" t="n">
        <v>12</v>
      </c>
      <c r="Q61" s="602" t="n">
        <v>0</v>
      </c>
      <c r="R61" s="602" t="n">
        <v>-967</v>
      </c>
      <c r="S61" s="602" t="n">
        <v>82</v>
      </c>
      <c r="T61" s="602" t="n">
        <v>-811</v>
      </c>
      <c r="U61" s="589" t="s">
        <v>1122</v>
      </c>
    </row>
    <row r="62" customFormat="false" ht="12.75" hidden="false" customHeight="false" outlineLevel="0" collapsed="false">
      <c r="A62" s="586" t="s">
        <v>1123</v>
      </c>
      <c r="B62" s="587"/>
      <c r="C62" s="588" t="s">
        <v>1092</v>
      </c>
      <c r="D62" s="601" t="n">
        <v>4385</v>
      </c>
      <c r="E62" s="602" t="n">
        <v>1529</v>
      </c>
      <c r="F62" s="602" t="n">
        <v>2530</v>
      </c>
      <c r="G62" s="602" t="n">
        <v>534</v>
      </c>
      <c r="H62" s="602" t="n">
        <v>-576</v>
      </c>
      <c r="I62" s="602" t="n">
        <v>6</v>
      </c>
      <c r="J62" s="602" t="n">
        <v>190</v>
      </c>
      <c r="K62" s="602" t="n">
        <v>631</v>
      </c>
      <c r="L62" s="602" t="n">
        <v>5</v>
      </c>
      <c r="M62" s="602" t="n">
        <v>-235</v>
      </c>
      <c r="N62" s="602" t="n">
        <v>846</v>
      </c>
      <c r="O62" s="602" t="n">
        <v>347</v>
      </c>
      <c r="P62" s="602" t="n">
        <v>7</v>
      </c>
      <c r="Q62" s="602" t="n">
        <v>0</v>
      </c>
      <c r="R62" s="602" t="n">
        <v>-841</v>
      </c>
      <c r="S62" s="602" t="n">
        <v>164</v>
      </c>
      <c r="T62" s="602" t="n">
        <v>-752</v>
      </c>
      <c r="U62" s="589" t="s">
        <v>1123</v>
      </c>
    </row>
    <row r="63" customFormat="false" ht="12.75" hidden="false" customHeight="false" outlineLevel="0" collapsed="false">
      <c r="A63" s="586"/>
      <c r="B63" s="587"/>
      <c r="C63" s="588"/>
      <c r="D63" s="601"/>
      <c r="E63" s="602"/>
      <c r="F63" s="602"/>
      <c r="G63" s="602"/>
      <c r="H63" s="602"/>
      <c r="I63" s="602"/>
      <c r="J63" s="602"/>
      <c r="K63" s="602"/>
      <c r="L63" s="602"/>
      <c r="M63" s="602"/>
      <c r="N63" s="602"/>
      <c r="O63" s="602"/>
      <c r="P63" s="602"/>
      <c r="Q63" s="602"/>
      <c r="R63" s="602"/>
      <c r="S63" s="602"/>
      <c r="T63" s="602"/>
      <c r="U63" s="589"/>
    </row>
    <row r="64" customFormat="false" ht="12.75" hidden="false" customHeight="false" outlineLevel="0" collapsed="false">
      <c r="A64" s="586" t="s">
        <v>1124</v>
      </c>
      <c r="B64" s="587" t="s">
        <v>240</v>
      </c>
      <c r="C64" s="588" t="s">
        <v>1090</v>
      </c>
      <c r="D64" s="601" t="n">
        <v>11715</v>
      </c>
      <c r="E64" s="602" t="n">
        <v>1783</v>
      </c>
      <c r="F64" s="602" t="n">
        <v>1761</v>
      </c>
      <c r="G64" s="602" t="n">
        <v>782</v>
      </c>
      <c r="H64" s="602" t="n">
        <v>-221</v>
      </c>
      <c r="I64" s="602" t="n">
        <v>119</v>
      </c>
      <c r="J64" s="602" t="n">
        <v>517</v>
      </c>
      <c r="K64" s="602" t="n">
        <v>825</v>
      </c>
      <c r="L64" s="602" t="n">
        <v>190</v>
      </c>
      <c r="M64" s="602" t="n">
        <v>1694</v>
      </c>
      <c r="N64" s="602" t="n">
        <v>1627</v>
      </c>
      <c r="O64" s="602" t="n">
        <v>403</v>
      </c>
      <c r="P64" s="602" t="n">
        <v>30</v>
      </c>
      <c r="Q64" s="602" t="n">
        <v>1808</v>
      </c>
      <c r="R64" s="602" t="n">
        <v>0</v>
      </c>
      <c r="S64" s="602" t="n">
        <v>313</v>
      </c>
      <c r="T64" s="602" t="n">
        <v>84</v>
      </c>
      <c r="U64" s="589" t="s">
        <v>1124</v>
      </c>
    </row>
    <row r="65" customFormat="false" ht="12.75" hidden="false" customHeight="false" outlineLevel="0" collapsed="false">
      <c r="A65" s="586" t="s">
        <v>1125</v>
      </c>
      <c r="B65" s="587"/>
      <c r="C65" s="588" t="s">
        <v>1091</v>
      </c>
      <c r="D65" s="601" t="n">
        <v>5047</v>
      </c>
      <c r="E65" s="602" t="n">
        <v>857</v>
      </c>
      <c r="F65" s="602" t="n">
        <v>890</v>
      </c>
      <c r="G65" s="602" t="n">
        <v>285</v>
      </c>
      <c r="H65" s="602" t="n">
        <v>-174</v>
      </c>
      <c r="I65" s="602" t="n">
        <v>44</v>
      </c>
      <c r="J65" s="602" t="n">
        <v>201</v>
      </c>
      <c r="K65" s="602" t="n">
        <v>318</v>
      </c>
      <c r="L65" s="602" t="n">
        <v>71</v>
      </c>
      <c r="M65" s="602" t="n">
        <v>520</v>
      </c>
      <c r="N65" s="602" t="n">
        <v>706</v>
      </c>
      <c r="O65" s="602" t="n">
        <v>190</v>
      </c>
      <c r="P65" s="602" t="n">
        <v>25</v>
      </c>
      <c r="Q65" s="602" t="n">
        <v>967</v>
      </c>
      <c r="R65" s="602" t="n">
        <v>0</v>
      </c>
      <c r="S65" s="602" t="n">
        <v>156</v>
      </c>
      <c r="T65" s="602" t="n">
        <v>-9</v>
      </c>
      <c r="U65" s="589" t="s">
        <v>1125</v>
      </c>
    </row>
    <row r="66" customFormat="false" ht="12.75" hidden="false" customHeight="false" outlineLevel="0" collapsed="false">
      <c r="A66" s="586" t="s">
        <v>1126</v>
      </c>
      <c r="B66" s="587"/>
      <c r="C66" s="588" t="s">
        <v>1092</v>
      </c>
      <c r="D66" s="601" t="n">
        <v>6668</v>
      </c>
      <c r="E66" s="602" t="n">
        <v>926</v>
      </c>
      <c r="F66" s="602" t="n">
        <v>871</v>
      </c>
      <c r="G66" s="602" t="n">
        <v>497</v>
      </c>
      <c r="H66" s="602" t="n">
        <v>-47</v>
      </c>
      <c r="I66" s="602" t="n">
        <v>75</v>
      </c>
      <c r="J66" s="602" t="n">
        <v>316</v>
      </c>
      <c r="K66" s="602" t="n">
        <v>507</v>
      </c>
      <c r="L66" s="602" t="n">
        <v>119</v>
      </c>
      <c r="M66" s="602" t="n">
        <v>1174</v>
      </c>
      <c r="N66" s="602" t="n">
        <v>921</v>
      </c>
      <c r="O66" s="602" t="n">
        <v>213</v>
      </c>
      <c r="P66" s="602" t="n">
        <v>5</v>
      </c>
      <c r="Q66" s="602" t="n">
        <v>841</v>
      </c>
      <c r="R66" s="602" t="n">
        <v>0</v>
      </c>
      <c r="S66" s="602" t="n">
        <v>157</v>
      </c>
      <c r="T66" s="602" t="n">
        <v>93</v>
      </c>
      <c r="U66" s="589" t="s">
        <v>1126</v>
      </c>
    </row>
    <row r="67" customFormat="false" ht="12.75" hidden="false" customHeight="false" outlineLevel="0" collapsed="false">
      <c r="A67" s="586"/>
      <c r="B67" s="587"/>
      <c r="C67" s="588"/>
      <c r="D67" s="601"/>
      <c r="E67" s="602"/>
      <c r="F67" s="602"/>
      <c r="G67" s="602"/>
      <c r="H67" s="602"/>
      <c r="I67" s="602"/>
      <c r="J67" s="602"/>
      <c r="K67" s="602"/>
      <c r="L67" s="602"/>
      <c r="M67" s="602"/>
      <c r="N67" s="602"/>
      <c r="O67" s="602"/>
      <c r="P67" s="602"/>
      <c r="Q67" s="602"/>
      <c r="R67" s="602"/>
      <c r="S67" s="602"/>
      <c r="T67" s="602"/>
      <c r="U67" s="589"/>
    </row>
    <row r="68" customFormat="false" ht="12.75" hidden="false" customHeight="false" outlineLevel="0" collapsed="false">
      <c r="A68" s="586" t="s">
        <v>1127</v>
      </c>
      <c r="B68" s="587" t="s">
        <v>241</v>
      </c>
      <c r="C68" s="588" t="s">
        <v>1090</v>
      </c>
      <c r="D68" s="601" t="n">
        <v>-7961</v>
      </c>
      <c r="E68" s="602" t="n">
        <v>207</v>
      </c>
      <c r="F68" s="602" t="n">
        <v>267</v>
      </c>
      <c r="G68" s="602" t="n">
        <v>-300</v>
      </c>
      <c r="H68" s="602" t="n">
        <v>-589</v>
      </c>
      <c r="I68" s="602" t="n">
        <v>156</v>
      </c>
      <c r="J68" s="602" t="n">
        <v>-3503</v>
      </c>
      <c r="K68" s="602" t="n">
        <v>-307</v>
      </c>
      <c r="L68" s="602" t="n">
        <v>-1439</v>
      </c>
      <c r="M68" s="602" t="n">
        <v>-1224</v>
      </c>
      <c r="N68" s="602" t="n">
        <v>-442</v>
      </c>
      <c r="O68" s="602" t="n">
        <v>-14</v>
      </c>
      <c r="P68" s="602" t="n">
        <v>-20</v>
      </c>
      <c r="Q68" s="602" t="n">
        <v>-246</v>
      </c>
      <c r="R68" s="602" t="n">
        <v>-313</v>
      </c>
      <c r="S68" s="602" t="n">
        <v>0</v>
      </c>
      <c r="T68" s="602" t="n">
        <v>-194</v>
      </c>
      <c r="U68" s="589" t="s">
        <v>1127</v>
      </c>
    </row>
    <row r="69" customFormat="false" ht="12.75" hidden="false" customHeight="false" outlineLevel="0" collapsed="false">
      <c r="A69" s="586" t="s">
        <v>1128</v>
      </c>
      <c r="B69" s="587"/>
      <c r="C69" s="588" t="s">
        <v>1091</v>
      </c>
      <c r="D69" s="601" t="n">
        <v>-3273</v>
      </c>
      <c r="E69" s="602" t="n">
        <v>188</v>
      </c>
      <c r="F69" s="602" t="n">
        <v>151</v>
      </c>
      <c r="G69" s="602" t="n">
        <v>-116</v>
      </c>
      <c r="H69" s="602" t="n">
        <v>-283</v>
      </c>
      <c r="I69" s="602" t="n">
        <v>102</v>
      </c>
      <c r="J69" s="602" t="n">
        <v>-1699</v>
      </c>
      <c r="K69" s="602" t="n">
        <v>-54</v>
      </c>
      <c r="L69" s="602" t="n">
        <v>-591</v>
      </c>
      <c r="M69" s="602" t="n">
        <v>-505</v>
      </c>
      <c r="N69" s="602" t="n">
        <v>-138</v>
      </c>
      <c r="O69" s="602" t="n">
        <v>-6</v>
      </c>
      <c r="P69" s="602" t="n">
        <v>-16</v>
      </c>
      <c r="Q69" s="602" t="n">
        <v>-82</v>
      </c>
      <c r="R69" s="602" t="n">
        <v>-156</v>
      </c>
      <c r="S69" s="602" t="n">
        <v>0</v>
      </c>
      <c r="T69" s="602" t="n">
        <v>-68</v>
      </c>
      <c r="U69" s="589" t="s">
        <v>1128</v>
      </c>
    </row>
    <row r="70" customFormat="false" ht="12.75" hidden="false" customHeight="false" outlineLevel="0" collapsed="false">
      <c r="A70" s="586" t="s">
        <v>1129</v>
      </c>
      <c r="B70" s="587"/>
      <c r="C70" s="588" t="s">
        <v>1092</v>
      </c>
      <c r="D70" s="601" t="n">
        <v>-4688</v>
      </c>
      <c r="E70" s="602" t="n">
        <v>19</v>
      </c>
      <c r="F70" s="602" t="n">
        <v>116</v>
      </c>
      <c r="G70" s="602" t="n">
        <v>-184</v>
      </c>
      <c r="H70" s="602" t="n">
        <v>-306</v>
      </c>
      <c r="I70" s="602" t="n">
        <v>54</v>
      </c>
      <c r="J70" s="602" t="n">
        <v>-1804</v>
      </c>
      <c r="K70" s="602" t="n">
        <v>-253</v>
      </c>
      <c r="L70" s="602" t="n">
        <v>-848</v>
      </c>
      <c r="M70" s="602" t="n">
        <v>-719</v>
      </c>
      <c r="N70" s="602" t="n">
        <v>-304</v>
      </c>
      <c r="O70" s="602" t="n">
        <v>-8</v>
      </c>
      <c r="P70" s="602" t="n">
        <v>-4</v>
      </c>
      <c r="Q70" s="602" t="n">
        <v>-164</v>
      </c>
      <c r="R70" s="602" t="n">
        <v>-157</v>
      </c>
      <c r="S70" s="602" t="n">
        <v>0</v>
      </c>
      <c r="T70" s="602" t="n">
        <v>-126</v>
      </c>
      <c r="U70" s="589" t="s">
        <v>1129</v>
      </c>
    </row>
    <row r="71" customFormat="false" ht="12.75" hidden="false" customHeight="false" outlineLevel="0" collapsed="false">
      <c r="A71" s="586"/>
      <c r="B71" s="587"/>
      <c r="C71" s="588"/>
      <c r="D71" s="601"/>
      <c r="E71" s="602"/>
      <c r="F71" s="602"/>
      <c r="G71" s="602"/>
      <c r="H71" s="602"/>
      <c r="I71" s="602"/>
      <c r="J71" s="602"/>
      <c r="K71" s="602"/>
      <c r="L71" s="602"/>
      <c r="M71" s="602"/>
      <c r="N71" s="602"/>
      <c r="O71" s="602"/>
      <c r="P71" s="602"/>
      <c r="Q71" s="602"/>
      <c r="R71" s="602"/>
      <c r="S71" s="602"/>
      <c r="T71" s="602"/>
      <c r="U71" s="589"/>
    </row>
    <row r="72" customFormat="false" ht="12.75" hidden="false" customHeight="false" outlineLevel="0" collapsed="false">
      <c r="A72" s="586" t="s">
        <v>1130</v>
      </c>
      <c r="B72" s="587" t="s">
        <v>242</v>
      </c>
      <c r="C72" s="588" t="s">
        <v>1090</v>
      </c>
      <c r="D72" s="601" t="n">
        <v>11131</v>
      </c>
      <c r="E72" s="602" t="n">
        <v>1750</v>
      </c>
      <c r="F72" s="602" t="n">
        <v>3082</v>
      </c>
      <c r="G72" s="602" t="n">
        <v>473</v>
      </c>
      <c r="H72" s="602" t="n">
        <v>-168</v>
      </c>
      <c r="I72" s="602" t="n">
        <v>56</v>
      </c>
      <c r="J72" s="602" t="n">
        <v>206</v>
      </c>
      <c r="K72" s="602" t="n">
        <v>1841</v>
      </c>
      <c r="L72" s="602" t="n">
        <v>116</v>
      </c>
      <c r="M72" s="602" t="n">
        <v>91</v>
      </c>
      <c r="N72" s="602" t="n">
        <v>1391</v>
      </c>
      <c r="O72" s="602" t="n">
        <v>593</v>
      </c>
      <c r="P72" s="602" t="n">
        <v>27</v>
      </c>
      <c r="Q72" s="602" t="n">
        <v>1563</v>
      </c>
      <c r="R72" s="602" t="n">
        <v>-84</v>
      </c>
      <c r="S72" s="602" t="n">
        <v>194</v>
      </c>
      <c r="T72" s="602" t="n">
        <v>0</v>
      </c>
      <c r="U72" s="589" t="s">
        <v>1130</v>
      </c>
    </row>
    <row r="73" customFormat="false" ht="12.75" hidden="false" customHeight="false" outlineLevel="0" collapsed="false">
      <c r="A73" s="586" t="s">
        <v>1131</v>
      </c>
      <c r="B73" s="587"/>
      <c r="C73" s="588" t="s">
        <v>1091</v>
      </c>
      <c r="D73" s="601" t="n">
        <v>4757</v>
      </c>
      <c r="E73" s="602" t="n">
        <v>833</v>
      </c>
      <c r="F73" s="602" t="n">
        <v>1276</v>
      </c>
      <c r="G73" s="602" t="n">
        <v>196</v>
      </c>
      <c r="H73" s="602" t="n">
        <v>-128</v>
      </c>
      <c r="I73" s="602" t="n">
        <v>14</v>
      </c>
      <c r="J73" s="602" t="n">
        <v>99</v>
      </c>
      <c r="K73" s="602" t="n">
        <v>745</v>
      </c>
      <c r="L73" s="602" t="n">
        <v>30</v>
      </c>
      <c r="M73" s="602" t="n">
        <v>-34</v>
      </c>
      <c r="N73" s="602" t="n">
        <v>578</v>
      </c>
      <c r="O73" s="602" t="n">
        <v>242</v>
      </c>
      <c r="P73" s="602" t="n">
        <v>18</v>
      </c>
      <c r="Q73" s="602" t="n">
        <v>811</v>
      </c>
      <c r="R73" s="602" t="n">
        <v>9</v>
      </c>
      <c r="S73" s="602" t="n">
        <v>68</v>
      </c>
      <c r="T73" s="602" t="n">
        <v>0</v>
      </c>
      <c r="U73" s="589" t="s">
        <v>1131</v>
      </c>
    </row>
    <row r="74" customFormat="false" ht="12.75" hidden="false" customHeight="false" outlineLevel="0" collapsed="false">
      <c r="A74" s="586" t="s">
        <v>1132</v>
      </c>
      <c r="B74" s="587"/>
      <c r="C74" s="588" t="s">
        <v>1092</v>
      </c>
      <c r="D74" s="601" t="n">
        <v>6374</v>
      </c>
      <c r="E74" s="602" t="n">
        <v>917</v>
      </c>
      <c r="F74" s="602" t="n">
        <v>1806</v>
      </c>
      <c r="G74" s="602" t="n">
        <v>277</v>
      </c>
      <c r="H74" s="602" t="n">
        <v>-40</v>
      </c>
      <c r="I74" s="602" t="n">
        <v>42</v>
      </c>
      <c r="J74" s="602" t="n">
        <v>107</v>
      </c>
      <c r="K74" s="602" t="n">
        <v>1096</v>
      </c>
      <c r="L74" s="602" t="n">
        <v>86</v>
      </c>
      <c r="M74" s="602" t="n">
        <v>125</v>
      </c>
      <c r="N74" s="602" t="n">
        <v>813</v>
      </c>
      <c r="O74" s="602" t="n">
        <v>351</v>
      </c>
      <c r="P74" s="602" t="n">
        <v>9</v>
      </c>
      <c r="Q74" s="602" t="n">
        <v>752</v>
      </c>
      <c r="R74" s="602" t="n">
        <v>-93</v>
      </c>
      <c r="S74" s="602" t="n">
        <v>126</v>
      </c>
      <c r="T74" s="602" t="n">
        <v>0</v>
      </c>
      <c r="U74" s="589" t="s">
        <v>1132</v>
      </c>
    </row>
    <row r="75" customFormat="false" ht="12.75" hidden="false" customHeight="false" outlineLevel="0" collapsed="false">
      <c r="A75" s="586"/>
      <c r="B75" s="587"/>
      <c r="C75" s="588"/>
      <c r="D75" s="601"/>
      <c r="E75" s="601"/>
      <c r="F75" s="601"/>
      <c r="G75" s="601"/>
      <c r="H75" s="601"/>
      <c r="I75" s="601"/>
      <c r="J75" s="601"/>
      <c r="K75" s="601"/>
      <c r="L75" s="601"/>
      <c r="M75" s="601"/>
      <c r="N75" s="601"/>
      <c r="O75" s="601"/>
      <c r="P75" s="601"/>
      <c r="Q75" s="601"/>
      <c r="R75" s="601"/>
      <c r="S75" s="601"/>
      <c r="T75" s="601"/>
      <c r="U75" s="589"/>
    </row>
    <row r="76" customFormat="false" ht="12.75" hidden="false" customHeight="false" outlineLevel="0" collapsed="false">
      <c r="A76" s="586" t="s">
        <v>1133</v>
      </c>
      <c r="B76" s="587" t="s">
        <v>201</v>
      </c>
      <c r="C76" s="588" t="s">
        <v>1090</v>
      </c>
      <c r="D76" s="603" t="s">
        <v>298</v>
      </c>
      <c r="E76" s="601" t="n">
        <v>12750</v>
      </c>
      <c r="F76" s="601" t="n">
        <v>26587</v>
      </c>
      <c r="G76" s="601" t="n">
        <v>-5647</v>
      </c>
      <c r="H76" s="601" t="n">
        <v>459</v>
      </c>
      <c r="I76" s="601" t="n">
        <v>839</v>
      </c>
      <c r="J76" s="601" t="n">
        <v>3343</v>
      </c>
      <c r="K76" s="601" t="n">
        <v>-402</v>
      </c>
      <c r="L76" s="601" t="n">
        <v>-7088</v>
      </c>
      <c r="M76" s="601" t="n">
        <v>-23203</v>
      </c>
      <c r="N76" s="601" t="n">
        <v>6589</v>
      </c>
      <c r="O76" s="601" t="n">
        <v>8141</v>
      </c>
      <c r="P76" s="601" t="n">
        <v>-797</v>
      </c>
      <c r="Q76" s="601" t="n">
        <v>-6685</v>
      </c>
      <c r="R76" s="601" t="n">
        <v>-11715</v>
      </c>
      <c r="S76" s="601" t="n">
        <v>7961</v>
      </c>
      <c r="T76" s="601" t="n">
        <v>-11131</v>
      </c>
      <c r="U76" s="589" t="s">
        <v>1133</v>
      </c>
    </row>
    <row r="77" customFormat="false" ht="12.75" hidden="false" customHeight="false" outlineLevel="0" collapsed="false">
      <c r="A77" s="586" t="s">
        <v>1134</v>
      </c>
      <c r="C77" s="588" t="s">
        <v>1091</v>
      </c>
      <c r="D77" s="603" t="s">
        <v>298</v>
      </c>
      <c r="E77" s="601" t="n">
        <v>6352</v>
      </c>
      <c r="F77" s="601" t="n">
        <v>12942</v>
      </c>
      <c r="G77" s="601" t="n">
        <v>-2920</v>
      </c>
      <c r="H77" s="601" t="n">
        <v>594</v>
      </c>
      <c r="I77" s="601" t="n">
        <v>409</v>
      </c>
      <c r="J77" s="601" t="n">
        <v>1430</v>
      </c>
      <c r="K77" s="601" t="n">
        <v>-717</v>
      </c>
      <c r="L77" s="601" t="n">
        <v>-3356</v>
      </c>
      <c r="M77" s="601" t="n">
        <v>-11477</v>
      </c>
      <c r="N77" s="601" t="n">
        <v>2486</v>
      </c>
      <c r="O77" s="601" t="n">
        <v>3432</v>
      </c>
      <c r="P77" s="601" t="n">
        <v>-344</v>
      </c>
      <c r="Q77" s="601" t="n">
        <v>-2300</v>
      </c>
      <c r="R77" s="601" t="n">
        <v>-5047</v>
      </c>
      <c r="S77" s="601" t="n">
        <v>3273</v>
      </c>
      <c r="T77" s="601" t="n">
        <v>-4757</v>
      </c>
      <c r="U77" s="589" t="s">
        <v>1134</v>
      </c>
    </row>
    <row r="78" customFormat="false" ht="12.75" hidden="false" customHeight="false" outlineLevel="0" collapsed="false">
      <c r="A78" s="586" t="s">
        <v>1135</v>
      </c>
      <c r="C78" s="588" t="s">
        <v>1092</v>
      </c>
      <c r="D78" s="603" t="s">
        <v>298</v>
      </c>
      <c r="E78" s="601" t="n">
        <v>6398</v>
      </c>
      <c r="F78" s="601" t="n">
        <v>13645</v>
      </c>
      <c r="G78" s="601" t="n">
        <v>-2727</v>
      </c>
      <c r="H78" s="601" t="n">
        <v>-135</v>
      </c>
      <c r="I78" s="601" t="n">
        <v>430</v>
      </c>
      <c r="J78" s="601" t="n">
        <v>1913</v>
      </c>
      <c r="K78" s="601" t="n">
        <v>315</v>
      </c>
      <c r="L78" s="601" t="n">
        <v>-3732</v>
      </c>
      <c r="M78" s="601" t="n">
        <v>-11726</v>
      </c>
      <c r="N78" s="601" t="n">
        <v>4103</v>
      </c>
      <c r="O78" s="601" t="n">
        <v>4709</v>
      </c>
      <c r="P78" s="601" t="n">
        <v>-453</v>
      </c>
      <c r="Q78" s="601" t="n">
        <v>-4385</v>
      </c>
      <c r="R78" s="601" t="n">
        <v>-6668</v>
      </c>
      <c r="S78" s="601" t="n">
        <v>4688</v>
      </c>
      <c r="T78" s="601" t="n">
        <v>-6374</v>
      </c>
      <c r="U78" s="589" t="s">
        <v>1135</v>
      </c>
    </row>
    <row r="79" customFormat="false" ht="7.5" hidden="false" customHeight="true" outlineLevel="0" collapsed="false"/>
    <row r="80" customFormat="false" ht="12.75" hidden="false" customHeight="false" outlineLevel="0" collapsed="false">
      <c r="A80" s="568" t="s">
        <v>1136</v>
      </c>
    </row>
    <row r="81" customFormat="false" ht="12.75" hidden="false" customHeight="false" outlineLevel="0" collapsed="false">
      <c r="A81" s="594" t="s">
        <v>1137</v>
      </c>
    </row>
    <row r="82" customFormat="false" ht="12.75" hidden="false" customHeight="false" outlineLevel="0" collapsed="false">
      <c r="A82" s="595" t="s">
        <v>1138</v>
      </c>
      <c r="B82" s="230"/>
      <c r="C82" s="230"/>
      <c r="D82" s="230"/>
      <c r="N82" s="0"/>
    </row>
    <row r="83" customFormat="false" ht="12.75" hidden="false" customHeight="false" outlineLevel="0" collapsed="false">
      <c r="H83" s="0"/>
      <c r="I83" s="0"/>
      <c r="J83" s="0"/>
      <c r="K83" s="0"/>
      <c r="L83" s="0"/>
      <c r="M83" s="0"/>
    </row>
    <row r="84" customFormat="false" ht="6" hidden="false" customHeight="true" outlineLevel="0" collapsed="false">
      <c r="H84" s="0"/>
      <c r="I84" s="0"/>
      <c r="J84" s="0"/>
      <c r="K84" s="0"/>
      <c r="L84" s="0"/>
      <c r="M84" s="0"/>
    </row>
    <row r="85" customFormat="false" ht="12.75" hidden="true" customHeight="false" outlineLevel="0" collapsed="false">
      <c r="H85" s="0"/>
      <c r="I85" s="0"/>
      <c r="J85" s="0"/>
      <c r="K85" s="0"/>
      <c r="L85" s="0"/>
      <c r="M85" s="0"/>
    </row>
    <row r="86" customFormat="false" ht="12.75" hidden="false" customHeight="false" outlineLevel="0" collapsed="false">
      <c r="H86" s="0"/>
      <c r="I86" s="0"/>
      <c r="J86" s="0"/>
      <c r="K86" s="0"/>
      <c r="L86" s="0"/>
      <c r="M86" s="0"/>
    </row>
  </sheetData>
  <mergeCells count="19">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s>
  <hyperlinks>
    <hyperlink ref="A1" location="Inhalt!A1" display="Inhalt"/>
    <hyperlink ref="A82" location="Erläuterung!A1" display=" Siehe auch Erläuterungen zur Wanderungsstatistik Punkt 6."/>
  </hyperlinks>
  <printOptions headings="false" gridLines="false" gridLinesSet="true" horizontalCentered="false" verticalCentered="false"/>
  <pageMargins left="0.7875" right="0.7875" top="0.809722222222222" bottom="0.5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83" activeCellId="0" sqref="A83"/>
    </sheetView>
  </sheetViews>
  <sheetFormatPr defaultColWidth="11.0546875" defaultRowHeight="12.75" zeroHeight="true" outlineLevelRow="0" outlineLevelCol="0"/>
  <cols>
    <col collapsed="false" customWidth="true" hidden="false" outlineLevel="0" max="1" min="1" style="568" width="3.7"/>
    <col collapsed="false" customWidth="true" hidden="false" outlineLevel="0" max="2" min="2" style="568" width="27.85"/>
    <col collapsed="false" customWidth="true" hidden="false" outlineLevel="0" max="3" min="3" style="568" width="8.41"/>
    <col collapsed="false" customWidth="true" hidden="false" outlineLevel="0" max="4" min="4" style="568" width="11.7"/>
    <col collapsed="false" customWidth="true" hidden="false" outlineLevel="0" max="5" min="5" style="568" width="12.99"/>
    <col collapsed="false" customWidth="true" hidden="false" outlineLevel="0" max="7" min="6" style="568" width="11.99"/>
    <col collapsed="false" customWidth="true" hidden="false" outlineLevel="0" max="8" min="8" style="568" width="11.13"/>
    <col collapsed="false" customWidth="true" hidden="false" outlineLevel="0" max="9" min="9" style="568" width="11.56"/>
    <col collapsed="false" customWidth="true" hidden="false" outlineLevel="0" max="10" min="10" style="568" width="11.99"/>
    <col collapsed="false" customWidth="true" hidden="false" outlineLevel="0" max="11" min="11" style="568" width="11.42"/>
    <col collapsed="false" customWidth="true" hidden="false" outlineLevel="0" max="12" min="12" style="568" width="13.41"/>
    <col collapsed="false" customWidth="true" hidden="false" outlineLevel="0" max="13" min="13" style="568" width="13.28"/>
    <col collapsed="false" customWidth="true" hidden="false" outlineLevel="0" max="14" min="14" style="568" width="15.56"/>
    <col collapsed="false" customWidth="true" hidden="false" outlineLevel="0" max="15" min="15" style="568" width="12.14"/>
    <col collapsed="false" customWidth="true" hidden="false" outlineLevel="0" max="16" min="16" style="568" width="10.13"/>
    <col collapsed="false" customWidth="true" hidden="false" outlineLevel="0" max="17" min="17" style="568" width="9.85"/>
    <col collapsed="false" customWidth="true" hidden="false" outlineLevel="0" max="18" min="18" style="568" width="10.71"/>
    <col collapsed="false" customWidth="true" hidden="false" outlineLevel="0" max="19" min="19" style="568" width="12.7"/>
    <col collapsed="false" customWidth="true" hidden="false" outlineLevel="0" max="20" min="20" style="568" width="9.85"/>
    <col collapsed="false" customWidth="true" hidden="false" outlineLevel="0" max="21" min="21" style="568" width="3.85"/>
    <col collapsed="false" customWidth="false" hidden="true" outlineLevel="0" max="257" min="22" style="568" width="11.05"/>
    <col collapsed="false" customWidth="false" hidden="true" outlineLevel="0" max="16384" min="258" style="0" width="11.05"/>
  </cols>
  <sheetData>
    <row r="1" customFormat="false" ht="15" hidden="false" customHeight="false" outlineLevel="0" collapsed="false">
      <c r="A1" s="73" t="s">
        <v>12</v>
      </c>
      <c r="B1" s="596"/>
      <c r="J1" s="571" t="s">
        <v>1077</v>
      </c>
      <c r="K1" s="597" t="s">
        <v>310</v>
      </c>
    </row>
    <row r="2" customFormat="false" ht="15" hidden="false" customHeight="false" outlineLevel="0" collapsed="false">
      <c r="A2" s="573" t="s">
        <v>1147</v>
      </c>
      <c r="B2" s="573"/>
      <c r="C2" s="573"/>
      <c r="D2" s="573"/>
      <c r="E2" s="573"/>
      <c r="F2" s="573"/>
      <c r="G2" s="573"/>
      <c r="H2" s="573"/>
      <c r="I2" s="573"/>
      <c r="J2" s="573"/>
      <c r="K2" s="574" t="s">
        <v>1079</v>
      </c>
    </row>
    <row r="3" customFormat="false" ht="12.75" hidden="false" customHeight="false" outlineLevel="0" collapsed="false"/>
    <row r="4" customFormat="false" ht="12.75" hidden="false" customHeight="true" outlineLevel="0" collapsed="false">
      <c r="A4" s="575" t="s">
        <v>313</v>
      </c>
      <c r="B4" s="576" t="s">
        <v>1080</v>
      </c>
      <c r="C4" s="577" t="s">
        <v>1081</v>
      </c>
      <c r="D4" s="577" t="s">
        <v>201</v>
      </c>
      <c r="E4" s="578" t="s">
        <v>709</v>
      </c>
      <c r="F4" s="577" t="s">
        <v>228</v>
      </c>
      <c r="G4" s="577" t="s">
        <v>416</v>
      </c>
      <c r="H4" s="577" t="s">
        <v>230</v>
      </c>
      <c r="I4" s="577" t="s">
        <v>231</v>
      </c>
      <c r="J4" s="579" t="s">
        <v>232</v>
      </c>
      <c r="K4" s="575" t="s">
        <v>233</v>
      </c>
      <c r="L4" s="578" t="s">
        <v>1082</v>
      </c>
      <c r="M4" s="577" t="s">
        <v>235</v>
      </c>
      <c r="N4" s="577" t="s">
        <v>236</v>
      </c>
      <c r="O4" s="577" t="s">
        <v>237</v>
      </c>
      <c r="P4" s="577" t="s">
        <v>238</v>
      </c>
      <c r="Q4" s="577" t="s">
        <v>239</v>
      </c>
      <c r="R4" s="577" t="s">
        <v>240</v>
      </c>
      <c r="S4" s="577" t="s">
        <v>241</v>
      </c>
      <c r="T4" s="577" t="s">
        <v>242</v>
      </c>
      <c r="U4" s="579" t="s">
        <v>1083</v>
      </c>
    </row>
    <row r="5" customFormat="false" ht="12.75" hidden="false" customHeight="false" outlineLevel="0" collapsed="false">
      <c r="A5" s="575"/>
      <c r="B5" s="580"/>
      <c r="C5" s="577"/>
      <c r="D5" s="577"/>
      <c r="E5" s="581" t="s">
        <v>1084</v>
      </c>
      <c r="F5" s="577"/>
      <c r="G5" s="577"/>
      <c r="H5" s="577"/>
      <c r="I5" s="577"/>
      <c r="J5" s="579"/>
      <c r="K5" s="575"/>
      <c r="L5" s="581" t="s">
        <v>1085</v>
      </c>
      <c r="M5" s="577"/>
      <c r="N5" s="577"/>
      <c r="O5" s="577"/>
      <c r="P5" s="577"/>
      <c r="Q5" s="577"/>
      <c r="R5" s="577"/>
      <c r="S5" s="577"/>
      <c r="T5" s="577"/>
      <c r="U5" s="579"/>
    </row>
    <row r="6" customFormat="false" ht="12.75" hidden="false" customHeight="false" outlineLevel="0" collapsed="false">
      <c r="A6" s="575"/>
      <c r="B6" s="582" t="s">
        <v>1086</v>
      </c>
      <c r="C6" s="577"/>
      <c r="D6" s="577"/>
      <c r="E6" s="583" t="s">
        <v>1087</v>
      </c>
      <c r="F6" s="577"/>
      <c r="G6" s="577"/>
      <c r="H6" s="577"/>
      <c r="I6" s="577"/>
      <c r="J6" s="579"/>
      <c r="K6" s="575"/>
      <c r="L6" s="583" t="s">
        <v>911</v>
      </c>
      <c r="M6" s="577"/>
      <c r="N6" s="577"/>
      <c r="O6" s="577"/>
      <c r="P6" s="577"/>
      <c r="Q6" s="577"/>
      <c r="R6" s="577"/>
      <c r="S6" s="577"/>
      <c r="T6" s="577"/>
      <c r="U6" s="579"/>
    </row>
    <row r="7" customFormat="false" ht="12.75" hidden="false" customHeight="false" outlineLevel="0" collapsed="false"/>
    <row r="8" customFormat="false" ht="15" hidden="false" customHeight="false" outlineLevel="0" collapsed="false">
      <c r="J8" s="584" t="s">
        <v>1144</v>
      </c>
      <c r="K8" s="585" t="s">
        <v>1145</v>
      </c>
    </row>
    <row r="9" customFormat="false" ht="6" hidden="false" customHeight="true" outlineLevel="0" collapsed="false">
      <c r="J9" s="584"/>
      <c r="K9" s="585"/>
    </row>
    <row r="10" customFormat="false" ht="15" hidden="false" customHeight="false" outlineLevel="0" collapsed="false">
      <c r="J10" s="584" t="s">
        <v>1076</v>
      </c>
      <c r="K10" s="585" t="s">
        <v>169</v>
      </c>
    </row>
    <row r="11" customFormat="false" ht="12.75" hidden="false" customHeight="false" outlineLevel="0" collapsed="false"/>
    <row r="12" customFormat="false" ht="12.75" hidden="false" customHeight="false" outlineLevel="0" collapsed="false">
      <c r="A12" s="586" t="s">
        <v>480</v>
      </c>
      <c r="B12" s="587" t="s">
        <v>224</v>
      </c>
      <c r="C12" s="588" t="s">
        <v>1090</v>
      </c>
      <c r="D12" s="601" t="n">
        <v>-2644</v>
      </c>
      <c r="E12" s="601" t="n">
        <v>0</v>
      </c>
      <c r="F12" s="601" t="n">
        <v>131</v>
      </c>
      <c r="G12" s="601" t="n">
        <v>-45</v>
      </c>
      <c r="H12" s="601" t="n">
        <v>-151</v>
      </c>
      <c r="I12" s="601" t="n">
        <v>-36</v>
      </c>
      <c r="J12" s="601" t="n">
        <v>103</v>
      </c>
      <c r="K12" s="601" t="n">
        <v>-111</v>
      </c>
      <c r="L12" s="601" t="n">
        <v>-114</v>
      </c>
      <c r="M12" s="601" t="n">
        <v>-1514</v>
      </c>
      <c r="N12" s="601" t="n">
        <v>-125</v>
      </c>
      <c r="O12" s="601" t="n">
        <v>165</v>
      </c>
      <c r="P12" s="601" t="n">
        <v>-72</v>
      </c>
      <c r="Q12" s="601" t="n">
        <v>-375</v>
      </c>
      <c r="R12" s="601" t="n">
        <v>-282</v>
      </c>
      <c r="S12" s="601" t="n">
        <v>-52</v>
      </c>
      <c r="T12" s="601" t="n">
        <v>-166</v>
      </c>
      <c r="U12" s="589" t="s">
        <v>480</v>
      </c>
    </row>
    <row r="13" customFormat="false" ht="12.75" hidden="false" customHeight="false" outlineLevel="0" collapsed="false">
      <c r="A13" s="586" t="s">
        <v>485</v>
      </c>
      <c r="B13" s="587"/>
      <c r="C13" s="588" t="s">
        <v>1091</v>
      </c>
      <c r="D13" s="601" t="n">
        <v>-1711</v>
      </c>
      <c r="E13" s="601" t="n">
        <v>0</v>
      </c>
      <c r="F13" s="601" t="n">
        <v>-56</v>
      </c>
      <c r="G13" s="601" t="n">
        <v>-34</v>
      </c>
      <c r="H13" s="601" t="n">
        <v>-82</v>
      </c>
      <c r="I13" s="601" t="n">
        <v>-24</v>
      </c>
      <c r="J13" s="601" t="n">
        <v>63</v>
      </c>
      <c r="K13" s="601" t="n">
        <v>-131</v>
      </c>
      <c r="L13" s="601" t="n">
        <v>-65</v>
      </c>
      <c r="M13" s="601" t="n">
        <v>-746</v>
      </c>
      <c r="N13" s="601" t="n">
        <v>-167</v>
      </c>
      <c r="O13" s="601" t="n">
        <v>117</v>
      </c>
      <c r="P13" s="601" t="n">
        <v>-56</v>
      </c>
      <c r="Q13" s="601" t="n">
        <v>-214</v>
      </c>
      <c r="R13" s="601" t="n">
        <v>-192</v>
      </c>
      <c r="S13" s="601" t="n">
        <v>-24</v>
      </c>
      <c r="T13" s="601" t="n">
        <v>-100</v>
      </c>
      <c r="U13" s="589" t="s">
        <v>485</v>
      </c>
    </row>
    <row r="14" customFormat="false" ht="12.75" hidden="false" customHeight="false" outlineLevel="0" collapsed="false">
      <c r="A14" s="586" t="s">
        <v>487</v>
      </c>
      <c r="B14" s="587"/>
      <c r="C14" s="588" t="s">
        <v>1092</v>
      </c>
      <c r="D14" s="601" t="n">
        <v>-933</v>
      </c>
      <c r="E14" s="601" t="n">
        <v>0</v>
      </c>
      <c r="F14" s="601" t="n">
        <v>187</v>
      </c>
      <c r="G14" s="601" t="n">
        <v>-11</v>
      </c>
      <c r="H14" s="601" t="n">
        <v>-69</v>
      </c>
      <c r="I14" s="601" t="n">
        <v>-12</v>
      </c>
      <c r="J14" s="601" t="n">
        <v>40</v>
      </c>
      <c r="K14" s="601" t="n">
        <v>20</v>
      </c>
      <c r="L14" s="601" t="n">
        <v>-49</v>
      </c>
      <c r="M14" s="601" t="n">
        <v>-768</v>
      </c>
      <c r="N14" s="601" t="n">
        <v>42</v>
      </c>
      <c r="O14" s="601" t="n">
        <v>48</v>
      </c>
      <c r="P14" s="601" t="n">
        <v>-16</v>
      </c>
      <c r="Q14" s="601" t="n">
        <v>-161</v>
      </c>
      <c r="R14" s="601" t="n">
        <v>-90</v>
      </c>
      <c r="S14" s="601" t="n">
        <v>-28</v>
      </c>
      <c r="T14" s="601" t="n">
        <v>-66</v>
      </c>
      <c r="U14" s="589" t="s">
        <v>487</v>
      </c>
    </row>
    <row r="15" customFormat="false" ht="12.75" hidden="false" customHeight="false" outlineLevel="0" collapsed="false">
      <c r="A15" s="586"/>
      <c r="B15" s="587"/>
      <c r="C15" s="588"/>
      <c r="D15" s="601"/>
      <c r="E15" s="601"/>
      <c r="F15" s="601"/>
      <c r="G15" s="601"/>
      <c r="H15" s="601"/>
      <c r="I15" s="601"/>
      <c r="J15" s="601"/>
      <c r="K15" s="601"/>
      <c r="L15" s="601"/>
      <c r="M15" s="601"/>
      <c r="N15" s="601"/>
      <c r="O15" s="601"/>
      <c r="P15" s="601"/>
      <c r="Q15" s="601"/>
      <c r="R15" s="601"/>
      <c r="S15" s="601"/>
      <c r="T15" s="601"/>
      <c r="U15" s="589"/>
    </row>
    <row r="16" customFormat="false" ht="12.75" hidden="false" customHeight="false" outlineLevel="0" collapsed="false">
      <c r="A16" s="586" t="s">
        <v>489</v>
      </c>
      <c r="B16" s="587" t="s">
        <v>228</v>
      </c>
      <c r="C16" s="588" t="s">
        <v>1090</v>
      </c>
      <c r="D16" s="601" t="n">
        <v>-2845</v>
      </c>
      <c r="E16" s="601" t="n">
        <v>-131</v>
      </c>
      <c r="F16" s="601" t="n">
        <v>0</v>
      </c>
      <c r="G16" s="601" t="n">
        <v>-157</v>
      </c>
      <c r="H16" s="601" t="n">
        <v>-106</v>
      </c>
      <c r="I16" s="601" t="n">
        <v>-48</v>
      </c>
      <c r="J16" s="601" t="n">
        <v>6</v>
      </c>
      <c r="K16" s="601" t="n">
        <v>-103</v>
      </c>
      <c r="L16" s="601" t="n">
        <v>-69</v>
      </c>
      <c r="M16" s="601" t="n">
        <v>-1292</v>
      </c>
      <c r="N16" s="601" t="n">
        <v>-40</v>
      </c>
      <c r="O16" s="601" t="n">
        <v>48</v>
      </c>
      <c r="P16" s="601" t="n">
        <v>-105</v>
      </c>
      <c r="Q16" s="601" t="n">
        <v>-475</v>
      </c>
      <c r="R16" s="601" t="n">
        <v>-208</v>
      </c>
      <c r="S16" s="601" t="n">
        <v>38</v>
      </c>
      <c r="T16" s="601" t="n">
        <v>-203</v>
      </c>
      <c r="U16" s="589" t="s">
        <v>489</v>
      </c>
    </row>
    <row r="17" customFormat="false" ht="12.75" hidden="false" customHeight="false" outlineLevel="0" collapsed="false">
      <c r="A17" s="586" t="s">
        <v>551</v>
      </c>
      <c r="B17" s="587"/>
      <c r="C17" s="588" t="s">
        <v>1091</v>
      </c>
      <c r="D17" s="601" t="n">
        <v>-1470</v>
      </c>
      <c r="E17" s="601" t="n">
        <v>56</v>
      </c>
      <c r="F17" s="601" t="n">
        <v>0</v>
      </c>
      <c r="G17" s="601" t="n">
        <v>-77</v>
      </c>
      <c r="H17" s="601" t="n">
        <v>-54</v>
      </c>
      <c r="I17" s="601" t="n">
        <v>-31</v>
      </c>
      <c r="J17" s="601" t="n">
        <v>4</v>
      </c>
      <c r="K17" s="601" t="n">
        <v>-66</v>
      </c>
      <c r="L17" s="601" t="n">
        <v>-45</v>
      </c>
      <c r="M17" s="601" t="n">
        <v>-707</v>
      </c>
      <c r="N17" s="601" t="n">
        <v>-7</v>
      </c>
      <c r="O17" s="601" t="n">
        <v>44</v>
      </c>
      <c r="P17" s="601" t="n">
        <v>-71</v>
      </c>
      <c r="Q17" s="601" t="n">
        <v>-294</v>
      </c>
      <c r="R17" s="601" t="n">
        <v>-129</v>
      </c>
      <c r="S17" s="601" t="n">
        <v>29</v>
      </c>
      <c r="T17" s="601" t="n">
        <v>-122</v>
      </c>
      <c r="U17" s="589" t="s">
        <v>551</v>
      </c>
    </row>
    <row r="18" customFormat="false" ht="12.75" hidden="false" customHeight="false" outlineLevel="0" collapsed="false">
      <c r="A18" s="586" t="s">
        <v>633</v>
      </c>
      <c r="B18" s="587"/>
      <c r="C18" s="588" t="s">
        <v>1092</v>
      </c>
      <c r="D18" s="601" t="n">
        <v>-1375</v>
      </c>
      <c r="E18" s="601" t="n">
        <v>-187</v>
      </c>
      <c r="F18" s="601" t="n">
        <v>0</v>
      </c>
      <c r="G18" s="601" t="n">
        <v>-80</v>
      </c>
      <c r="H18" s="601" t="n">
        <v>-52</v>
      </c>
      <c r="I18" s="601" t="n">
        <v>-17</v>
      </c>
      <c r="J18" s="601" t="n">
        <v>2</v>
      </c>
      <c r="K18" s="601" t="n">
        <v>-37</v>
      </c>
      <c r="L18" s="601" t="n">
        <v>-24</v>
      </c>
      <c r="M18" s="601" t="n">
        <v>-585</v>
      </c>
      <c r="N18" s="601" t="n">
        <v>-33</v>
      </c>
      <c r="O18" s="601" t="n">
        <v>4</v>
      </c>
      <c r="P18" s="601" t="n">
        <v>-34</v>
      </c>
      <c r="Q18" s="601" t="n">
        <v>-181</v>
      </c>
      <c r="R18" s="601" t="n">
        <v>-79</v>
      </c>
      <c r="S18" s="601" t="n">
        <v>9</v>
      </c>
      <c r="T18" s="601" t="n">
        <v>-81</v>
      </c>
      <c r="U18" s="589" t="s">
        <v>633</v>
      </c>
    </row>
    <row r="19" customFormat="false" ht="12.75" hidden="false" customHeight="false" outlineLevel="0" collapsed="false">
      <c r="A19" s="586"/>
      <c r="B19" s="587"/>
      <c r="C19" s="588"/>
      <c r="D19" s="601"/>
      <c r="E19" s="601"/>
      <c r="F19" s="601"/>
      <c r="G19" s="601"/>
      <c r="H19" s="601"/>
      <c r="I19" s="601"/>
      <c r="J19" s="601"/>
      <c r="K19" s="601"/>
      <c r="L19" s="601"/>
      <c r="M19" s="601"/>
      <c r="N19" s="601"/>
      <c r="O19" s="601"/>
      <c r="P19" s="601"/>
      <c r="Q19" s="601"/>
      <c r="R19" s="601"/>
      <c r="S19" s="601"/>
      <c r="T19" s="601"/>
      <c r="U19" s="589"/>
    </row>
    <row r="20" customFormat="false" ht="12.75" hidden="false" customHeight="false" outlineLevel="0" collapsed="false">
      <c r="A20" s="586" t="s">
        <v>666</v>
      </c>
      <c r="B20" s="587" t="s">
        <v>416</v>
      </c>
      <c r="C20" s="588" t="s">
        <v>1090</v>
      </c>
      <c r="D20" s="601" t="n">
        <v>-1319</v>
      </c>
      <c r="E20" s="601" t="n">
        <v>45</v>
      </c>
      <c r="F20" s="601" t="n">
        <v>157</v>
      </c>
      <c r="G20" s="601" t="n">
        <v>0</v>
      </c>
      <c r="H20" s="601" t="n">
        <v>-483</v>
      </c>
      <c r="I20" s="601" t="n">
        <v>-22</v>
      </c>
      <c r="J20" s="601" t="n">
        <v>46</v>
      </c>
      <c r="K20" s="601" t="n">
        <v>20</v>
      </c>
      <c r="L20" s="601" t="n">
        <v>-71</v>
      </c>
      <c r="M20" s="601" t="n">
        <v>-566</v>
      </c>
      <c r="N20" s="601" t="n">
        <v>-13</v>
      </c>
      <c r="O20" s="601" t="n">
        <v>59</v>
      </c>
      <c r="P20" s="601" t="n">
        <v>10</v>
      </c>
      <c r="Q20" s="601" t="n">
        <v>-283</v>
      </c>
      <c r="R20" s="601" t="n">
        <v>-168</v>
      </c>
      <c r="S20" s="601" t="n">
        <v>-3</v>
      </c>
      <c r="T20" s="601" t="n">
        <v>-47</v>
      </c>
      <c r="U20" s="589" t="s">
        <v>666</v>
      </c>
    </row>
    <row r="21" customFormat="false" ht="12.75" hidden="false" customHeight="false" outlineLevel="0" collapsed="false">
      <c r="A21" s="586" t="s">
        <v>708</v>
      </c>
      <c r="B21" s="587"/>
      <c r="C21" s="588" t="s">
        <v>1091</v>
      </c>
      <c r="D21" s="601" t="n">
        <v>-646</v>
      </c>
      <c r="E21" s="601" t="n">
        <v>34</v>
      </c>
      <c r="F21" s="601" t="n">
        <v>77</v>
      </c>
      <c r="G21" s="601" t="n">
        <v>0</v>
      </c>
      <c r="H21" s="601" t="n">
        <v>-299</v>
      </c>
      <c r="I21" s="601" t="n">
        <v>-16</v>
      </c>
      <c r="J21" s="601" t="n">
        <v>29</v>
      </c>
      <c r="K21" s="601" t="n">
        <v>38</v>
      </c>
      <c r="L21" s="601" t="n">
        <v>-15</v>
      </c>
      <c r="M21" s="601" t="n">
        <v>-251</v>
      </c>
      <c r="N21" s="601" t="n">
        <v>-6</v>
      </c>
      <c r="O21" s="601" t="n">
        <v>39</v>
      </c>
      <c r="P21" s="601" t="n">
        <v>7</v>
      </c>
      <c r="Q21" s="601" t="n">
        <v>-174</v>
      </c>
      <c r="R21" s="601" t="n">
        <v>-78</v>
      </c>
      <c r="S21" s="601" t="n">
        <v>-5</v>
      </c>
      <c r="T21" s="601" t="n">
        <v>-26</v>
      </c>
      <c r="U21" s="589" t="s">
        <v>708</v>
      </c>
    </row>
    <row r="22" customFormat="false" ht="12.75" hidden="false" customHeight="false" outlineLevel="0" collapsed="false">
      <c r="A22" s="586" t="s">
        <v>774</v>
      </c>
      <c r="B22" s="587"/>
      <c r="C22" s="588" t="s">
        <v>1092</v>
      </c>
      <c r="D22" s="601" t="n">
        <v>-673</v>
      </c>
      <c r="E22" s="601" t="n">
        <v>11</v>
      </c>
      <c r="F22" s="601" t="n">
        <v>80</v>
      </c>
      <c r="G22" s="601" t="n">
        <v>0</v>
      </c>
      <c r="H22" s="601" t="n">
        <v>-184</v>
      </c>
      <c r="I22" s="601" t="n">
        <v>-6</v>
      </c>
      <c r="J22" s="601" t="n">
        <v>17</v>
      </c>
      <c r="K22" s="601" t="n">
        <v>-18</v>
      </c>
      <c r="L22" s="601" t="n">
        <v>-56</v>
      </c>
      <c r="M22" s="601" t="n">
        <v>-315</v>
      </c>
      <c r="N22" s="601" t="n">
        <v>-7</v>
      </c>
      <c r="O22" s="601" t="n">
        <v>20</v>
      </c>
      <c r="P22" s="601" t="n">
        <v>3</v>
      </c>
      <c r="Q22" s="601" t="n">
        <v>-109</v>
      </c>
      <c r="R22" s="601" t="n">
        <v>-90</v>
      </c>
      <c r="S22" s="601" t="n">
        <v>2</v>
      </c>
      <c r="T22" s="601" t="n">
        <v>-21</v>
      </c>
      <c r="U22" s="589" t="s">
        <v>774</v>
      </c>
    </row>
    <row r="23" customFormat="false" ht="12.75" hidden="false" customHeight="false" outlineLevel="0" collapsed="false">
      <c r="A23" s="586"/>
      <c r="B23" s="587"/>
      <c r="C23" s="588"/>
      <c r="D23" s="601"/>
      <c r="E23" s="601"/>
      <c r="F23" s="601"/>
      <c r="G23" s="601"/>
      <c r="H23" s="601"/>
      <c r="I23" s="601"/>
      <c r="J23" s="601"/>
      <c r="K23" s="601"/>
      <c r="L23" s="601"/>
      <c r="M23" s="601"/>
      <c r="N23" s="601"/>
      <c r="O23" s="601"/>
      <c r="P23" s="601"/>
      <c r="Q23" s="601"/>
      <c r="R23" s="601"/>
      <c r="S23" s="601"/>
      <c r="T23" s="601"/>
      <c r="U23" s="589"/>
    </row>
    <row r="24" customFormat="false" ht="12.75" hidden="false" customHeight="false" outlineLevel="0" collapsed="false">
      <c r="A24" s="586" t="s">
        <v>1093</v>
      </c>
      <c r="B24" s="587" t="s">
        <v>230</v>
      </c>
      <c r="C24" s="588" t="s">
        <v>1090</v>
      </c>
      <c r="D24" s="601" t="n">
        <v>981</v>
      </c>
      <c r="E24" s="601" t="n">
        <v>151</v>
      </c>
      <c r="F24" s="601" t="n">
        <v>106</v>
      </c>
      <c r="G24" s="601" t="n">
        <v>483</v>
      </c>
      <c r="H24" s="601" t="n">
        <v>0</v>
      </c>
      <c r="I24" s="601" t="n">
        <v>10</v>
      </c>
      <c r="J24" s="601" t="n">
        <v>58</v>
      </c>
      <c r="K24" s="601" t="n">
        <v>73</v>
      </c>
      <c r="L24" s="601" t="n">
        <v>-34</v>
      </c>
      <c r="M24" s="601" t="n">
        <v>-137</v>
      </c>
      <c r="N24" s="601" t="n">
        <v>274</v>
      </c>
      <c r="O24" s="601" t="n">
        <v>-2</v>
      </c>
      <c r="P24" s="601" t="n">
        <v>12</v>
      </c>
      <c r="Q24" s="601" t="n">
        <v>-51</v>
      </c>
      <c r="R24" s="601" t="n">
        <v>14</v>
      </c>
      <c r="S24" s="601" t="n">
        <v>31</v>
      </c>
      <c r="T24" s="601" t="n">
        <v>-7</v>
      </c>
      <c r="U24" s="589" t="s">
        <v>1093</v>
      </c>
    </row>
    <row r="25" customFormat="false" ht="12.75" hidden="false" customHeight="false" outlineLevel="0" collapsed="false">
      <c r="A25" s="586" t="s">
        <v>1094</v>
      </c>
      <c r="B25" s="587"/>
      <c r="C25" s="588" t="s">
        <v>1091</v>
      </c>
      <c r="D25" s="601" t="n">
        <v>528</v>
      </c>
      <c r="E25" s="601" t="n">
        <v>82</v>
      </c>
      <c r="F25" s="601" t="n">
        <v>54</v>
      </c>
      <c r="G25" s="601" t="n">
        <v>299</v>
      </c>
      <c r="H25" s="601" t="n">
        <v>0</v>
      </c>
      <c r="I25" s="601" t="n">
        <v>8</v>
      </c>
      <c r="J25" s="601" t="n">
        <v>39</v>
      </c>
      <c r="K25" s="601" t="n">
        <v>38</v>
      </c>
      <c r="L25" s="601" t="n">
        <v>-23</v>
      </c>
      <c r="M25" s="601" t="n">
        <v>-74</v>
      </c>
      <c r="N25" s="601" t="n">
        <v>134</v>
      </c>
      <c r="O25" s="601" t="n">
        <v>-9</v>
      </c>
      <c r="P25" s="601" t="n">
        <v>7</v>
      </c>
      <c r="Q25" s="601" t="n">
        <v>-51</v>
      </c>
      <c r="R25" s="601" t="n">
        <v>6</v>
      </c>
      <c r="S25" s="601" t="n">
        <v>20</v>
      </c>
      <c r="T25" s="601" t="n">
        <v>-2</v>
      </c>
      <c r="U25" s="589" t="s">
        <v>1094</v>
      </c>
    </row>
    <row r="26" customFormat="false" ht="12.75" hidden="false" customHeight="false" outlineLevel="0" collapsed="false">
      <c r="A26" s="586" t="s">
        <v>1095</v>
      </c>
      <c r="B26" s="587"/>
      <c r="C26" s="588" t="s">
        <v>1092</v>
      </c>
      <c r="D26" s="601" t="n">
        <v>453</v>
      </c>
      <c r="E26" s="601" t="n">
        <v>69</v>
      </c>
      <c r="F26" s="601" t="n">
        <v>52</v>
      </c>
      <c r="G26" s="601" t="n">
        <v>184</v>
      </c>
      <c r="H26" s="601" t="n">
        <v>0</v>
      </c>
      <c r="I26" s="601" t="n">
        <v>2</v>
      </c>
      <c r="J26" s="601" t="n">
        <v>19</v>
      </c>
      <c r="K26" s="601" t="n">
        <v>35</v>
      </c>
      <c r="L26" s="601" t="n">
        <v>-11</v>
      </c>
      <c r="M26" s="601" t="n">
        <v>-63</v>
      </c>
      <c r="N26" s="601" t="n">
        <v>140</v>
      </c>
      <c r="O26" s="601" t="n">
        <v>7</v>
      </c>
      <c r="P26" s="601" t="n">
        <v>5</v>
      </c>
      <c r="Q26" s="601" t="n">
        <v>0</v>
      </c>
      <c r="R26" s="601" t="n">
        <v>8</v>
      </c>
      <c r="S26" s="601" t="n">
        <v>11</v>
      </c>
      <c r="T26" s="601" t="n">
        <v>-5</v>
      </c>
      <c r="U26" s="589" t="s">
        <v>1095</v>
      </c>
    </row>
    <row r="27" customFormat="false" ht="12.75" hidden="false" customHeight="false" outlineLevel="0" collapsed="false">
      <c r="A27" s="586"/>
      <c r="B27" s="587"/>
      <c r="C27" s="588"/>
      <c r="D27" s="601"/>
      <c r="E27" s="601"/>
      <c r="F27" s="601"/>
      <c r="G27" s="601"/>
      <c r="H27" s="601"/>
      <c r="I27" s="601"/>
      <c r="J27" s="601"/>
      <c r="K27" s="601"/>
      <c r="L27" s="601"/>
      <c r="M27" s="601"/>
      <c r="N27" s="601"/>
      <c r="O27" s="601"/>
      <c r="P27" s="601"/>
      <c r="Q27" s="601"/>
      <c r="R27" s="601"/>
      <c r="S27" s="601"/>
      <c r="T27" s="601"/>
      <c r="U27" s="589"/>
    </row>
    <row r="28" customFormat="false" ht="12.75" hidden="false" customHeight="false" outlineLevel="0" collapsed="false">
      <c r="A28" s="586" t="s">
        <v>1096</v>
      </c>
      <c r="B28" s="587" t="s">
        <v>231</v>
      </c>
      <c r="C28" s="588" t="s">
        <v>1090</v>
      </c>
      <c r="D28" s="601" t="n">
        <v>29</v>
      </c>
      <c r="E28" s="601" t="n">
        <v>36</v>
      </c>
      <c r="F28" s="601" t="n">
        <v>48</v>
      </c>
      <c r="G28" s="601" t="n">
        <v>22</v>
      </c>
      <c r="H28" s="601" t="n">
        <v>-10</v>
      </c>
      <c r="I28" s="601" t="n">
        <v>0</v>
      </c>
      <c r="J28" s="601" t="n">
        <v>55</v>
      </c>
      <c r="K28" s="601" t="n">
        <v>40</v>
      </c>
      <c r="L28" s="601" t="n">
        <v>-7</v>
      </c>
      <c r="M28" s="601" t="n">
        <v>-134</v>
      </c>
      <c r="N28" s="601" t="n">
        <v>98</v>
      </c>
      <c r="O28" s="601" t="n">
        <v>3</v>
      </c>
      <c r="P28" s="601" t="n">
        <v>-28</v>
      </c>
      <c r="Q28" s="601" t="n">
        <v>-23</v>
      </c>
      <c r="R28" s="601" t="n">
        <v>-28</v>
      </c>
      <c r="S28" s="601" t="n">
        <v>-30</v>
      </c>
      <c r="T28" s="601" t="n">
        <v>-13</v>
      </c>
      <c r="U28" s="589" t="s">
        <v>1096</v>
      </c>
    </row>
    <row r="29" customFormat="false" ht="12.75" hidden="false" customHeight="false" outlineLevel="0" collapsed="false">
      <c r="A29" s="586" t="s">
        <v>1097</v>
      </c>
      <c r="B29" s="587"/>
      <c r="C29" s="588" t="s">
        <v>1091</v>
      </c>
      <c r="D29" s="601" t="n">
        <v>48</v>
      </c>
      <c r="E29" s="601" t="n">
        <v>24</v>
      </c>
      <c r="F29" s="601" t="n">
        <v>31</v>
      </c>
      <c r="G29" s="601" t="n">
        <v>16</v>
      </c>
      <c r="H29" s="601" t="n">
        <v>-8</v>
      </c>
      <c r="I29" s="601" t="n">
        <v>0</v>
      </c>
      <c r="J29" s="601" t="n">
        <v>12</v>
      </c>
      <c r="K29" s="601" t="n">
        <v>34</v>
      </c>
      <c r="L29" s="601" t="n">
        <v>-2</v>
      </c>
      <c r="M29" s="601" t="n">
        <v>-57</v>
      </c>
      <c r="N29" s="601" t="n">
        <v>60</v>
      </c>
      <c r="O29" s="601" t="n">
        <v>3</v>
      </c>
      <c r="P29" s="601" t="n">
        <v>-12</v>
      </c>
      <c r="Q29" s="601" t="n">
        <v>-6</v>
      </c>
      <c r="R29" s="601" t="n">
        <v>-23</v>
      </c>
      <c r="S29" s="601" t="n">
        <v>-17</v>
      </c>
      <c r="T29" s="601" t="n">
        <v>-7</v>
      </c>
      <c r="U29" s="589" t="s">
        <v>1097</v>
      </c>
    </row>
    <row r="30" customFormat="false" ht="12.75" hidden="false" customHeight="false" outlineLevel="0" collapsed="false">
      <c r="A30" s="586" t="s">
        <v>1098</v>
      </c>
      <c r="B30" s="587"/>
      <c r="C30" s="588" t="s">
        <v>1092</v>
      </c>
      <c r="D30" s="601" t="n">
        <v>-19</v>
      </c>
      <c r="E30" s="601" t="n">
        <v>12</v>
      </c>
      <c r="F30" s="601" t="n">
        <v>17</v>
      </c>
      <c r="G30" s="601" t="n">
        <v>6</v>
      </c>
      <c r="H30" s="601" t="n">
        <v>-2</v>
      </c>
      <c r="I30" s="601" t="n">
        <v>0</v>
      </c>
      <c r="J30" s="601" t="n">
        <v>43</v>
      </c>
      <c r="K30" s="601" t="n">
        <v>6</v>
      </c>
      <c r="L30" s="601" t="n">
        <v>-5</v>
      </c>
      <c r="M30" s="601" t="n">
        <v>-77</v>
      </c>
      <c r="N30" s="601" t="n">
        <v>38</v>
      </c>
      <c r="O30" s="601" t="n">
        <v>0</v>
      </c>
      <c r="P30" s="601" t="n">
        <v>-16</v>
      </c>
      <c r="Q30" s="601" t="n">
        <v>-17</v>
      </c>
      <c r="R30" s="601" t="n">
        <v>-5</v>
      </c>
      <c r="S30" s="601" t="n">
        <v>-13</v>
      </c>
      <c r="T30" s="601" t="n">
        <v>-6</v>
      </c>
      <c r="U30" s="589" t="s">
        <v>1098</v>
      </c>
    </row>
    <row r="31" customFormat="false" ht="12.75" hidden="false" customHeight="false" outlineLevel="0" collapsed="false">
      <c r="A31" s="586"/>
      <c r="B31" s="587"/>
      <c r="C31" s="588"/>
      <c r="D31" s="601"/>
      <c r="E31" s="601"/>
      <c r="F31" s="601"/>
      <c r="G31" s="601"/>
      <c r="H31" s="601"/>
      <c r="I31" s="601"/>
      <c r="J31" s="601"/>
      <c r="K31" s="601"/>
      <c r="L31" s="601"/>
      <c r="M31" s="601"/>
      <c r="N31" s="601"/>
      <c r="O31" s="601"/>
      <c r="P31" s="601"/>
      <c r="Q31" s="601"/>
      <c r="R31" s="601"/>
      <c r="S31" s="601"/>
      <c r="T31" s="601"/>
      <c r="U31" s="589"/>
    </row>
    <row r="32" customFormat="false" ht="12.75" hidden="false" customHeight="false" outlineLevel="0" collapsed="false">
      <c r="A32" s="586" t="s">
        <v>1099</v>
      </c>
      <c r="B32" s="587" t="s">
        <v>232</v>
      </c>
      <c r="C32" s="588" t="s">
        <v>1090</v>
      </c>
      <c r="D32" s="601" t="n">
        <v>-1296</v>
      </c>
      <c r="E32" s="601" t="n">
        <v>-103</v>
      </c>
      <c r="F32" s="601" t="n">
        <v>-6</v>
      </c>
      <c r="G32" s="601" t="n">
        <v>-46</v>
      </c>
      <c r="H32" s="601" t="n">
        <v>-58</v>
      </c>
      <c r="I32" s="601" t="n">
        <v>-55</v>
      </c>
      <c r="J32" s="601" t="n">
        <v>0</v>
      </c>
      <c r="K32" s="601" t="n">
        <v>-73</v>
      </c>
      <c r="L32" s="601" t="n">
        <v>-247</v>
      </c>
      <c r="M32" s="601" t="n">
        <v>-419</v>
      </c>
      <c r="N32" s="601" t="n">
        <v>-234</v>
      </c>
      <c r="O32" s="601" t="n">
        <v>-5</v>
      </c>
      <c r="P32" s="601" t="n">
        <v>-31</v>
      </c>
      <c r="Q32" s="601" t="n">
        <v>-87</v>
      </c>
      <c r="R32" s="601" t="n">
        <v>-84</v>
      </c>
      <c r="S32" s="601" t="n">
        <v>181</v>
      </c>
      <c r="T32" s="601" t="n">
        <v>-29</v>
      </c>
      <c r="U32" s="589" t="s">
        <v>1099</v>
      </c>
    </row>
    <row r="33" customFormat="false" ht="12.75" hidden="false" customHeight="false" outlineLevel="0" collapsed="false">
      <c r="A33" s="586" t="s">
        <v>1100</v>
      </c>
      <c r="B33" s="587"/>
      <c r="C33" s="588" t="s">
        <v>1091</v>
      </c>
      <c r="D33" s="601" t="n">
        <v>-663</v>
      </c>
      <c r="E33" s="601" t="n">
        <v>-63</v>
      </c>
      <c r="F33" s="601" t="n">
        <v>-4</v>
      </c>
      <c r="G33" s="601" t="n">
        <v>-29</v>
      </c>
      <c r="H33" s="601" t="n">
        <v>-39</v>
      </c>
      <c r="I33" s="601" t="n">
        <v>-12</v>
      </c>
      <c r="J33" s="601" t="n">
        <v>0</v>
      </c>
      <c r="K33" s="601" t="n">
        <v>-42</v>
      </c>
      <c r="L33" s="601" t="n">
        <v>-129</v>
      </c>
      <c r="M33" s="601" t="n">
        <v>-236</v>
      </c>
      <c r="N33" s="601" t="n">
        <v>-136</v>
      </c>
      <c r="O33" s="601" t="n">
        <v>7</v>
      </c>
      <c r="P33" s="601" t="n">
        <v>-17</v>
      </c>
      <c r="Q33" s="601" t="n">
        <v>-49</v>
      </c>
      <c r="R33" s="601" t="n">
        <v>-45</v>
      </c>
      <c r="S33" s="601" t="n">
        <v>153</v>
      </c>
      <c r="T33" s="601" t="n">
        <v>-22</v>
      </c>
      <c r="U33" s="589" t="s">
        <v>1100</v>
      </c>
    </row>
    <row r="34" customFormat="false" ht="12.75" hidden="false" customHeight="false" outlineLevel="0" collapsed="false">
      <c r="A34" s="586" t="s">
        <v>1101</v>
      </c>
      <c r="B34" s="587"/>
      <c r="C34" s="588" t="s">
        <v>1092</v>
      </c>
      <c r="D34" s="601" t="n">
        <v>-633</v>
      </c>
      <c r="E34" s="601" t="n">
        <v>-40</v>
      </c>
      <c r="F34" s="601" t="n">
        <v>-2</v>
      </c>
      <c r="G34" s="601" t="n">
        <v>-17</v>
      </c>
      <c r="H34" s="601" t="n">
        <v>-19</v>
      </c>
      <c r="I34" s="601" t="n">
        <v>-43</v>
      </c>
      <c r="J34" s="601" t="n">
        <v>0</v>
      </c>
      <c r="K34" s="601" t="n">
        <v>-31</v>
      </c>
      <c r="L34" s="601" t="n">
        <v>-118</v>
      </c>
      <c r="M34" s="601" t="n">
        <v>-183</v>
      </c>
      <c r="N34" s="601" t="n">
        <v>-98</v>
      </c>
      <c r="O34" s="601" t="n">
        <v>-12</v>
      </c>
      <c r="P34" s="601" t="n">
        <v>-14</v>
      </c>
      <c r="Q34" s="601" t="n">
        <v>-38</v>
      </c>
      <c r="R34" s="601" t="n">
        <v>-39</v>
      </c>
      <c r="S34" s="601" t="n">
        <v>28</v>
      </c>
      <c r="T34" s="601" t="n">
        <v>-7</v>
      </c>
      <c r="U34" s="589" t="s">
        <v>1101</v>
      </c>
    </row>
    <row r="35" customFormat="false" ht="12.75" hidden="false" customHeight="false" outlineLevel="0" collapsed="false">
      <c r="A35" s="586"/>
      <c r="B35" s="587"/>
      <c r="C35" s="588"/>
      <c r="D35" s="601"/>
      <c r="E35" s="601"/>
      <c r="F35" s="601"/>
      <c r="G35" s="601"/>
      <c r="H35" s="601"/>
      <c r="I35" s="601"/>
      <c r="J35" s="601"/>
      <c r="K35" s="601"/>
      <c r="L35" s="601"/>
      <c r="M35" s="601"/>
      <c r="N35" s="601"/>
      <c r="O35" s="601"/>
      <c r="P35" s="601"/>
      <c r="Q35" s="601"/>
      <c r="R35" s="601"/>
      <c r="S35" s="601"/>
      <c r="T35" s="601"/>
      <c r="U35" s="589"/>
    </row>
    <row r="36" customFormat="false" ht="12.75" hidden="false" customHeight="false" outlineLevel="0" collapsed="false">
      <c r="A36" s="586" t="s">
        <v>1102</v>
      </c>
      <c r="B36" s="587" t="s">
        <v>233</v>
      </c>
      <c r="C36" s="588" t="s">
        <v>1090</v>
      </c>
      <c r="D36" s="601" t="n">
        <v>-1797</v>
      </c>
      <c r="E36" s="601" t="n">
        <v>111</v>
      </c>
      <c r="F36" s="601" t="n">
        <v>103</v>
      </c>
      <c r="G36" s="601" t="n">
        <v>-20</v>
      </c>
      <c r="H36" s="601" t="n">
        <v>-73</v>
      </c>
      <c r="I36" s="601" t="n">
        <v>-40</v>
      </c>
      <c r="J36" s="601" t="n">
        <v>73</v>
      </c>
      <c r="K36" s="601" t="n">
        <v>0</v>
      </c>
      <c r="L36" s="601" t="n">
        <v>-26</v>
      </c>
      <c r="M36" s="601" t="n">
        <v>-876</v>
      </c>
      <c r="N36" s="601" t="n">
        <v>-302</v>
      </c>
      <c r="O36" s="601" t="n">
        <v>15</v>
      </c>
      <c r="P36" s="601" t="n">
        <v>-73</v>
      </c>
      <c r="Q36" s="601" t="n">
        <v>-309</v>
      </c>
      <c r="R36" s="601" t="n">
        <v>-178</v>
      </c>
      <c r="S36" s="601" t="n">
        <v>-18</v>
      </c>
      <c r="T36" s="601" t="n">
        <v>-184</v>
      </c>
      <c r="U36" s="589" t="s">
        <v>1102</v>
      </c>
    </row>
    <row r="37" customFormat="false" ht="12.75" hidden="false" customHeight="false" outlineLevel="0" collapsed="false">
      <c r="A37" s="586" t="s">
        <v>1103</v>
      </c>
      <c r="B37" s="587"/>
      <c r="C37" s="588" t="s">
        <v>1091</v>
      </c>
      <c r="D37" s="601" t="n">
        <v>-954</v>
      </c>
      <c r="E37" s="601" t="n">
        <v>131</v>
      </c>
      <c r="F37" s="601" t="n">
        <v>66</v>
      </c>
      <c r="G37" s="601" t="n">
        <v>-38</v>
      </c>
      <c r="H37" s="601" t="n">
        <v>-38</v>
      </c>
      <c r="I37" s="601" t="n">
        <v>-34</v>
      </c>
      <c r="J37" s="601" t="n">
        <v>42</v>
      </c>
      <c r="K37" s="601" t="n">
        <v>0</v>
      </c>
      <c r="L37" s="601" t="n">
        <v>-16</v>
      </c>
      <c r="M37" s="601" t="n">
        <v>-409</v>
      </c>
      <c r="N37" s="601" t="n">
        <v>-173</v>
      </c>
      <c r="O37" s="601" t="n">
        <v>-13</v>
      </c>
      <c r="P37" s="601" t="n">
        <v>-28</v>
      </c>
      <c r="Q37" s="601" t="n">
        <v>-184</v>
      </c>
      <c r="R37" s="601" t="n">
        <v>-129</v>
      </c>
      <c r="S37" s="601" t="n">
        <v>1</v>
      </c>
      <c r="T37" s="601" t="n">
        <v>-132</v>
      </c>
      <c r="U37" s="589" t="s">
        <v>1103</v>
      </c>
    </row>
    <row r="38" customFormat="false" ht="12.75" hidden="false" customHeight="false" outlineLevel="0" collapsed="false">
      <c r="A38" s="586" t="s">
        <v>1104</v>
      </c>
      <c r="B38" s="587"/>
      <c r="C38" s="588" t="s">
        <v>1092</v>
      </c>
      <c r="D38" s="601" t="n">
        <v>-843</v>
      </c>
      <c r="E38" s="601" t="n">
        <v>-20</v>
      </c>
      <c r="F38" s="601" t="n">
        <v>37</v>
      </c>
      <c r="G38" s="601" t="n">
        <v>18</v>
      </c>
      <c r="H38" s="601" t="n">
        <v>-35</v>
      </c>
      <c r="I38" s="601" t="n">
        <v>-6</v>
      </c>
      <c r="J38" s="601" t="n">
        <v>31</v>
      </c>
      <c r="K38" s="601" t="n">
        <v>0</v>
      </c>
      <c r="L38" s="601" t="n">
        <v>-10</v>
      </c>
      <c r="M38" s="601" t="n">
        <v>-467</v>
      </c>
      <c r="N38" s="601" t="n">
        <v>-129</v>
      </c>
      <c r="O38" s="601" t="n">
        <v>28</v>
      </c>
      <c r="P38" s="601" t="n">
        <v>-45</v>
      </c>
      <c r="Q38" s="601" t="n">
        <v>-125</v>
      </c>
      <c r="R38" s="601" t="n">
        <v>-49</v>
      </c>
      <c r="S38" s="601" t="n">
        <v>-19</v>
      </c>
      <c r="T38" s="601" t="n">
        <v>-52</v>
      </c>
      <c r="U38" s="589" t="s">
        <v>1104</v>
      </c>
    </row>
    <row r="39" customFormat="false" ht="12.75" hidden="false" customHeight="false" outlineLevel="0" collapsed="false">
      <c r="A39" s="586"/>
      <c r="B39" s="587"/>
      <c r="C39" s="588"/>
      <c r="D39" s="601"/>
      <c r="E39" s="601"/>
      <c r="F39" s="601"/>
      <c r="G39" s="601"/>
      <c r="H39" s="601"/>
      <c r="I39" s="601"/>
      <c r="J39" s="601"/>
      <c r="K39" s="601"/>
      <c r="L39" s="601"/>
      <c r="M39" s="601"/>
      <c r="N39" s="601"/>
      <c r="O39" s="601"/>
      <c r="P39" s="601"/>
      <c r="Q39" s="601"/>
      <c r="R39" s="601"/>
      <c r="S39" s="601"/>
      <c r="T39" s="601"/>
      <c r="U39" s="589"/>
    </row>
    <row r="40" customFormat="false" ht="12.75" hidden="false" customHeight="false" outlineLevel="0" collapsed="false">
      <c r="A40" s="586" t="s">
        <v>1105</v>
      </c>
      <c r="B40" s="591" t="s">
        <v>910</v>
      </c>
      <c r="C40" s="588" t="s">
        <v>1090</v>
      </c>
      <c r="D40" s="601" t="n">
        <v>895</v>
      </c>
      <c r="E40" s="601" t="n">
        <v>114</v>
      </c>
      <c r="F40" s="601" t="n">
        <v>69</v>
      </c>
      <c r="G40" s="601" t="n">
        <v>71</v>
      </c>
      <c r="H40" s="601" t="n">
        <v>34</v>
      </c>
      <c r="I40" s="601" t="n">
        <v>7</v>
      </c>
      <c r="J40" s="601" t="n">
        <v>247</v>
      </c>
      <c r="K40" s="601" t="n">
        <v>26</v>
      </c>
      <c r="L40" s="601" t="n">
        <v>0</v>
      </c>
      <c r="M40" s="601" t="n">
        <v>-18</v>
      </c>
      <c r="N40" s="601" t="n">
        <v>220</v>
      </c>
      <c r="O40" s="601" t="n">
        <v>29</v>
      </c>
      <c r="P40" s="601" t="n">
        <v>-28</v>
      </c>
      <c r="Q40" s="601" t="n">
        <v>-22</v>
      </c>
      <c r="R40" s="601" t="n">
        <v>8</v>
      </c>
      <c r="S40" s="601" t="n">
        <v>134</v>
      </c>
      <c r="T40" s="601" t="n">
        <v>4</v>
      </c>
      <c r="U40" s="589" t="s">
        <v>1105</v>
      </c>
    </row>
    <row r="41" customFormat="false" ht="12.75" hidden="false" customHeight="false" outlineLevel="0" collapsed="false">
      <c r="A41" s="586" t="s">
        <v>1106</v>
      </c>
      <c r="B41" s="592" t="s">
        <v>911</v>
      </c>
      <c r="C41" s="588" t="s">
        <v>1091</v>
      </c>
      <c r="D41" s="601" t="n">
        <v>474</v>
      </c>
      <c r="E41" s="601" t="n">
        <v>65</v>
      </c>
      <c r="F41" s="601" t="n">
        <v>45</v>
      </c>
      <c r="G41" s="601" t="n">
        <v>15</v>
      </c>
      <c r="H41" s="601" t="n">
        <v>23</v>
      </c>
      <c r="I41" s="601" t="n">
        <v>2</v>
      </c>
      <c r="J41" s="601" t="n">
        <v>129</v>
      </c>
      <c r="K41" s="601" t="n">
        <v>16</v>
      </c>
      <c r="L41" s="601" t="n">
        <v>0</v>
      </c>
      <c r="M41" s="601" t="n">
        <v>-13</v>
      </c>
      <c r="N41" s="601" t="n">
        <v>109</v>
      </c>
      <c r="O41" s="601" t="n">
        <v>23</v>
      </c>
      <c r="P41" s="601" t="n">
        <v>-12</v>
      </c>
      <c r="Q41" s="601" t="n">
        <v>-9</v>
      </c>
      <c r="R41" s="601" t="n">
        <v>4</v>
      </c>
      <c r="S41" s="601" t="n">
        <v>76</v>
      </c>
      <c r="T41" s="601" t="n">
        <v>1</v>
      </c>
      <c r="U41" s="589" t="s">
        <v>1106</v>
      </c>
    </row>
    <row r="42" customFormat="false" ht="12.75" hidden="false" customHeight="false" outlineLevel="0" collapsed="false">
      <c r="A42" s="586" t="s">
        <v>1107</v>
      </c>
      <c r="B42" s="587"/>
      <c r="C42" s="588" t="s">
        <v>1092</v>
      </c>
      <c r="D42" s="601" t="n">
        <v>421</v>
      </c>
      <c r="E42" s="601" t="n">
        <v>49</v>
      </c>
      <c r="F42" s="601" t="n">
        <v>24</v>
      </c>
      <c r="G42" s="601" t="n">
        <v>56</v>
      </c>
      <c r="H42" s="601" t="n">
        <v>11</v>
      </c>
      <c r="I42" s="601" t="n">
        <v>5</v>
      </c>
      <c r="J42" s="601" t="n">
        <v>118</v>
      </c>
      <c r="K42" s="601" t="n">
        <v>10</v>
      </c>
      <c r="L42" s="601" t="n">
        <v>0</v>
      </c>
      <c r="M42" s="601" t="n">
        <v>-5</v>
      </c>
      <c r="N42" s="601" t="n">
        <v>111</v>
      </c>
      <c r="O42" s="601" t="n">
        <v>6</v>
      </c>
      <c r="P42" s="601" t="n">
        <v>-16</v>
      </c>
      <c r="Q42" s="601" t="n">
        <v>-13</v>
      </c>
      <c r="R42" s="601" t="n">
        <v>4</v>
      </c>
      <c r="S42" s="601" t="n">
        <v>58</v>
      </c>
      <c r="T42" s="601" t="n">
        <v>3</v>
      </c>
      <c r="U42" s="589" t="s">
        <v>1107</v>
      </c>
    </row>
    <row r="43" customFormat="false" ht="12.75" hidden="false" customHeight="false" outlineLevel="0" collapsed="false">
      <c r="A43" s="586"/>
      <c r="B43" s="587"/>
      <c r="C43" s="588"/>
      <c r="D43" s="601"/>
      <c r="E43" s="601"/>
      <c r="F43" s="601"/>
      <c r="G43" s="601"/>
      <c r="H43" s="601"/>
      <c r="I43" s="601"/>
      <c r="J43" s="601"/>
      <c r="K43" s="601"/>
      <c r="L43" s="601"/>
      <c r="M43" s="601"/>
      <c r="N43" s="601"/>
      <c r="O43" s="601"/>
      <c r="P43" s="601"/>
      <c r="Q43" s="601"/>
      <c r="R43" s="601"/>
      <c r="S43" s="601"/>
      <c r="T43" s="601"/>
      <c r="U43" s="589"/>
    </row>
    <row r="44" customFormat="false" ht="14.25" hidden="false" customHeight="false" outlineLevel="0" collapsed="false">
      <c r="A44" s="586" t="s">
        <v>1108</v>
      </c>
      <c r="B44" s="593" t="s">
        <v>1109</v>
      </c>
      <c r="C44" s="588" t="s">
        <v>1090</v>
      </c>
      <c r="D44" s="601" t="n">
        <v>8048</v>
      </c>
      <c r="E44" s="601" t="n">
        <v>1514</v>
      </c>
      <c r="F44" s="601" t="n">
        <v>1292</v>
      </c>
      <c r="G44" s="601" t="n">
        <v>566</v>
      </c>
      <c r="H44" s="601" t="n">
        <v>137</v>
      </c>
      <c r="I44" s="601" t="n">
        <v>134</v>
      </c>
      <c r="J44" s="601" t="n">
        <v>419</v>
      </c>
      <c r="K44" s="601" t="n">
        <v>876</v>
      </c>
      <c r="L44" s="601" t="n">
        <v>18</v>
      </c>
      <c r="M44" s="601" t="n">
        <v>0</v>
      </c>
      <c r="N44" s="601" t="n">
        <v>1835</v>
      </c>
      <c r="O44" s="601" t="n">
        <v>368</v>
      </c>
      <c r="P44" s="601" t="n">
        <v>140</v>
      </c>
      <c r="Q44" s="601" t="n">
        <v>266</v>
      </c>
      <c r="R44" s="601" t="n">
        <v>-38</v>
      </c>
      <c r="S44" s="601" t="n">
        <v>412</v>
      </c>
      <c r="T44" s="601" t="n">
        <v>109</v>
      </c>
      <c r="U44" s="589" t="s">
        <v>1108</v>
      </c>
    </row>
    <row r="45" customFormat="false" ht="12.75" hidden="false" customHeight="false" outlineLevel="0" collapsed="false">
      <c r="A45" s="586" t="s">
        <v>1110</v>
      </c>
      <c r="B45" s="587"/>
      <c r="C45" s="588" t="s">
        <v>1091</v>
      </c>
      <c r="D45" s="601" t="n">
        <v>3979</v>
      </c>
      <c r="E45" s="601" t="n">
        <v>746</v>
      </c>
      <c r="F45" s="601" t="n">
        <v>707</v>
      </c>
      <c r="G45" s="601" t="n">
        <v>251</v>
      </c>
      <c r="H45" s="601" t="n">
        <v>74</v>
      </c>
      <c r="I45" s="601" t="n">
        <v>57</v>
      </c>
      <c r="J45" s="601" t="n">
        <v>236</v>
      </c>
      <c r="K45" s="601" t="n">
        <v>409</v>
      </c>
      <c r="L45" s="601" t="n">
        <v>13</v>
      </c>
      <c r="M45" s="601" t="n">
        <v>0</v>
      </c>
      <c r="N45" s="601" t="n">
        <v>901</v>
      </c>
      <c r="O45" s="601" t="n">
        <v>184</v>
      </c>
      <c r="P45" s="601" t="n">
        <v>67</v>
      </c>
      <c r="Q45" s="601" t="n">
        <v>126</v>
      </c>
      <c r="R45" s="601" t="n">
        <v>-25</v>
      </c>
      <c r="S45" s="601" t="n">
        <v>194</v>
      </c>
      <c r="T45" s="601" t="n">
        <v>39</v>
      </c>
      <c r="U45" s="589" t="s">
        <v>1110</v>
      </c>
    </row>
    <row r="46" customFormat="false" ht="12.75" hidden="false" customHeight="false" outlineLevel="0" collapsed="false">
      <c r="A46" s="586" t="s">
        <v>1111</v>
      </c>
      <c r="B46" s="587"/>
      <c r="C46" s="588" t="s">
        <v>1092</v>
      </c>
      <c r="D46" s="601" t="n">
        <v>4069</v>
      </c>
      <c r="E46" s="601" t="n">
        <v>768</v>
      </c>
      <c r="F46" s="601" t="n">
        <v>585</v>
      </c>
      <c r="G46" s="601" t="n">
        <v>315</v>
      </c>
      <c r="H46" s="601" t="n">
        <v>63</v>
      </c>
      <c r="I46" s="601" t="n">
        <v>77</v>
      </c>
      <c r="J46" s="601" t="n">
        <v>183</v>
      </c>
      <c r="K46" s="601" t="n">
        <v>467</v>
      </c>
      <c r="L46" s="601" t="n">
        <v>5</v>
      </c>
      <c r="M46" s="601" t="n">
        <v>0</v>
      </c>
      <c r="N46" s="601" t="n">
        <v>934</v>
      </c>
      <c r="O46" s="601" t="n">
        <v>184</v>
      </c>
      <c r="P46" s="601" t="n">
        <v>73</v>
      </c>
      <c r="Q46" s="601" t="n">
        <v>140</v>
      </c>
      <c r="R46" s="601" t="n">
        <v>-13</v>
      </c>
      <c r="S46" s="601" t="n">
        <v>218</v>
      </c>
      <c r="T46" s="601" t="n">
        <v>70</v>
      </c>
      <c r="U46" s="589" t="s">
        <v>1111</v>
      </c>
    </row>
    <row r="47" customFormat="false" ht="12.75" hidden="false" customHeight="false" outlineLevel="0" collapsed="false">
      <c r="A47" s="586"/>
      <c r="B47" s="587"/>
      <c r="C47" s="588"/>
      <c r="D47" s="601"/>
      <c r="E47" s="601"/>
      <c r="F47" s="601"/>
      <c r="G47" s="601"/>
      <c r="H47" s="601"/>
      <c r="I47" s="601"/>
      <c r="J47" s="601"/>
      <c r="K47" s="601"/>
      <c r="L47" s="601"/>
      <c r="M47" s="601"/>
      <c r="N47" s="601"/>
      <c r="O47" s="601"/>
      <c r="P47" s="601"/>
      <c r="Q47" s="601"/>
      <c r="R47" s="601"/>
      <c r="S47" s="601"/>
      <c r="T47" s="601"/>
      <c r="U47" s="589"/>
    </row>
    <row r="48" customFormat="false" ht="12.75" hidden="false" customHeight="false" outlineLevel="0" collapsed="false">
      <c r="A48" s="586" t="s">
        <v>1112</v>
      </c>
      <c r="B48" s="587" t="s">
        <v>236</v>
      </c>
      <c r="C48" s="588" t="s">
        <v>1090</v>
      </c>
      <c r="D48" s="601" t="n">
        <v>-3522</v>
      </c>
      <c r="E48" s="601" t="n">
        <v>125</v>
      </c>
      <c r="F48" s="601" t="n">
        <v>40</v>
      </c>
      <c r="G48" s="601" t="n">
        <v>13</v>
      </c>
      <c r="H48" s="601" t="n">
        <v>-274</v>
      </c>
      <c r="I48" s="601" t="n">
        <v>-98</v>
      </c>
      <c r="J48" s="601" t="n">
        <v>234</v>
      </c>
      <c r="K48" s="601" t="n">
        <v>302</v>
      </c>
      <c r="L48" s="601" t="n">
        <v>-220</v>
      </c>
      <c r="M48" s="601" t="n">
        <v>-1835</v>
      </c>
      <c r="N48" s="601" t="n">
        <v>0</v>
      </c>
      <c r="O48" s="601" t="n">
        <v>-76</v>
      </c>
      <c r="P48" s="601" t="n">
        <v>-101</v>
      </c>
      <c r="Q48" s="601" t="n">
        <v>-534</v>
      </c>
      <c r="R48" s="601" t="n">
        <v>-692</v>
      </c>
      <c r="S48" s="601" t="n">
        <v>-149</v>
      </c>
      <c r="T48" s="601" t="n">
        <v>-257</v>
      </c>
      <c r="U48" s="589" t="s">
        <v>1112</v>
      </c>
    </row>
    <row r="49" customFormat="false" ht="12.75" hidden="false" customHeight="false" outlineLevel="0" collapsed="false">
      <c r="A49" s="586" t="s">
        <v>1113</v>
      </c>
      <c r="B49" s="587"/>
      <c r="C49" s="588" t="s">
        <v>1091</v>
      </c>
      <c r="D49" s="601" t="n">
        <v>-1972</v>
      </c>
      <c r="E49" s="601" t="n">
        <v>167</v>
      </c>
      <c r="F49" s="601" t="n">
        <v>7</v>
      </c>
      <c r="G49" s="601" t="n">
        <v>6</v>
      </c>
      <c r="H49" s="601" t="n">
        <v>-134</v>
      </c>
      <c r="I49" s="601" t="n">
        <v>-60</v>
      </c>
      <c r="J49" s="601" t="n">
        <v>136</v>
      </c>
      <c r="K49" s="601" t="n">
        <v>173</v>
      </c>
      <c r="L49" s="601" t="n">
        <v>-109</v>
      </c>
      <c r="M49" s="601" t="n">
        <v>-901</v>
      </c>
      <c r="N49" s="601" t="n">
        <v>0</v>
      </c>
      <c r="O49" s="601" t="n">
        <v>-72</v>
      </c>
      <c r="P49" s="601" t="n">
        <v>-83</v>
      </c>
      <c r="Q49" s="601" t="n">
        <v>-343</v>
      </c>
      <c r="R49" s="601" t="n">
        <v>-464</v>
      </c>
      <c r="S49" s="601" t="n">
        <v>-115</v>
      </c>
      <c r="T49" s="601" t="n">
        <v>-180</v>
      </c>
      <c r="U49" s="589" t="s">
        <v>1113</v>
      </c>
    </row>
    <row r="50" customFormat="false" ht="12.75" hidden="false" customHeight="false" outlineLevel="0" collapsed="false">
      <c r="A50" s="586" t="s">
        <v>1114</v>
      </c>
      <c r="B50" s="587"/>
      <c r="C50" s="588" t="s">
        <v>1092</v>
      </c>
      <c r="D50" s="601" t="n">
        <v>-1550</v>
      </c>
      <c r="E50" s="601" t="n">
        <v>-42</v>
      </c>
      <c r="F50" s="601" t="n">
        <v>33</v>
      </c>
      <c r="G50" s="601" t="n">
        <v>7</v>
      </c>
      <c r="H50" s="601" t="n">
        <v>-140</v>
      </c>
      <c r="I50" s="601" t="n">
        <v>-38</v>
      </c>
      <c r="J50" s="601" t="n">
        <v>98</v>
      </c>
      <c r="K50" s="601" t="n">
        <v>129</v>
      </c>
      <c r="L50" s="601" t="n">
        <v>-111</v>
      </c>
      <c r="M50" s="601" t="n">
        <v>-934</v>
      </c>
      <c r="N50" s="601" t="n">
        <v>0</v>
      </c>
      <c r="O50" s="601" t="n">
        <v>-4</v>
      </c>
      <c r="P50" s="601" t="n">
        <v>-18</v>
      </c>
      <c r="Q50" s="601" t="n">
        <v>-191</v>
      </c>
      <c r="R50" s="601" t="n">
        <v>-228</v>
      </c>
      <c r="S50" s="601" t="n">
        <v>-34</v>
      </c>
      <c r="T50" s="601" t="n">
        <v>-77</v>
      </c>
      <c r="U50" s="589" t="s">
        <v>1114</v>
      </c>
    </row>
    <row r="51" customFormat="false" ht="12.75" hidden="false" customHeight="false" outlineLevel="0" collapsed="false">
      <c r="A51" s="586"/>
      <c r="B51" s="587"/>
      <c r="C51" s="588"/>
      <c r="D51" s="601"/>
      <c r="E51" s="601"/>
      <c r="F51" s="601"/>
      <c r="G51" s="601"/>
      <c r="H51" s="601"/>
      <c r="I51" s="601"/>
      <c r="J51" s="601"/>
      <c r="K51" s="601"/>
      <c r="L51" s="601"/>
      <c r="M51" s="601"/>
      <c r="N51" s="601"/>
      <c r="O51" s="601"/>
      <c r="P51" s="601"/>
      <c r="Q51" s="601"/>
      <c r="R51" s="601"/>
      <c r="S51" s="601"/>
      <c r="T51" s="601"/>
      <c r="U51" s="589"/>
    </row>
    <row r="52" customFormat="false" ht="12.75" hidden="false" customHeight="false" outlineLevel="0" collapsed="false">
      <c r="A52" s="586" t="s">
        <v>1115</v>
      </c>
      <c r="B52" s="587" t="s">
        <v>237</v>
      </c>
      <c r="C52" s="588" t="s">
        <v>1090</v>
      </c>
      <c r="D52" s="601" t="n">
        <v>-857</v>
      </c>
      <c r="E52" s="601" t="n">
        <v>-165</v>
      </c>
      <c r="F52" s="601" t="n">
        <v>-48</v>
      </c>
      <c r="G52" s="601" t="n">
        <v>-59</v>
      </c>
      <c r="H52" s="601" t="n">
        <v>2</v>
      </c>
      <c r="I52" s="601" t="n">
        <v>-3</v>
      </c>
      <c r="J52" s="601" t="n">
        <v>5</v>
      </c>
      <c r="K52" s="601" t="n">
        <v>-15</v>
      </c>
      <c r="L52" s="601" t="n">
        <v>-29</v>
      </c>
      <c r="M52" s="601" t="n">
        <v>-368</v>
      </c>
      <c r="N52" s="601" t="n">
        <v>76</v>
      </c>
      <c r="O52" s="601" t="n">
        <v>0</v>
      </c>
      <c r="P52" s="601" t="n">
        <v>-7</v>
      </c>
      <c r="Q52" s="601" t="n">
        <v>-93</v>
      </c>
      <c r="R52" s="601" t="n">
        <v>-103</v>
      </c>
      <c r="S52" s="601" t="n">
        <v>24</v>
      </c>
      <c r="T52" s="601" t="n">
        <v>-74</v>
      </c>
      <c r="U52" s="589" t="s">
        <v>1115</v>
      </c>
    </row>
    <row r="53" customFormat="false" ht="12.75" hidden="false" customHeight="false" outlineLevel="0" collapsed="false">
      <c r="A53" s="586" t="s">
        <v>1116</v>
      </c>
      <c r="B53" s="587"/>
      <c r="C53" s="588" t="s">
        <v>1091</v>
      </c>
      <c r="D53" s="601" t="n">
        <v>-503</v>
      </c>
      <c r="E53" s="601" t="n">
        <v>-117</v>
      </c>
      <c r="F53" s="601" t="n">
        <v>-44</v>
      </c>
      <c r="G53" s="601" t="n">
        <v>-39</v>
      </c>
      <c r="H53" s="601" t="n">
        <v>9</v>
      </c>
      <c r="I53" s="601" t="n">
        <v>-3</v>
      </c>
      <c r="J53" s="601" t="n">
        <v>-7</v>
      </c>
      <c r="K53" s="601" t="n">
        <v>13</v>
      </c>
      <c r="L53" s="601" t="n">
        <v>-23</v>
      </c>
      <c r="M53" s="601" t="n">
        <v>-184</v>
      </c>
      <c r="N53" s="601" t="n">
        <v>72</v>
      </c>
      <c r="O53" s="601" t="n">
        <v>0</v>
      </c>
      <c r="P53" s="601" t="n">
        <v>-15</v>
      </c>
      <c r="Q53" s="601" t="n">
        <v>-51</v>
      </c>
      <c r="R53" s="601" t="n">
        <v>-76</v>
      </c>
      <c r="S53" s="601" t="n">
        <v>13</v>
      </c>
      <c r="T53" s="601" t="n">
        <v>-51</v>
      </c>
      <c r="U53" s="589" t="s">
        <v>1116</v>
      </c>
    </row>
    <row r="54" customFormat="false" ht="12.75" hidden="false" customHeight="false" outlineLevel="0" collapsed="false">
      <c r="A54" s="586" t="s">
        <v>1117</v>
      </c>
      <c r="B54" s="587"/>
      <c r="C54" s="588" t="s">
        <v>1092</v>
      </c>
      <c r="D54" s="601" t="n">
        <v>-354</v>
      </c>
      <c r="E54" s="601" t="n">
        <v>-48</v>
      </c>
      <c r="F54" s="601" t="n">
        <v>-4</v>
      </c>
      <c r="G54" s="601" t="n">
        <v>-20</v>
      </c>
      <c r="H54" s="601" t="n">
        <v>-7</v>
      </c>
      <c r="I54" s="601" t="n">
        <v>0</v>
      </c>
      <c r="J54" s="601" t="n">
        <v>12</v>
      </c>
      <c r="K54" s="601" t="n">
        <v>-28</v>
      </c>
      <c r="L54" s="601" t="n">
        <v>-6</v>
      </c>
      <c r="M54" s="601" t="n">
        <v>-184</v>
      </c>
      <c r="N54" s="601" t="n">
        <v>4</v>
      </c>
      <c r="O54" s="601" t="n">
        <v>0</v>
      </c>
      <c r="P54" s="601" t="n">
        <v>8</v>
      </c>
      <c r="Q54" s="601" t="n">
        <v>-42</v>
      </c>
      <c r="R54" s="601" t="n">
        <v>-27</v>
      </c>
      <c r="S54" s="601" t="n">
        <v>11</v>
      </c>
      <c r="T54" s="601" t="n">
        <v>-23</v>
      </c>
      <c r="U54" s="589" t="s">
        <v>1117</v>
      </c>
    </row>
    <row r="55" customFormat="false" ht="12.75" hidden="false" customHeight="false" outlineLevel="0" collapsed="false">
      <c r="A55" s="586"/>
      <c r="B55" s="587"/>
      <c r="C55" s="588"/>
      <c r="D55" s="601"/>
      <c r="E55" s="601"/>
      <c r="F55" s="601"/>
      <c r="G55" s="601"/>
      <c r="H55" s="601"/>
      <c r="I55" s="601"/>
      <c r="J55" s="601"/>
      <c r="K55" s="601"/>
      <c r="L55" s="601"/>
      <c r="M55" s="601"/>
      <c r="N55" s="601"/>
      <c r="O55" s="601"/>
      <c r="P55" s="601"/>
      <c r="Q55" s="601"/>
      <c r="R55" s="601"/>
      <c r="S55" s="601"/>
      <c r="T55" s="601"/>
      <c r="U55" s="589"/>
    </row>
    <row r="56" customFormat="false" ht="12.75" hidden="false" customHeight="false" outlineLevel="0" collapsed="false">
      <c r="A56" s="586" t="s">
        <v>1118</v>
      </c>
      <c r="B56" s="587" t="s">
        <v>238</v>
      </c>
      <c r="C56" s="588" t="s">
        <v>1090</v>
      </c>
      <c r="D56" s="601" t="n">
        <v>306</v>
      </c>
      <c r="E56" s="601" t="n">
        <v>72</v>
      </c>
      <c r="F56" s="601" t="n">
        <v>105</v>
      </c>
      <c r="G56" s="601" t="n">
        <v>-10</v>
      </c>
      <c r="H56" s="601" t="n">
        <v>-12</v>
      </c>
      <c r="I56" s="601" t="n">
        <v>28</v>
      </c>
      <c r="J56" s="601" t="n">
        <v>31</v>
      </c>
      <c r="K56" s="601" t="n">
        <v>73</v>
      </c>
      <c r="L56" s="601" t="n">
        <v>28</v>
      </c>
      <c r="M56" s="601" t="n">
        <v>-140</v>
      </c>
      <c r="N56" s="601" t="n">
        <v>101</v>
      </c>
      <c r="O56" s="601" t="n">
        <v>7</v>
      </c>
      <c r="P56" s="601" t="n">
        <v>0</v>
      </c>
      <c r="Q56" s="601" t="n">
        <v>-7</v>
      </c>
      <c r="R56" s="601" t="n">
        <v>20</v>
      </c>
      <c r="S56" s="601" t="n">
        <v>19</v>
      </c>
      <c r="T56" s="601" t="n">
        <v>-9</v>
      </c>
      <c r="U56" s="589" t="s">
        <v>1118</v>
      </c>
    </row>
    <row r="57" customFormat="false" ht="12.75" hidden="false" customHeight="false" outlineLevel="0" collapsed="false">
      <c r="A57" s="586" t="s">
        <v>1119</v>
      </c>
      <c r="B57" s="587"/>
      <c r="C57" s="588" t="s">
        <v>1091</v>
      </c>
      <c r="D57" s="601" t="n">
        <v>234</v>
      </c>
      <c r="E57" s="601" t="n">
        <v>56</v>
      </c>
      <c r="F57" s="601" t="n">
        <v>71</v>
      </c>
      <c r="G57" s="601" t="n">
        <v>-7</v>
      </c>
      <c r="H57" s="601" t="n">
        <v>-7</v>
      </c>
      <c r="I57" s="601" t="n">
        <v>12</v>
      </c>
      <c r="J57" s="601" t="n">
        <v>17</v>
      </c>
      <c r="K57" s="601" t="n">
        <v>28</v>
      </c>
      <c r="L57" s="601" t="n">
        <v>12</v>
      </c>
      <c r="M57" s="601" t="n">
        <v>-67</v>
      </c>
      <c r="N57" s="601" t="n">
        <v>83</v>
      </c>
      <c r="O57" s="601" t="n">
        <v>15</v>
      </c>
      <c r="P57" s="601" t="n">
        <v>0</v>
      </c>
      <c r="Q57" s="601" t="n">
        <v>-4</v>
      </c>
      <c r="R57" s="601" t="n">
        <v>18</v>
      </c>
      <c r="S57" s="601" t="n">
        <v>12</v>
      </c>
      <c r="T57" s="601" t="n">
        <v>-5</v>
      </c>
      <c r="U57" s="589" t="s">
        <v>1119</v>
      </c>
    </row>
    <row r="58" customFormat="false" ht="12.75" hidden="false" customHeight="false" outlineLevel="0" collapsed="false">
      <c r="A58" s="586" t="s">
        <v>1120</v>
      </c>
      <c r="B58" s="587"/>
      <c r="C58" s="588" t="s">
        <v>1092</v>
      </c>
      <c r="D58" s="601" t="n">
        <v>72</v>
      </c>
      <c r="E58" s="601" t="n">
        <v>16</v>
      </c>
      <c r="F58" s="601" t="n">
        <v>34</v>
      </c>
      <c r="G58" s="601" t="n">
        <v>-3</v>
      </c>
      <c r="H58" s="601" t="n">
        <v>-5</v>
      </c>
      <c r="I58" s="601" t="n">
        <v>16</v>
      </c>
      <c r="J58" s="601" t="n">
        <v>14</v>
      </c>
      <c r="K58" s="601" t="n">
        <v>45</v>
      </c>
      <c r="L58" s="601" t="n">
        <v>16</v>
      </c>
      <c r="M58" s="601" t="n">
        <v>-73</v>
      </c>
      <c r="N58" s="601" t="n">
        <v>18</v>
      </c>
      <c r="O58" s="601" t="n">
        <v>-8</v>
      </c>
      <c r="P58" s="601" t="n">
        <v>0</v>
      </c>
      <c r="Q58" s="601" t="n">
        <v>-3</v>
      </c>
      <c r="R58" s="601" t="n">
        <v>2</v>
      </c>
      <c r="S58" s="601" t="n">
        <v>7</v>
      </c>
      <c r="T58" s="601" t="n">
        <v>-4</v>
      </c>
      <c r="U58" s="589" t="s">
        <v>1120</v>
      </c>
    </row>
    <row r="59" customFormat="false" ht="12.75" hidden="false" customHeight="false" outlineLevel="0" collapsed="false">
      <c r="A59" s="586"/>
      <c r="B59" s="587"/>
      <c r="C59" s="588"/>
      <c r="D59" s="601"/>
      <c r="E59" s="601"/>
      <c r="F59" s="601"/>
      <c r="G59" s="601"/>
      <c r="H59" s="601"/>
      <c r="I59" s="601"/>
      <c r="J59" s="601"/>
      <c r="K59" s="601"/>
      <c r="L59" s="601"/>
      <c r="M59" s="601"/>
      <c r="N59" s="601"/>
      <c r="O59" s="601"/>
      <c r="P59" s="601"/>
      <c r="Q59" s="601"/>
      <c r="R59" s="601"/>
      <c r="S59" s="601"/>
      <c r="T59" s="601"/>
      <c r="U59" s="589"/>
    </row>
    <row r="60" customFormat="false" ht="12.75" hidden="false" customHeight="false" outlineLevel="0" collapsed="false">
      <c r="A60" s="586" t="s">
        <v>1121</v>
      </c>
      <c r="B60" s="587" t="s">
        <v>239</v>
      </c>
      <c r="C60" s="588" t="s">
        <v>1090</v>
      </c>
      <c r="D60" s="601" t="n">
        <v>1980</v>
      </c>
      <c r="E60" s="601" t="n">
        <v>375</v>
      </c>
      <c r="F60" s="601" t="n">
        <v>475</v>
      </c>
      <c r="G60" s="601" t="n">
        <v>283</v>
      </c>
      <c r="H60" s="601" t="n">
        <v>51</v>
      </c>
      <c r="I60" s="601" t="n">
        <v>23</v>
      </c>
      <c r="J60" s="601" t="n">
        <v>87</v>
      </c>
      <c r="K60" s="601" t="n">
        <v>309</v>
      </c>
      <c r="L60" s="601" t="n">
        <v>22</v>
      </c>
      <c r="M60" s="601" t="n">
        <v>-266</v>
      </c>
      <c r="N60" s="601" t="n">
        <v>534</v>
      </c>
      <c r="O60" s="601" t="n">
        <v>93</v>
      </c>
      <c r="P60" s="601" t="n">
        <v>7</v>
      </c>
      <c r="Q60" s="601" t="n">
        <v>0</v>
      </c>
      <c r="R60" s="601" t="n">
        <v>-45</v>
      </c>
      <c r="S60" s="601" t="n">
        <v>59</v>
      </c>
      <c r="T60" s="601" t="n">
        <v>-27</v>
      </c>
      <c r="U60" s="589" t="s">
        <v>1121</v>
      </c>
    </row>
    <row r="61" customFormat="false" ht="12.75" hidden="false" customHeight="false" outlineLevel="0" collapsed="false">
      <c r="A61" s="586" t="s">
        <v>1122</v>
      </c>
      <c r="B61" s="587"/>
      <c r="C61" s="588" t="s">
        <v>1091</v>
      </c>
      <c r="D61" s="601" t="n">
        <v>1266</v>
      </c>
      <c r="E61" s="601" t="n">
        <v>214</v>
      </c>
      <c r="F61" s="601" t="n">
        <v>294</v>
      </c>
      <c r="G61" s="601" t="n">
        <v>174</v>
      </c>
      <c r="H61" s="601" t="n">
        <v>51</v>
      </c>
      <c r="I61" s="601" t="n">
        <v>6</v>
      </c>
      <c r="J61" s="601" t="n">
        <v>49</v>
      </c>
      <c r="K61" s="601" t="n">
        <v>184</v>
      </c>
      <c r="L61" s="601" t="n">
        <v>9</v>
      </c>
      <c r="M61" s="601" t="n">
        <v>-126</v>
      </c>
      <c r="N61" s="601" t="n">
        <v>343</v>
      </c>
      <c r="O61" s="601" t="n">
        <v>51</v>
      </c>
      <c r="P61" s="601" t="n">
        <v>4</v>
      </c>
      <c r="Q61" s="601" t="n">
        <v>0</v>
      </c>
      <c r="R61" s="601" t="n">
        <v>-26</v>
      </c>
      <c r="S61" s="601" t="n">
        <v>44</v>
      </c>
      <c r="T61" s="601" t="n">
        <v>-5</v>
      </c>
      <c r="U61" s="589" t="s">
        <v>1122</v>
      </c>
    </row>
    <row r="62" customFormat="false" ht="12.75" hidden="false" customHeight="false" outlineLevel="0" collapsed="false">
      <c r="A62" s="586" t="s">
        <v>1123</v>
      </c>
      <c r="B62" s="587"/>
      <c r="C62" s="588" t="s">
        <v>1092</v>
      </c>
      <c r="D62" s="601" t="n">
        <v>714</v>
      </c>
      <c r="E62" s="601" t="n">
        <v>161</v>
      </c>
      <c r="F62" s="601" t="n">
        <v>181</v>
      </c>
      <c r="G62" s="601" t="n">
        <v>109</v>
      </c>
      <c r="H62" s="601" t="n">
        <v>0</v>
      </c>
      <c r="I62" s="601" t="n">
        <v>17</v>
      </c>
      <c r="J62" s="601" t="n">
        <v>38</v>
      </c>
      <c r="K62" s="601" t="n">
        <v>125</v>
      </c>
      <c r="L62" s="601" t="n">
        <v>13</v>
      </c>
      <c r="M62" s="601" t="n">
        <v>-140</v>
      </c>
      <c r="N62" s="601" t="n">
        <v>191</v>
      </c>
      <c r="O62" s="601" t="n">
        <v>42</v>
      </c>
      <c r="P62" s="601" t="n">
        <v>3</v>
      </c>
      <c r="Q62" s="601" t="n">
        <v>0</v>
      </c>
      <c r="R62" s="601" t="n">
        <v>-19</v>
      </c>
      <c r="S62" s="601" t="n">
        <v>15</v>
      </c>
      <c r="T62" s="601" t="n">
        <v>-22</v>
      </c>
      <c r="U62" s="589" t="s">
        <v>1123</v>
      </c>
    </row>
    <row r="63" customFormat="false" ht="12.75" hidden="false" customHeight="false" outlineLevel="0" collapsed="false">
      <c r="A63" s="586"/>
      <c r="B63" s="587"/>
      <c r="C63" s="588"/>
      <c r="D63" s="601"/>
      <c r="E63" s="601"/>
      <c r="F63" s="601"/>
      <c r="G63" s="601"/>
      <c r="H63" s="601"/>
      <c r="I63" s="601"/>
      <c r="J63" s="601"/>
      <c r="K63" s="601"/>
      <c r="L63" s="601"/>
      <c r="M63" s="601"/>
      <c r="N63" s="601"/>
      <c r="O63" s="601"/>
      <c r="P63" s="601"/>
      <c r="Q63" s="601"/>
      <c r="R63" s="601"/>
      <c r="S63" s="601"/>
      <c r="T63" s="601"/>
      <c r="U63" s="589"/>
    </row>
    <row r="64" customFormat="false" ht="12.75" hidden="false" customHeight="false" outlineLevel="0" collapsed="false">
      <c r="A64" s="586" t="s">
        <v>1124</v>
      </c>
      <c r="B64" s="587" t="s">
        <v>240</v>
      </c>
      <c r="C64" s="588" t="s">
        <v>1090</v>
      </c>
      <c r="D64" s="601" t="n">
        <v>1879</v>
      </c>
      <c r="E64" s="601" t="n">
        <v>282</v>
      </c>
      <c r="F64" s="601" t="n">
        <v>208</v>
      </c>
      <c r="G64" s="601" t="n">
        <v>168</v>
      </c>
      <c r="H64" s="601" t="n">
        <v>-14</v>
      </c>
      <c r="I64" s="601" t="n">
        <v>28</v>
      </c>
      <c r="J64" s="601" t="n">
        <v>84</v>
      </c>
      <c r="K64" s="601" t="n">
        <v>178</v>
      </c>
      <c r="L64" s="601" t="n">
        <v>-8</v>
      </c>
      <c r="M64" s="601" t="n">
        <v>38</v>
      </c>
      <c r="N64" s="601" t="n">
        <v>692</v>
      </c>
      <c r="O64" s="601" t="n">
        <v>103</v>
      </c>
      <c r="P64" s="601" t="n">
        <v>-20</v>
      </c>
      <c r="Q64" s="601" t="n">
        <v>45</v>
      </c>
      <c r="R64" s="601" t="n">
        <v>0</v>
      </c>
      <c r="S64" s="601" t="n">
        <v>49</v>
      </c>
      <c r="T64" s="601" t="n">
        <v>46</v>
      </c>
      <c r="U64" s="589" t="s">
        <v>1124</v>
      </c>
    </row>
    <row r="65" customFormat="false" ht="12.75" hidden="false" customHeight="false" outlineLevel="0" collapsed="false">
      <c r="A65" s="586" t="s">
        <v>1125</v>
      </c>
      <c r="B65" s="587"/>
      <c r="C65" s="588" t="s">
        <v>1091</v>
      </c>
      <c r="D65" s="601" t="n">
        <v>1248</v>
      </c>
      <c r="E65" s="601" t="n">
        <v>192</v>
      </c>
      <c r="F65" s="601" t="n">
        <v>129</v>
      </c>
      <c r="G65" s="601" t="n">
        <v>78</v>
      </c>
      <c r="H65" s="601" t="n">
        <v>-6</v>
      </c>
      <c r="I65" s="601" t="n">
        <v>23</v>
      </c>
      <c r="J65" s="601" t="n">
        <v>45</v>
      </c>
      <c r="K65" s="601" t="n">
        <v>129</v>
      </c>
      <c r="L65" s="601" t="n">
        <v>-4</v>
      </c>
      <c r="M65" s="601" t="n">
        <v>25</v>
      </c>
      <c r="N65" s="601" t="n">
        <v>464</v>
      </c>
      <c r="O65" s="601" t="n">
        <v>76</v>
      </c>
      <c r="P65" s="601" t="n">
        <v>-18</v>
      </c>
      <c r="Q65" s="601" t="n">
        <v>26</v>
      </c>
      <c r="R65" s="601" t="n">
        <v>0</v>
      </c>
      <c r="S65" s="601" t="n">
        <v>40</v>
      </c>
      <c r="T65" s="601" t="n">
        <v>49</v>
      </c>
      <c r="U65" s="589" t="s">
        <v>1125</v>
      </c>
    </row>
    <row r="66" customFormat="false" ht="12.75" hidden="false" customHeight="false" outlineLevel="0" collapsed="false">
      <c r="A66" s="586" t="s">
        <v>1126</v>
      </c>
      <c r="B66" s="587"/>
      <c r="C66" s="588" t="s">
        <v>1092</v>
      </c>
      <c r="D66" s="601" t="n">
        <v>631</v>
      </c>
      <c r="E66" s="601" t="n">
        <v>90</v>
      </c>
      <c r="F66" s="601" t="n">
        <v>79</v>
      </c>
      <c r="G66" s="601" t="n">
        <v>90</v>
      </c>
      <c r="H66" s="601" t="n">
        <v>-8</v>
      </c>
      <c r="I66" s="601" t="n">
        <v>5</v>
      </c>
      <c r="J66" s="601" t="n">
        <v>39</v>
      </c>
      <c r="K66" s="601" t="n">
        <v>49</v>
      </c>
      <c r="L66" s="601" t="n">
        <v>-4</v>
      </c>
      <c r="M66" s="601" t="n">
        <v>13</v>
      </c>
      <c r="N66" s="601" t="n">
        <v>228</v>
      </c>
      <c r="O66" s="601" t="n">
        <v>27</v>
      </c>
      <c r="P66" s="601" t="n">
        <v>-2</v>
      </c>
      <c r="Q66" s="601" t="n">
        <v>19</v>
      </c>
      <c r="R66" s="601" t="n">
        <v>0</v>
      </c>
      <c r="S66" s="601" t="n">
        <v>9</v>
      </c>
      <c r="T66" s="601" t="n">
        <v>-3</v>
      </c>
      <c r="U66" s="589" t="s">
        <v>1126</v>
      </c>
    </row>
    <row r="67" customFormat="false" ht="12.75" hidden="false" customHeight="false" outlineLevel="0" collapsed="false">
      <c r="A67" s="586"/>
      <c r="B67" s="587"/>
      <c r="C67" s="588"/>
      <c r="D67" s="601"/>
      <c r="E67" s="601"/>
      <c r="F67" s="601"/>
      <c r="G67" s="601"/>
      <c r="H67" s="601"/>
      <c r="I67" s="601"/>
      <c r="J67" s="601"/>
      <c r="K67" s="601"/>
      <c r="L67" s="601"/>
      <c r="M67" s="601"/>
      <c r="N67" s="601"/>
      <c r="O67" s="601"/>
      <c r="P67" s="601"/>
      <c r="Q67" s="601"/>
      <c r="R67" s="601"/>
      <c r="S67" s="601"/>
      <c r="T67" s="601"/>
      <c r="U67" s="589"/>
    </row>
    <row r="68" customFormat="false" ht="12.75" hidden="false" customHeight="false" outlineLevel="0" collapsed="false">
      <c r="A68" s="586" t="s">
        <v>1127</v>
      </c>
      <c r="B68" s="587" t="s">
        <v>241</v>
      </c>
      <c r="C68" s="588" t="s">
        <v>1090</v>
      </c>
      <c r="D68" s="601" t="n">
        <v>-707</v>
      </c>
      <c r="E68" s="601" t="n">
        <v>52</v>
      </c>
      <c r="F68" s="601" t="n">
        <v>-38</v>
      </c>
      <c r="G68" s="601" t="n">
        <v>3</v>
      </c>
      <c r="H68" s="601" t="n">
        <v>-31</v>
      </c>
      <c r="I68" s="601" t="n">
        <v>30</v>
      </c>
      <c r="J68" s="601" t="n">
        <v>-181</v>
      </c>
      <c r="K68" s="601" t="n">
        <v>18</v>
      </c>
      <c r="L68" s="601" t="n">
        <v>-134</v>
      </c>
      <c r="M68" s="601" t="n">
        <v>-412</v>
      </c>
      <c r="N68" s="601" t="n">
        <v>149</v>
      </c>
      <c r="O68" s="601" t="n">
        <v>-24</v>
      </c>
      <c r="P68" s="601" t="n">
        <v>-19</v>
      </c>
      <c r="Q68" s="601" t="n">
        <v>-59</v>
      </c>
      <c r="R68" s="601" t="n">
        <v>-49</v>
      </c>
      <c r="S68" s="601" t="n">
        <v>0</v>
      </c>
      <c r="T68" s="601" t="n">
        <v>-12</v>
      </c>
      <c r="U68" s="589" t="s">
        <v>1127</v>
      </c>
    </row>
    <row r="69" customFormat="false" ht="12.75" hidden="false" customHeight="false" outlineLevel="0" collapsed="false">
      <c r="A69" s="586" t="s">
        <v>1128</v>
      </c>
      <c r="B69" s="587"/>
      <c r="C69" s="588" t="s">
        <v>1091</v>
      </c>
      <c r="D69" s="601" t="n">
        <v>-433</v>
      </c>
      <c r="E69" s="601" t="n">
        <v>24</v>
      </c>
      <c r="F69" s="601" t="n">
        <v>-29</v>
      </c>
      <c r="G69" s="601" t="n">
        <v>5</v>
      </c>
      <c r="H69" s="601" t="n">
        <v>-20</v>
      </c>
      <c r="I69" s="601" t="n">
        <v>17</v>
      </c>
      <c r="J69" s="601" t="n">
        <v>-153</v>
      </c>
      <c r="K69" s="601" t="n">
        <v>-1</v>
      </c>
      <c r="L69" s="601" t="n">
        <v>-76</v>
      </c>
      <c r="M69" s="601" t="n">
        <v>-194</v>
      </c>
      <c r="N69" s="601" t="n">
        <v>115</v>
      </c>
      <c r="O69" s="601" t="n">
        <v>-13</v>
      </c>
      <c r="P69" s="601" t="n">
        <v>-12</v>
      </c>
      <c r="Q69" s="601" t="n">
        <v>-44</v>
      </c>
      <c r="R69" s="601" t="n">
        <v>-40</v>
      </c>
      <c r="S69" s="601" t="n">
        <v>0</v>
      </c>
      <c r="T69" s="601" t="n">
        <v>-12</v>
      </c>
      <c r="U69" s="589" t="s">
        <v>1128</v>
      </c>
    </row>
    <row r="70" customFormat="false" ht="12.75" hidden="false" customHeight="false" outlineLevel="0" collapsed="false">
      <c r="A70" s="586" t="s">
        <v>1129</v>
      </c>
      <c r="B70" s="587"/>
      <c r="C70" s="588" t="s">
        <v>1092</v>
      </c>
      <c r="D70" s="601" t="n">
        <v>-274</v>
      </c>
      <c r="E70" s="601" t="n">
        <v>28</v>
      </c>
      <c r="F70" s="601" t="n">
        <v>-9</v>
      </c>
      <c r="G70" s="601" t="n">
        <v>-2</v>
      </c>
      <c r="H70" s="601" t="n">
        <v>-11</v>
      </c>
      <c r="I70" s="601" t="n">
        <v>13</v>
      </c>
      <c r="J70" s="601" t="n">
        <v>-28</v>
      </c>
      <c r="K70" s="601" t="n">
        <v>19</v>
      </c>
      <c r="L70" s="601" t="n">
        <v>-58</v>
      </c>
      <c r="M70" s="601" t="n">
        <v>-218</v>
      </c>
      <c r="N70" s="601" t="n">
        <v>34</v>
      </c>
      <c r="O70" s="601" t="n">
        <v>-11</v>
      </c>
      <c r="P70" s="601" t="n">
        <v>-7</v>
      </c>
      <c r="Q70" s="601" t="n">
        <v>-15</v>
      </c>
      <c r="R70" s="601" t="n">
        <v>-9</v>
      </c>
      <c r="S70" s="601" t="n">
        <v>0</v>
      </c>
      <c r="T70" s="601" t="n">
        <v>0</v>
      </c>
      <c r="U70" s="589" t="s">
        <v>1129</v>
      </c>
    </row>
    <row r="71" customFormat="false" ht="12.75" hidden="false" customHeight="false" outlineLevel="0" collapsed="false">
      <c r="A71" s="586"/>
      <c r="B71" s="587"/>
      <c r="C71" s="588"/>
      <c r="D71" s="601"/>
      <c r="E71" s="601"/>
      <c r="F71" s="601"/>
      <c r="G71" s="601"/>
      <c r="H71" s="601"/>
      <c r="I71" s="601"/>
      <c r="J71" s="601"/>
      <c r="K71" s="601"/>
      <c r="L71" s="601"/>
      <c r="M71" s="601"/>
      <c r="N71" s="601"/>
      <c r="O71" s="601"/>
      <c r="P71" s="601"/>
      <c r="Q71" s="601"/>
      <c r="R71" s="601"/>
      <c r="S71" s="601"/>
      <c r="T71" s="601"/>
      <c r="U71" s="589"/>
    </row>
    <row r="72" customFormat="false" ht="12.75" hidden="false" customHeight="false" outlineLevel="0" collapsed="false">
      <c r="A72" s="586" t="s">
        <v>1130</v>
      </c>
      <c r="B72" s="587" t="s">
        <v>242</v>
      </c>
      <c r="C72" s="588" t="s">
        <v>1090</v>
      </c>
      <c r="D72" s="601" t="n">
        <v>869</v>
      </c>
      <c r="E72" s="601" t="n">
        <v>166</v>
      </c>
      <c r="F72" s="601" t="n">
        <v>203</v>
      </c>
      <c r="G72" s="601" t="n">
        <v>47</v>
      </c>
      <c r="H72" s="601" t="n">
        <v>7</v>
      </c>
      <c r="I72" s="601" t="n">
        <v>13</v>
      </c>
      <c r="J72" s="601" t="n">
        <v>29</v>
      </c>
      <c r="K72" s="601" t="n">
        <v>184</v>
      </c>
      <c r="L72" s="601" t="n">
        <v>-4</v>
      </c>
      <c r="M72" s="601" t="n">
        <v>-109</v>
      </c>
      <c r="N72" s="601" t="n">
        <v>257</v>
      </c>
      <c r="O72" s="601" t="n">
        <v>74</v>
      </c>
      <c r="P72" s="601" t="n">
        <v>9</v>
      </c>
      <c r="Q72" s="601" t="n">
        <v>27</v>
      </c>
      <c r="R72" s="601" t="n">
        <v>-46</v>
      </c>
      <c r="S72" s="601" t="n">
        <v>12</v>
      </c>
      <c r="T72" s="601" t="n">
        <v>0</v>
      </c>
      <c r="U72" s="589" t="s">
        <v>1130</v>
      </c>
    </row>
    <row r="73" customFormat="false" ht="12.75" hidden="false" customHeight="false" outlineLevel="0" collapsed="false">
      <c r="A73" s="586" t="s">
        <v>1131</v>
      </c>
      <c r="B73" s="587"/>
      <c r="C73" s="588" t="s">
        <v>1091</v>
      </c>
      <c r="D73" s="601" t="n">
        <v>575</v>
      </c>
      <c r="E73" s="601" t="n">
        <v>100</v>
      </c>
      <c r="F73" s="601" t="n">
        <v>122</v>
      </c>
      <c r="G73" s="601" t="n">
        <v>26</v>
      </c>
      <c r="H73" s="601" t="n">
        <v>2</v>
      </c>
      <c r="I73" s="601" t="n">
        <v>7</v>
      </c>
      <c r="J73" s="601" t="n">
        <v>22</v>
      </c>
      <c r="K73" s="601" t="n">
        <v>132</v>
      </c>
      <c r="L73" s="601" t="n">
        <v>-1</v>
      </c>
      <c r="M73" s="601" t="n">
        <v>-39</v>
      </c>
      <c r="N73" s="601" t="n">
        <v>180</v>
      </c>
      <c r="O73" s="601" t="n">
        <v>51</v>
      </c>
      <c r="P73" s="601" t="n">
        <v>5</v>
      </c>
      <c r="Q73" s="601" t="n">
        <v>5</v>
      </c>
      <c r="R73" s="601" t="n">
        <v>-49</v>
      </c>
      <c r="S73" s="601" t="n">
        <v>12</v>
      </c>
      <c r="T73" s="601" t="n">
        <v>0</v>
      </c>
      <c r="U73" s="589" t="s">
        <v>1131</v>
      </c>
    </row>
    <row r="74" customFormat="false" ht="12.75" hidden="false" customHeight="false" outlineLevel="0" collapsed="false">
      <c r="A74" s="586" t="s">
        <v>1132</v>
      </c>
      <c r="B74" s="587"/>
      <c r="C74" s="588" t="s">
        <v>1092</v>
      </c>
      <c r="D74" s="601" t="n">
        <v>294</v>
      </c>
      <c r="E74" s="601" t="n">
        <v>66</v>
      </c>
      <c r="F74" s="601" t="n">
        <v>81</v>
      </c>
      <c r="G74" s="601" t="n">
        <v>21</v>
      </c>
      <c r="H74" s="601" t="n">
        <v>5</v>
      </c>
      <c r="I74" s="601" t="n">
        <v>6</v>
      </c>
      <c r="J74" s="601" t="n">
        <v>7</v>
      </c>
      <c r="K74" s="601" t="n">
        <v>52</v>
      </c>
      <c r="L74" s="601" t="n">
        <v>-3</v>
      </c>
      <c r="M74" s="601" t="n">
        <v>-70</v>
      </c>
      <c r="N74" s="601" t="n">
        <v>77</v>
      </c>
      <c r="O74" s="601" t="n">
        <v>23</v>
      </c>
      <c r="P74" s="601" t="n">
        <v>4</v>
      </c>
      <c r="Q74" s="601" t="n">
        <v>22</v>
      </c>
      <c r="R74" s="601" t="n">
        <v>3</v>
      </c>
      <c r="S74" s="601" t="n">
        <v>0</v>
      </c>
      <c r="T74" s="601" t="n">
        <v>0</v>
      </c>
      <c r="U74" s="589" t="s">
        <v>1132</v>
      </c>
    </row>
    <row r="75" customFormat="false" ht="12.75" hidden="false" customHeight="false" outlineLevel="0" collapsed="false">
      <c r="A75" s="586"/>
      <c r="B75" s="587"/>
      <c r="C75" s="588"/>
      <c r="D75" s="601"/>
      <c r="E75" s="601"/>
      <c r="F75" s="601"/>
      <c r="G75" s="601"/>
      <c r="H75" s="601"/>
      <c r="I75" s="601"/>
      <c r="J75" s="601"/>
      <c r="K75" s="601"/>
      <c r="L75" s="601"/>
      <c r="M75" s="601"/>
      <c r="N75" s="601"/>
      <c r="O75" s="601"/>
      <c r="P75" s="601"/>
      <c r="Q75" s="601"/>
      <c r="R75" s="601"/>
      <c r="S75" s="601"/>
      <c r="T75" s="601"/>
      <c r="U75" s="589"/>
    </row>
    <row r="76" customFormat="false" ht="12.75" hidden="false" customHeight="false" outlineLevel="0" collapsed="false">
      <c r="A76" s="586" t="s">
        <v>1133</v>
      </c>
      <c r="B76" s="587" t="s">
        <v>201</v>
      </c>
      <c r="C76" s="588" t="s">
        <v>1090</v>
      </c>
      <c r="D76" s="603" t="s">
        <v>298</v>
      </c>
      <c r="E76" s="601" t="n">
        <v>2644</v>
      </c>
      <c r="F76" s="601" t="n">
        <v>2845</v>
      </c>
      <c r="G76" s="601" t="n">
        <v>1319</v>
      </c>
      <c r="H76" s="601" t="n">
        <v>-981</v>
      </c>
      <c r="I76" s="601" t="n">
        <v>-29</v>
      </c>
      <c r="J76" s="601" t="n">
        <v>1296</v>
      </c>
      <c r="K76" s="601" t="n">
        <v>1797</v>
      </c>
      <c r="L76" s="601" t="n">
        <v>-895</v>
      </c>
      <c r="M76" s="601" t="n">
        <v>-8048</v>
      </c>
      <c r="N76" s="601" t="n">
        <v>3522</v>
      </c>
      <c r="O76" s="601" t="n">
        <v>857</v>
      </c>
      <c r="P76" s="601" t="n">
        <v>-306</v>
      </c>
      <c r="Q76" s="601" t="n">
        <v>-1980</v>
      </c>
      <c r="R76" s="601" t="n">
        <v>-1879</v>
      </c>
      <c r="S76" s="601" t="n">
        <v>707</v>
      </c>
      <c r="T76" s="601" t="n">
        <v>-869</v>
      </c>
      <c r="U76" s="589" t="s">
        <v>1133</v>
      </c>
    </row>
    <row r="77" customFormat="false" ht="12.75" hidden="false" customHeight="false" outlineLevel="0" collapsed="false">
      <c r="A77" s="586" t="s">
        <v>1134</v>
      </c>
      <c r="C77" s="588" t="s">
        <v>1091</v>
      </c>
      <c r="D77" s="603" t="s">
        <v>298</v>
      </c>
      <c r="E77" s="601" t="n">
        <v>1711</v>
      </c>
      <c r="F77" s="601" t="n">
        <v>1470</v>
      </c>
      <c r="G77" s="601" t="n">
        <v>646</v>
      </c>
      <c r="H77" s="601" t="n">
        <v>-528</v>
      </c>
      <c r="I77" s="601" t="n">
        <v>-48</v>
      </c>
      <c r="J77" s="601" t="n">
        <v>663</v>
      </c>
      <c r="K77" s="601" t="n">
        <v>954</v>
      </c>
      <c r="L77" s="601" t="n">
        <v>-474</v>
      </c>
      <c r="M77" s="601" t="n">
        <v>-3979</v>
      </c>
      <c r="N77" s="601" t="n">
        <v>1972</v>
      </c>
      <c r="O77" s="601" t="n">
        <v>503</v>
      </c>
      <c r="P77" s="601" t="n">
        <v>-234</v>
      </c>
      <c r="Q77" s="601" t="n">
        <v>-1266</v>
      </c>
      <c r="R77" s="601" t="n">
        <v>-1248</v>
      </c>
      <c r="S77" s="601" t="n">
        <v>433</v>
      </c>
      <c r="T77" s="601" t="n">
        <v>-575</v>
      </c>
      <c r="U77" s="589" t="s">
        <v>1134</v>
      </c>
    </row>
    <row r="78" customFormat="false" ht="12.75" hidden="false" customHeight="false" outlineLevel="0" collapsed="false">
      <c r="A78" s="586" t="s">
        <v>1135</v>
      </c>
      <c r="C78" s="588" t="s">
        <v>1092</v>
      </c>
      <c r="D78" s="603" t="s">
        <v>298</v>
      </c>
      <c r="E78" s="601" t="n">
        <v>933</v>
      </c>
      <c r="F78" s="601" t="n">
        <v>1375</v>
      </c>
      <c r="G78" s="601" t="n">
        <v>673</v>
      </c>
      <c r="H78" s="601" t="n">
        <v>-453</v>
      </c>
      <c r="I78" s="601" t="n">
        <v>19</v>
      </c>
      <c r="J78" s="601" t="n">
        <v>633</v>
      </c>
      <c r="K78" s="601" t="n">
        <v>843</v>
      </c>
      <c r="L78" s="601" t="n">
        <v>-421</v>
      </c>
      <c r="M78" s="601" t="n">
        <v>-4069</v>
      </c>
      <c r="N78" s="601" t="n">
        <v>1550</v>
      </c>
      <c r="O78" s="601" t="n">
        <v>354</v>
      </c>
      <c r="P78" s="601" t="n">
        <v>-72</v>
      </c>
      <c r="Q78" s="601" t="n">
        <v>-714</v>
      </c>
      <c r="R78" s="601" t="n">
        <v>-631</v>
      </c>
      <c r="S78" s="601" t="n">
        <v>274</v>
      </c>
      <c r="T78" s="601" t="n">
        <v>-294</v>
      </c>
      <c r="U78" s="589" t="s">
        <v>1135</v>
      </c>
    </row>
    <row r="79" customFormat="false" ht="12.75" hidden="false" customHeight="false" outlineLevel="0" collapsed="false">
      <c r="D79" s="604"/>
    </row>
    <row r="80" customFormat="false" ht="12.75" hidden="false" customHeight="false" outlineLevel="0" collapsed="false">
      <c r="A80" s="568" t="s">
        <v>1136</v>
      </c>
    </row>
    <row r="81" customFormat="false" ht="12.75" hidden="false" customHeight="false" outlineLevel="0" collapsed="false">
      <c r="A81" s="594" t="s">
        <v>1137</v>
      </c>
    </row>
    <row r="82" customFormat="false" ht="12.75" hidden="false" customHeight="false" outlineLevel="0" collapsed="false">
      <c r="A82" s="595" t="s">
        <v>1138</v>
      </c>
      <c r="B82" s="230"/>
      <c r="C82" s="230"/>
      <c r="D82" s="230"/>
      <c r="H82" s="0"/>
      <c r="I82" s="0"/>
      <c r="J82" s="0"/>
      <c r="K82" s="0"/>
      <c r="L82" s="0"/>
      <c r="M82" s="0"/>
    </row>
    <row r="83" customFormat="false" ht="12.75" hidden="false" customHeight="false" outlineLevel="0" collapsed="false">
      <c r="H83" s="0"/>
      <c r="I83" s="0"/>
      <c r="J83" s="0"/>
      <c r="K83" s="0"/>
      <c r="L83" s="0"/>
      <c r="M83" s="0"/>
    </row>
    <row r="84" customFormat="false" ht="12.75" hidden="false" customHeight="false" outlineLevel="0" collapsed="false">
      <c r="H84" s="0"/>
      <c r="I84" s="0"/>
      <c r="J84" s="0"/>
      <c r="K84" s="0"/>
      <c r="L84" s="0"/>
      <c r="M84" s="0"/>
    </row>
    <row r="85" customFormat="false" ht="12.75" hidden="false" customHeight="false" outlineLevel="0" collapsed="false"/>
  </sheetData>
  <mergeCells count="19">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s>
  <hyperlinks>
    <hyperlink ref="A1" location="Inhalt!A1" display="Inhalt"/>
    <hyperlink ref="A82" location="Erläuterung!A1" display=" Siehe auch Erläuterungen zur Wanderungsstatistik Punkt 6."/>
  </hyperlinks>
  <printOptions headings="false" gridLines="false" gridLinesSet="true" horizontalCentered="false" verticalCentered="false"/>
  <pageMargins left="0.7875" right="0.7875" top="0.690277777777778" bottom="0.5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H96" activeCellId="0" sqref="H96"/>
    </sheetView>
  </sheetViews>
  <sheetFormatPr defaultColWidth="11.41796875" defaultRowHeight="12.75" zeroHeight="true" outlineLevelRow="0" outlineLevelCol="0"/>
  <cols>
    <col collapsed="false" customWidth="true" hidden="false" outlineLevel="0" max="1" min="1" style="605" width="20.99"/>
    <col collapsed="false" customWidth="true" hidden="false" outlineLevel="0" max="10" min="2" style="605" width="13.41"/>
    <col collapsed="false" customWidth="true" hidden="false" outlineLevel="0" max="11" min="11" style="605" width="0.85"/>
    <col collapsed="false" customWidth="false" hidden="true" outlineLevel="0" max="257" min="12" style="605" width="11.42"/>
  </cols>
  <sheetData>
    <row r="1" customFormat="false" ht="12.75" hidden="false" customHeight="false" outlineLevel="0" collapsed="false">
      <c r="A1" s="73" t="s">
        <v>12</v>
      </c>
    </row>
    <row r="2" customFormat="false" ht="15" hidden="false" customHeight="false" outlineLevel="0" collapsed="false">
      <c r="A2" s="606" t="s">
        <v>26</v>
      </c>
      <c r="B2" s="606"/>
      <c r="C2" s="606"/>
      <c r="D2" s="606"/>
      <c r="E2" s="606"/>
      <c r="F2" s="606"/>
      <c r="G2" s="606"/>
      <c r="H2" s="606"/>
      <c r="I2" s="606"/>
      <c r="J2" s="606"/>
    </row>
    <row r="3" customFormat="false" ht="16.5" hidden="false" customHeight="false" outlineLevel="0" collapsed="false">
      <c r="A3" s="607" t="s">
        <v>1148</v>
      </c>
      <c r="B3" s="607"/>
      <c r="C3" s="607"/>
      <c r="D3" s="607"/>
      <c r="E3" s="607"/>
      <c r="F3" s="607"/>
      <c r="G3" s="607"/>
      <c r="H3" s="607"/>
      <c r="I3" s="607"/>
      <c r="J3" s="607"/>
    </row>
    <row r="4" customFormat="false" ht="12.75" hidden="false" customHeight="false" outlineLevel="0" collapsed="false"/>
    <row r="5" customFormat="false" ht="12.75" hidden="false" customHeight="true" outlineLevel="0" collapsed="false">
      <c r="A5" s="608" t="s">
        <v>422</v>
      </c>
      <c r="B5" s="609" t="s">
        <v>404</v>
      </c>
      <c r="C5" s="610" t="s">
        <v>424</v>
      </c>
      <c r="D5" s="610"/>
      <c r="E5" s="610" t="s">
        <v>425</v>
      </c>
      <c r="F5" s="610"/>
      <c r="G5" s="610" t="s">
        <v>426</v>
      </c>
      <c r="H5" s="610"/>
      <c r="I5" s="611" t="s">
        <v>427</v>
      </c>
      <c r="J5" s="611"/>
    </row>
    <row r="6" customFormat="false" ht="12.75" hidden="false" customHeight="false" outlineLevel="0" collapsed="false">
      <c r="A6" s="608"/>
      <c r="B6" s="609"/>
      <c r="C6" s="610"/>
      <c r="D6" s="610"/>
      <c r="E6" s="610"/>
      <c r="F6" s="610"/>
      <c r="G6" s="610"/>
      <c r="H6" s="610"/>
      <c r="I6" s="611"/>
      <c r="J6" s="611"/>
    </row>
    <row r="7" customFormat="false" ht="15" hidden="false" customHeight="false" outlineLevel="0" collapsed="false">
      <c r="A7" s="608"/>
      <c r="B7" s="609"/>
      <c r="C7" s="612" t="s">
        <v>279</v>
      </c>
      <c r="D7" s="612" t="s">
        <v>281</v>
      </c>
      <c r="E7" s="612" t="s">
        <v>279</v>
      </c>
      <c r="F7" s="612" t="s">
        <v>281</v>
      </c>
      <c r="G7" s="612" t="s">
        <v>279</v>
      </c>
      <c r="H7" s="612" t="s">
        <v>281</v>
      </c>
      <c r="I7" s="612" t="s">
        <v>279</v>
      </c>
      <c r="J7" s="613" t="s">
        <v>281</v>
      </c>
    </row>
    <row r="8" customFormat="false" ht="9" hidden="false" customHeight="true" outlineLevel="0" collapsed="false"/>
    <row r="9" customFormat="false" ht="13.5" hidden="false" customHeight="true" outlineLevel="0" collapsed="false">
      <c r="A9" s="614" t="s">
        <v>1149</v>
      </c>
      <c r="B9" s="615" t="n">
        <v>6538</v>
      </c>
      <c r="C9" s="615" t="n">
        <v>3390</v>
      </c>
      <c r="D9" s="615" t="n">
        <v>3148</v>
      </c>
      <c r="E9" s="615" t="n">
        <v>0</v>
      </c>
      <c r="F9" s="615" t="n">
        <v>0</v>
      </c>
      <c r="G9" s="615" t="n">
        <v>0</v>
      </c>
      <c r="H9" s="615" t="n">
        <v>0</v>
      </c>
      <c r="I9" s="615" t="n">
        <v>0</v>
      </c>
      <c r="J9" s="615" t="n">
        <v>0</v>
      </c>
    </row>
    <row r="10" customFormat="false" ht="13.5" hidden="false" customHeight="true" outlineLevel="0" collapsed="false">
      <c r="A10" s="616" t="s">
        <v>1150</v>
      </c>
      <c r="B10" s="615" t="n">
        <v>14053</v>
      </c>
      <c r="C10" s="615" t="n">
        <v>7239</v>
      </c>
      <c r="D10" s="615" t="n">
        <v>6814</v>
      </c>
      <c r="E10" s="615" t="n">
        <v>0</v>
      </c>
      <c r="F10" s="615" t="n">
        <v>0</v>
      </c>
      <c r="G10" s="615" t="n">
        <v>0</v>
      </c>
      <c r="H10" s="615" t="n">
        <v>0</v>
      </c>
      <c r="I10" s="615" t="n">
        <v>0</v>
      </c>
      <c r="J10" s="615" t="n">
        <v>0</v>
      </c>
    </row>
    <row r="11" customFormat="false" ht="13.5" hidden="false" customHeight="true" outlineLevel="0" collapsed="false">
      <c r="A11" s="616" t="s">
        <v>1151</v>
      </c>
      <c r="B11" s="615" t="n">
        <v>12486</v>
      </c>
      <c r="C11" s="615" t="n">
        <v>6401</v>
      </c>
      <c r="D11" s="615" t="n">
        <v>6085</v>
      </c>
      <c r="E11" s="615" t="n">
        <v>0</v>
      </c>
      <c r="F11" s="615" t="n">
        <v>0</v>
      </c>
      <c r="G11" s="615" t="n">
        <v>0</v>
      </c>
      <c r="H11" s="615" t="n">
        <v>0</v>
      </c>
      <c r="I11" s="615" t="n">
        <v>0</v>
      </c>
      <c r="J11" s="615" t="n">
        <v>0</v>
      </c>
    </row>
    <row r="12" customFormat="false" ht="13.5" hidden="false" customHeight="true" outlineLevel="0" collapsed="false">
      <c r="A12" s="616" t="s">
        <v>1152</v>
      </c>
      <c r="B12" s="615" t="n">
        <v>11397</v>
      </c>
      <c r="C12" s="615" t="n">
        <v>5908</v>
      </c>
      <c r="D12" s="615" t="n">
        <v>5489</v>
      </c>
      <c r="E12" s="615" t="n">
        <v>0</v>
      </c>
      <c r="F12" s="615" t="n">
        <v>0</v>
      </c>
      <c r="G12" s="615" t="n">
        <v>0</v>
      </c>
      <c r="H12" s="615" t="n">
        <v>0</v>
      </c>
      <c r="I12" s="615" t="n">
        <v>0</v>
      </c>
      <c r="J12" s="615" t="n">
        <v>0</v>
      </c>
    </row>
    <row r="13" customFormat="false" ht="13.5" hidden="false" customHeight="true" outlineLevel="0" collapsed="false">
      <c r="A13" s="616" t="s">
        <v>1153</v>
      </c>
      <c r="B13" s="615" t="n">
        <v>9754</v>
      </c>
      <c r="C13" s="615" t="n">
        <v>5120</v>
      </c>
      <c r="D13" s="615" t="n">
        <v>4634</v>
      </c>
      <c r="E13" s="615" t="n">
        <v>0</v>
      </c>
      <c r="F13" s="615" t="n">
        <v>0</v>
      </c>
      <c r="G13" s="615" t="n">
        <v>0</v>
      </c>
      <c r="H13" s="615" t="n">
        <v>0</v>
      </c>
      <c r="I13" s="615" t="n">
        <v>0</v>
      </c>
      <c r="J13" s="615" t="n">
        <v>0</v>
      </c>
    </row>
    <row r="14" customFormat="false" ht="13.5" hidden="false" customHeight="true" outlineLevel="0" collapsed="false">
      <c r="A14" s="616" t="s">
        <v>1154</v>
      </c>
      <c r="B14" s="615" t="n">
        <v>9379</v>
      </c>
      <c r="C14" s="615" t="n">
        <v>4798</v>
      </c>
      <c r="D14" s="615" t="n">
        <v>4581</v>
      </c>
      <c r="E14" s="615" t="n">
        <v>0</v>
      </c>
      <c r="F14" s="615" t="n">
        <v>0</v>
      </c>
      <c r="G14" s="615" t="n">
        <v>0</v>
      </c>
      <c r="H14" s="615" t="n">
        <v>0</v>
      </c>
      <c r="I14" s="615" t="n">
        <v>0</v>
      </c>
      <c r="J14" s="615" t="n">
        <v>0</v>
      </c>
    </row>
    <row r="15" customFormat="false" ht="13.5" hidden="false" customHeight="true" outlineLevel="0" collapsed="false">
      <c r="A15" s="617"/>
      <c r="B15" s="618"/>
      <c r="C15" s="618"/>
      <c r="D15" s="618"/>
      <c r="E15" s="618"/>
      <c r="F15" s="618"/>
      <c r="G15" s="618"/>
      <c r="H15" s="618"/>
      <c r="I15" s="618"/>
      <c r="J15" s="618"/>
    </row>
    <row r="16" customFormat="false" ht="13.5" hidden="false" customHeight="true" outlineLevel="0" collapsed="false">
      <c r="A16" s="616" t="s">
        <v>412</v>
      </c>
      <c r="B16" s="615" t="n">
        <f aca="false">SUM(B9:B15)</f>
        <v>63607</v>
      </c>
      <c r="C16" s="615" t="n">
        <f aca="false">SUM(C9:C15)</f>
        <v>32856</v>
      </c>
      <c r="D16" s="615" t="n">
        <f aca="false">SUM(D9:D15)</f>
        <v>30751</v>
      </c>
      <c r="E16" s="615" t="n">
        <f aca="false">SUM(E9:E15)</f>
        <v>0</v>
      </c>
      <c r="F16" s="615" t="n">
        <f aca="false">SUM(F9:F15)</f>
        <v>0</v>
      </c>
      <c r="G16" s="615" t="n">
        <f aca="false">SUM(G9:G15)</f>
        <v>0</v>
      </c>
      <c r="H16" s="615" t="n">
        <f aca="false">SUM(H9:H15)</f>
        <v>0</v>
      </c>
      <c r="I16" s="615" t="n">
        <f aca="false">SUM(I9:I15)</f>
        <v>0</v>
      </c>
      <c r="J16" s="615" t="n">
        <f aca="false">SUM(J9:J15)</f>
        <v>0</v>
      </c>
    </row>
    <row r="17" customFormat="false" ht="13.5" hidden="false" customHeight="true" outlineLevel="0" collapsed="false">
      <c r="A17" s="617"/>
      <c r="B17" s="618"/>
      <c r="C17" s="618"/>
      <c r="D17" s="618"/>
      <c r="E17" s="618"/>
      <c r="F17" s="618"/>
      <c r="G17" s="618"/>
      <c r="H17" s="618"/>
      <c r="I17" s="618"/>
      <c r="J17" s="618"/>
    </row>
    <row r="18" customFormat="false" ht="13.5" hidden="false" customHeight="true" outlineLevel="0" collapsed="false">
      <c r="A18" s="616" t="s">
        <v>1155</v>
      </c>
      <c r="B18" s="615" t="n">
        <v>8797</v>
      </c>
      <c r="C18" s="615" t="n">
        <v>4508</v>
      </c>
      <c r="D18" s="615" t="n">
        <v>4289</v>
      </c>
      <c r="E18" s="615" t="n">
        <v>0</v>
      </c>
      <c r="F18" s="615" t="n">
        <v>0</v>
      </c>
      <c r="G18" s="615" t="n">
        <v>0</v>
      </c>
      <c r="H18" s="615" t="n">
        <v>0</v>
      </c>
      <c r="I18" s="615" t="n">
        <v>0</v>
      </c>
      <c r="J18" s="615" t="n">
        <v>0</v>
      </c>
    </row>
    <row r="19" customFormat="false" ht="13.5" hidden="false" customHeight="true" outlineLevel="0" collapsed="false">
      <c r="A19" s="616" t="s">
        <v>1156</v>
      </c>
      <c r="B19" s="615" t="n">
        <v>7639</v>
      </c>
      <c r="C19" s="615" t="n">
        <v>3912</v>
      </c>
      <c r="D19" s="615" t="n">
        <v>3727</v>
      </c>
      <c r="E19" s="615" t="n">
        <v>0</v>
      </c>
      <c r="F19" s="615" t="n">
        <v>0</v>
      </c>
      <c r="G19" s="615" t="n">
        <v>0</v>
      </c>
      <c r="H19" s="615" t="n">
        <v>0</v>
      </c>
      <c r="I19" s="615" t="n">
        <v>0</v>
      </c>
      <c r="J19" s="615" t="n">
        <v>0</v>
      </c>
    </row>
    <row r="20" customFormat="false" ht="13.5" hidden="false" customHeight="true" outlineLevel="0" collapsed="false">
      <c r="A20" s="616" t="s">
        <v>1157</v>
      </c>
      <c r="B20" s="615" t="n">
        <v>6844</v>
      </c>
      <c r="C20" s="615" t="n">
        <v>3547</v>
      </c>
      <c r="D20" s="615" t="n">
        <v>3297</v>
      </c>
      <c r="E20" s="615" t="n">
        <v>0</v>
      </c>
      <c r="F20" s="615" t="n">
        <v>0</v>
      </c>
      <c r="G20" s="615" t="n">
        <v>0</v>
      </c>
      <c r="H20" s="615" t="n">
        <v>0</v>
      </c>
      <c r="I20" s="615" t="n">
        <v>0</v>
      </c>
      <c r="J20" s="615" t="n">
        <v>0</v>
      </c>
    </row>
    <row r="21" customFormat="false" ht="13.5" hidden="false" customHeight="true" outlineLevel="0" collapsed="false">
      <c r="A21" s="616" t="s">
        <v>1158</v>
      </c>
      <c r="B21" s="615" t="n">
        <v>6518</v>
      </c>
      <c r="C21" s="615" t="n">
        <v>3333</v>
      </c>
      <c r="D21" s="615" t="n">
        <v>3185</v>
      </c>
      <c r="E21" s="615" t="n">
        <v>0</v>
      </c>
      <c r="F21" s="615" t="n">
        <v>0</v>
      </c>
      <c r="G21" s="615" t="n">
        <v>0</v>
      </c>
      <c r="H21" s="615" t="n">
        <v>0</v>
      </c>
      <c r="I21" s="615" t="n">
        <v>0</v>
      </c>
      <c r="J21" s="615" t="n">
        <v>0</v>
      </c>
    </row>
    <row r="22" customFormat="false" ht="13.5" hidden="false" customHeight="true" outlineLevel="0" collapsed="false">
      <c r="A22" s="616" t="s">
        <v>332</v>
      </c>
      <c r="B22" s="615" t="n">
        <v>6531</v>
      </c>
      <c r="C22" s="615" t="n">
        <v>3397</v>
      </c>
      <c r="D22" s="615" t="n">
        <v>3134</v>
      </c>
      <c r="E22" s="615" t="n">
        <v>0</v>
      </c>
      <c r="F22" s="615" t="n">
        <v>0</v>
      </c>
      <c r="G22" s="615" t="n">
        <v>0</v>
      </c>
      <c r="H22" s="615" t="n">
        <v>0</v>
      </c>
      <c r="I22" s="615" t="n">
        <v>0</v>
      </c>
      <c r="J22" s="615" t="n">
        <v>0</v>
      </c>
    </row>
    <row r="23" customFormat="false" ht="13.5" hidden="false" customHeight="true" outlineLevel="0" collapsed="false">
      <c r="A23" s="616" t="s">
        <v>333</v>
      </c>
      <c r="B23" s="615" t="n">
        <v>6503</v>
      </c>
      <c r="C23" s="615" t="n">
        <v>3333</v>
      </c>
      <c r="D23" s="615" t="n">
        <v>3170</v>
      </c>
      <c r="E23" s="615" t="n">
        <v>0</v>
      </c>
      <c r="F23" s="615" t="n">
        <v>0</v>
      </c>
      <c r="G23" s="615" t="n">
        <v>0</v>
      </c>
      <c r="H23" s="615" t="n">
        <v>0</v>
      </c>
      <c r="I23" s="615" t="n">
        <v>0</v>
      </c>
      <c r="J23" s="615" t="n">
        <v>0</v>
      </c>
    </row>
    <row r="24" customFormat="false" ht="13.5" hidden="false" customHeight="true" outlineLevel="0" collapsed="false">
      <c r="A24" s="616" t="s">
        <v>334</v>
      </c>
      <c r="B24" s="615" t="n">
        <v>5880</v>
      </c>
      <c r="C24" s="615" t="n">
        <v>2889</v>
      </c>
      <c r="D24" s="615" t="n">
        <v>2991</v>
      </c>
      <c r="E24" s="615" t="n">
        <v>0</v>
      </c>
      <c r="F24" s="615" t="n">
        <v>0</v>
      </c>
      <c r="G24" s="615" t="n">
        <v>0</v>
      </c>
      <c r="H24" s="615" t="n">
        <v>0</v>
      </c>
      <c r="I24" s="615" t="n">
        <v>0</v>
      </c>
      <c r="J24" s="615" t="n">
        <v>0</v>
      </c>
    </row>
    <row r="25" customFormat="false" ht="13.5" hidden="false" customHeight="true" outlineLevel="0" collapsed="false">
      <c r="A25" s="616" t="s">
        <v>335</v>
      </c>
      <c r="B25" s="615" t="n">
        <v>6004</v>
      </c>
      <c r="C25" s="615" t="n">
        <v>3061</v>
      </c>
      <c r="D25" s="615" t="n">
        <v>2943</v>
      </c>
      <c r="E25" s="615" t="n">
        <v>0</v>
      </c>
      <c r="F25" s="615" t="n">
        <v>0</v>
      </c>
      <c r="G25" s="615" t="n">
        <v>0</v>
      </c>
      <c r="H25" s="615" t="n">
        <v>0</v>
      </c>
      <c r="I25" s="615" t="n">
        <v>0</v>
      </c>
      <c r="J25" s="615" t="n">
        <v>0</v>
      </c>
    </row>
    <row r="26" customFormat="false" ht="13.5" hidden="false" customHeight="true" outlineLevel="0" collapsed="false">
      <c r="A26" s="616" t="s">
        <v>336</v>
      </c>
      <c r="B26" s="615" t="n">
        <v>5814</v>
      </c>
      <c r="C26" s="615" t="n">
        <v>2904</v>
      </c>
      <c r="D26" s="615" t="n">
        <v>2908</v>
      </c>
      <c r="E26" s="615" t="n">
        <v>0</v>
      </c>
      <c r="F26" s="615" t="n">
        <v>2</v>
      </c>
      <c r="G26" s="615" t="n">
        <v>0</v>
      </c>
      <c r="H26" s="615" t="n">
        <v>0</v>
      </c>
      <c r="I26" s="615" t="n">
        <v>0</v>
      </c>
      <c r="J26" s="615" t="n">
        <v>0</v>
      </c>
    </row>
    <row r="27" customFormat="false" ht="13.5" hidden="false" customHeight="true" outlineLevel="0" collapsed="false">
      <c r="A27" s="616" t="s">
        <v>337</v>
      </c>
      <c r="B27" s="615" t="n">
        <v>6183</v>
      </c>
      <c r="C27" s="615" t="n">
        <v>3153</v>
      </c>
      <c r="D27" s="615" t="n">
        <v>3030</v>
      </c>
      <c r="E27" s="615" t="n">
        <v>0</v>
      </c>
      <c r="F27" s="615" t="n">
        <v>0</v>
      </c>
      <c r="G27" s="615" t="n">
        <v>0</v>
      </c>
      <c r="H27" s="615" t="n">
        <v>0</v>
      </c>
      <c r="I27" s="615" t="n">
        <v>0</v>
      </c>
      <c r="J27" s="615" t="n">
        <v>0</v>
      </c>
    </row>
    <row r="28" customFormat="false" ht="13.5" hidden="false" customHeight="true" outlineLevel="0" collapsed="false">
      <c r="A28" s="616" t="s">
        <v>338</v>
      </c>
      <c r="B28" s="615" t="n">
        <v>7382</v>
      </c>
      <c r="C28" s="615" t="n">
        <v>3637</v>
      </c>
      <c r="D28" s="615" t="n">
        <v>3742</v>
      </c>
      <c r="E28" s="615" t="n">
        <v>0</v>
      </c>
      <c r="F28" s="615" t="n">
        <v>3</v>
      </c>
      <c r="G28" s="615" t="n">
        <v>0</v>
      </c>
      <c r="H28" s="615" t="n">
        <v>0</v>
      </c>
      <c r="I28" s="615" t="n">
        <v>0</v>
      </c>
      <c r="J28" s="615" t="n">
        <v>0</v>
      </c>
    </row>
    <row r="29" customFormat="false" ht="13.5" hidden="false" customHeight="true" outlineLevel="0" collapsed="false">
      <c r="A29" s="616" t="s">
        <v>339</v>
      </c>
      <c r="B29" s="615" t="n">
        <v>9752</v>
      </c>
      <c r="C29" s="615" t="n">
        <v>4655</v>
      </c>
      <c r="D29" s="615" t="n">
        <v>5063</v>
      </c>
      <c r="E29" s="615" t="n">
        <v>1</v>
      </c>
      <c r="F29" s="615" t="n">
        <v>32</v>
      </c>
      <c r="G29" s="615" t="n">
        <v>0</v>
      </c>
      <c r="H29" s="615" t="n">
        <v>0</v>
      </c>
      <c r="I29" s="615" t="n">
        <v>0</v>
      </c>
      <c r="J29" s="615" t="n">
        <v>1</v>
      </c>
    </row>
    <row r="30" customFormat="false" ht="13.5" hidden="false" customHeight="true" outlineLevel="0" collapsed="false">
      <c r="A30" s="616"/>
      <c r="B30" s="615"/>
      <c r="C30" s="615"/>
      <c r="D30" s="615"/>
      <c r="E30" s="615"/>
      <c r="F30" s="615"/>
      <c r="G30" s="615"/>
      <c r="H30" s="615"/>
      <c r="I30" s="615"/>
      <c r="J30" s="615"/>
    </row>
    <row r="31" customFormat="false" ht="13.5" hidden="false" customHeight="true" outlineLevel="0" collapsed="false">
      <c r="A31" s="616" t="s">
        <v>413</v>
      </c>
      <c r="B31" s="615" t="n">
        <f aca="false">SUM(B18:B30)</f>
        <v>83847</v>
      </c>
      <c r="C31" s="615" t="n">
        <f aca="false">SUM(C18:C30)</f>
        <v>42329</v>
      </c>
      <c r="D31" s="615" t="n">
        <f aca="false">SUM(D18:D30)</f>
        <v>41479</v>
      </c>
      <c r="E31" s="615" t="n">
        <f aca="false">SUM(E18:E30)</f>
        <v>1</v>
      </c>
      <c r="F31" s="615" t="n">
        <f aca="false">SUM(F18:F30)</f>
        <v>37</v>
      </c>
      <c r="G31" s="615" t="n">
        <f aca="false">SUM(G18:G30)</f>
        <v>0</v>
      </c>
      <c r="H31" s="615" t="n">
        <f aca="false">SUM(H18:H30)</f>
        <v>0</v>
      </c>
      <c r="I31" s="615" t="n">
        <f aca="false">SUM(I18:I30)</f>
        <v>0</v>
      </c>
      <c r="J31" s="615" t="n">
        <f aca="false">SUM(J18:J30)</f>
        <v>1</v>
      </c>
    </row>
    <row r="32" customFormat="false" ht="13.5" hidden="false" customHeight="true" outlineLevel="0" collapsed="false">
      <c r="A32" s="616"/>
      <c r="B32" s="615"/>
      <c r="C32" s="615"/>
      <c r="D32" s="615"/>
      <c r="E32" s="615"/>
      <c r="F32" s="615"/>
      <c r="G32" s="615"/>
      <c r="H32" s="615"/>
      <c r="I32" s="615"/>
      <c r="J32" s="615"/>
    </row>
    <row r="33" customFormat="false" ht="13.5" hidden="false" customHeight="true" outlineLevel="0" collapsed="false">
      <c r="A33" s="616" t="s">
        <v>341</v>
      </c>
      <c r="B33" s="615" t="n">
        <v>15327</v>
      </c>
      <c r="C33" s="615" t="n">
        <v>6504</v>
      </c>
      <c r="D33" s="615" t="n">
        <v>8608</v>
      </c>
      <c r="E33" s="615" t="n">
        <v>21</v>
      </c>
      <c r="F33" s="615" t="n">
        <v>190</v>
      </c>
      <c r="G33" s="615" t="n">
        <v>0</v>
      </c>
      <c r="H33" s="615" t="n">
        <v>1</v>
      </c>
      <c r="I33" s="615" t="n">
        <v>1</v>
      </c>
      <c r="J33" s="615" t="n">
        <v>2</v>
      </c>
    </row>
    <row r="34" customFormat="false" ht="13.5" hidden="false" customHeight="true" outlineLevel="0" collapsed="false">
      <c r="A34" s="616" t="s">
        <v>342</v>
      </c>
      <c r="B34" s="615" t="n">
        <v>25941</v>
      </c>
      <c r="C34" s="615" t="n">
        <v>9423</v>
      </c>
      <c r="D34" s="615" t="n">
        <v>15917</v>
      </c>
      <c r="E34" s="615" t="n">
        <v>85</v>
      </c>
      <c r="F34" s="615" t="n">
        <v>509</v>
      </c>
      <c r="G34" s="615" t="n">
        <v>1</v>
      </c>
      <c r="H34" s="615" t="n">
        <v>3</v>
      </c>
      <c r="I34" s="615" t="n">
        <v>0</v>
      </c>
      <c r="J34" s="615" t="n">
        <v>3</v>
      </c>
    </row>
    <row r="35" customFormat="false" ht="13.5" hidden="false" customHeight="true" outlineLevel="0" collapsed="false">
      <c r="A35" s="616" t="s">
        <v>343</v>
      </c>
      <c r="B35" s="615" t="n">
        <v>39719</v>
      </c>
      <c r="C35" s="615" t="n">
        <v>15842</v>
      </c>
      <c r="D35" s="615" t="n">
        <v>22707</v>
      </c>
      <c r="E35" s="615" t="n">
        <v>255</v>
      </c>
      <c r="F35" s="615" t="n">
        <v>899</v>
      </c>
      <c r="G35" s="615" t="n">
        <v>1</v>
      </c>
      <c r="H35" s="615" t="n">
        <v>2</v>
      </c>
      <c r="I35" s="615" t="n">
        <v>5</v>
      </c>
      <c r="J35" s="615" t="n">
        <v>8</v>
      </c>
    </row>
    <row r="36" customFormat="false" ht="13.5" hidden="false" customHeight="true" outlineLevel="0" collapsed="false">
      <c r="A36" s="616" t="s">
        <v>344</v>
      </c>
      <c r="B36" s="615" t="n">
        <v>44766</v>
      </c>
      <c r="C36" s="615" t="n">
        <v>19560</v>
      </c>
      <c r="D36" s="615" t="n">
        <v>23370</v>
      </c>
      <c r="E36" s="615" t="n">
        <v>448</v>
      </c>
      <c r="F36" s="615" t="n">
        <v>1351</v>
      </c>
      <c r="G36" s="615" t="n">
        <v>0</v>
      </c>
      <c r="H36" s="615" t="n">
        <v>5</v>
      </c>
      <c r="I36" s="615" t="n">
        <v>6</v>
      </c>
      <c r="J36" s="615" t="n">
        <v>26</v>
      </c>
    </row>
    <row r="37" customFormat="false" ht="13.5" hidden="false" customHeight="true" outlineLevel="0" collapsed="false">
      <c r="A37" s="616" t="s">
        <v>345</v>
      </c>
      <c r="B37" s="615" t="n">
        <v>42859</v>
      </c>
      <c r="C37" s="615" t="n">
        <v>18628</v>
      </c>
      <c r="D37" s="615" t="n">
        <v>21536</v>
      </c>
      <c r="E37" s="615" t="n">
        <v>725</v>
      </c>
      <c r="F37" s="615" t="n">
        <v>1894</v>
      </c>
      <c r="G37" s="615" t="n">
        <v>1</v>
      </c>
      <c r="H37" s="615" t="n">
        <v>3</v>
      </c>
      <c r="I37" s="615" t="n">
        <v>8</v>
      </c>
      <c r="J37" s="615" t="n">
        <v>64</v>
      </c>
    </row>
    <row r="38" customFormat="false" ht="13.5" hidden="false" customHeight="true" outlineLevel="0" collapsed="false">
      <c r="A38" s="616" t="s">
        <v>346</v>
      </c>
      <c r="B38" s="615" t="n">
        <v>44304</v>
      </c>
      <c r="C38" s="615" t="n">
        <v>19302</v>
      </c>
      <c r="D38" s="615" t="n">
        <v>21376</v>
      </c>
      <c r="E38" s="615" t="n">
        <v>1102</v>
      </c>
      <c r="F38" s="615" t="n">
        <v>2355</v>
      </c>
      <c r="G38" s="615" t="n">
        <v>0</v>
      </c>
      <c r="H38" s="615" t="n">
        <v>11</v>
      </c>
      <c r="I38" s="615" t="n">
        <v>29</v>
      </c>
      <c r="J38" s="615" t="n">
        <v>129</v>
      </c>
    </row>
    <row r="39" customFormat="false" ht="13.5" hidden="false" customHeight="true" outlineLevel="0" collapsed="false">
      <c r="A39" s="616" t="s">
        <v>347</v>
      </c>
      <c r="B39" s="615" t="n">
        <v>44396</v>
      </c>
      <c r="C39" s="615" t="n">
        <v>19316</v>
      </c>
      <c r="D39" s="615" t="n">
        <v>20499</v>
      </c>
      <c r="E39" s="615" t="n">
        <v>1416</v>
      </c>
      <c r="F39" s="615" t="n">
        <v>2911</v>
      </c>
      <c r="G39" s="615" t="n">
        <v>0</v>
      </c>
      <c r="H39" s="615" t="n">
        <v>8</v>
      </c>
      <c r="I39" s="615" t="n">
        <v>45</v>
      </c>
      <c r="J39" s="615" t="n">
        <v>201</v>
      </c>
    </row>
    <row r="40" customFormat="false" ht="13.5" hidden="false" customHeight="true" outlineLevel="0" collapsed="false">
      <c r="A40" s="616"/>
      <c r="B40" s="619"/>
      <c r="C40" s="619"/>
      <c r="D40" s="619"/>
      <c r="E40" s="619"/>
      <c r="F40" s="619"/>
      <c r="G40" s="619"/>
      <c r="H40" s="619"/>
      <c r="I40" s="619"/>
      <c r="J40" s="619"/>
    </row>
    <row r="41" customFormat="false" ht="13.5" hidden="false" customHeight="true" outlineLevel="0" collapsed="false">
      <c r="A41" s="616" t="s">
        <v>227</v>
      </c>
      <c r="B41" s="615" t="n">
        <f aca="false">SUM(B33:B40)</f>
        <v>257312</v>
      </c>
      <c r="C41" s="615" t="n">
        <f aca="false">SUM(C33:C40)</f>
        <v>108575</v>
      </c>
      <c r="D41" s="615" t="n">
        <f aca="false">SUM(D33:D40)</f>
        <v>134013</v>
      </c>
      <c r="E41" s="615" t="n">
        <f aca="false">SUM(E33:E40)</f>
        <v>4052</v>
      </c>
      <c r="F41" s="615" t="n">
        <f aca="false">SUM(F33:F40)</f>
        <v>10109</v>
      </c>
      <c r="G41" s="615" t="n">
        <f aca="false">SUM(G33:G40)</f>
        <v>3</v>
      </c>
      <c r="H41" s="615" t="n">
        <f aca="false">SUM(H33:H40)</f>
        <v>33</v>
      </c>
      <c r="I41" s="615" t="n">
        <f aca="false">SUM(I33:I40)</f>
        <v>94</v>
      </c>
      <c r="J41" s="615" t="n">
        <f aca="false">SUM(J33:J40)</f>
        <v>433</v>
      </c>
    </row>
    <row r="42" customFormat="false" ht="13.5" hidden="false" customHeight="true" outlineLevel="0" collapsed="false">
      <c r="A42" s="616"/>
      <c r="B42" s="619"/>
      <c r="C42" s="619"/>
      <c r="D42" s="619"/>
      <c r="E42" s="619"/>
      <c r="F42" s="619"/>
      <c r="G42" s="619"/>
      <c r="H42" s="619"/>
      <c r="I42" s="619"/>
      <c r="J42" s="619"/>
    </row>
    <row r="43" customFormat="false" ht="13.5" hidden="false" customHeight="true" outlineLevel="0" collapsed="false">
      <c r="A43" s="616" t="s">
        <v>349</v>
      </c>
      <c r="B43" s="615" t="n">
        <v>44139</v>
      </c>
      <c r="C43" s="615" t="n">
        <v>19450</v>
      </c>
      <c r="D43" s="615" t="n">
        <v>18937</v>
      </c>
      <c r="E43" s="615" t="n">
        <v>1913</v>
      </c>
      <c r="F43" s="615" t="n">
        <v>3423</v>
      </c>
      <c r="G43" s="615" t="n">
        <v>0</v>
      </c>
      <c r="H43" s="615" t="n">
        <v>15</v>
      </c>
      <c r="I43" s="615" t="n">
        <v>104</v>
      </c>
      <c r="J43" s="615" t="n">
        <v>297</v>
      </c>
    </row>
    <row r="44" customFormat="false" ht="13.5" hidden="false" customHeight="true" outlineLevel="0" collapsed="false">
      <c r="A44" s="616" t="s">
        <v>350</v>
      </c>
      <c r="B44" s="615" t="n">
        <v>42778</v>
      </c>
      <c r="C44" s="615" t="n">
        <v>18774</v>
      </c>
      <c r="D44" s="615" t="n">
        <v>17407</v>
      </c>
      <c r="E44" s="615" t="n">
        <v>2376</v>
      </c>
      <c r="F44" s="615" t="n">
        <v>3678</v>
      </c>
      <c r="G44" s="615" t="n">
        <v>4</v>
      </c>
      <c r="H44" s="615" t="n">
        <v>17</v>
      </c>
      <c r="I44" s="615" t="n">
        <v>141</v>
      </c>
      <c r="J44" s="615" t="n">
        <v>381</v>
      </c>
    </row>
    <row r="45" customFormat="false" ht="13.5" hidden="false" customHeight="true" outlineLevel="0" collapsed="false">
      <c r="A45" s="616" t="s">
        <v>351</v>
      </c>
      <c r="B45" s="615" t="n">
        <v>39956</v>
      </c>
      <c r="C45" s="615" t="n">
        <v>17252</v>
      </c>
      <c r="D45" s="615" t="n">
        <v>14995</v>
      </c>
      <c r="E45" s="615" t="n">
        <v>2862</v>
      </c>
      <c r="F45" s="615" t="n">
        <v>4126</v>
      </c>
      <c r="G45" s="615" t="n">
        <v>8</v>
      </c>
      <c r="H45" s="615" t="n">
        <v>21</v>
      </c>
      <c r="I45" s="615" t="n">
        <v>208</v>
      </c>
      <c r="J45" s="615" t="n">
        <v>484</v>
      </c>
    </row>
    <row r="46" customFormat="false" ht="13.5" hidden="false" customHeight="true" outlineLevel="0" collapsed="false">
      <c r="A46" s="616" t="s">
        <v>352</v>
      </c>
      <c r="B46" s="615" t="n">
        <v>37236</v>
      </c>
      <c r="C46" s="615" t="n">
        <v>15803</v>
      </c>
      <c r="D46" s="615" t="n">
        <v>12911</v>
      </c>
      <c r="E46" s="615" t="n">
        <v>3366</v>
      </c>
      <c r="F46" s="615" t="n">
        <v>4307</v>
      </c>
      <c r="G46" s="615" t="n">
        <v>1</v>
      </c>
      <c r="H46" s="615" t="n">
        <v>33</v>
      </c>
      <c r="I46" s="615" t="n">
        <v>230</v>
      </c>
      <c r="J46" s="615" t="n">
        <v>585</v>
      </c>
    </row>
    <row r="47" customFormat="false" ht="13.5" hidden="false" customHeight="true" outlineLevel="0" collapsed="false">
      <c r="A47" s="616" t="s">
        <v>353</v>
      </c>
      <c r="B47" s="615" t="n">
        <v>32795</v>
      </c>
      <c r="C47" s="615" t="n">
        <v>13398</v>
      </c>
      <c r="D47" s="615" t="n">
        <v>10314</v>
      </c>
      <c r="E47" s="615" t="n">
        <v>3590</v>
      </c>
      <c r="F47" s="615" t="n">
        <v>4444</v>
      </c>
      <c r="G47" s="615" t="n">
        <v>15</v>
      </c>
      <c r="H47" s="615" t="n">
        <v>24</v>
      </c>
      <c r="I47" s="615" t="n">
        <v>367</v>
      </c>
      <c r="J47" s="615" t="n">
        <v>643</v>
      </c>
    </row>
    <row r="48" customFormat="false" ht="13.5" hidden="false" customHeight="true" outlineLevel="0" collapsed="false">
      <c r="A48" s="616" t="s">
        <v>354</v>
      </c>
      <c r="B48" s="615" t="n">
        <v>28902</v>
      </c>
      <c r="C48" s="615" t="n">
        <v>11408</v>
      </c>
      <c r="D48" s="615" t="n">
        <v>8015</v>
      </c>
      <c r="E48" s="615" t="n">
        <v>3952</v>
      </c>
      <c r="F48" s="615" t="n">
        <v>4378</v>
      </c>
      <c r="G48" s="615" t="n">
        <v>6</v>
      </c>
      <c r="H48" s="615" t="n">
        <v>32</v>
      </c>
      <c r="I48" s="615" t="n">
        <v>403</v>
      </c>
      <c r="J48" s="615" t="n">
        <v>708</v>
      </c>
    </row>
    <row r="49" customFormat="false" ht="13.5" hidden="false" customHeight="true" outlineLevel="0" collapsed="false">
      <c r="A49" s="616" t="s">
        <v>355</v>
      </c>
      <c r="B49" s="615" t="n">
        <v>26346</v>
      </c>
      <c r="C49" s="615" t="n">
        <v>9706</v>
      </c>
      <c r="D49" s="615" t="n">
        <v>6546</v>
      </c>
      <c r="E49" s="615" t="n">
        <v>4208</v>
      </c>
      <c r="F49" s="615" t="n">
        <v>4609</v>
      </c>
      <c r="G49" s="615" t="n">
        <v>8</v>
      </c>
      <c r="H49" s="615" t="n">
        <v>28</v>
      </c>
      <c r="I49" s="615" t="n">
        <v>503</v>
      </c>
      <c r="J49" s="615" t="n">
        <v>738</v>
      </c>
    </row>
    <row r="50" customFormat="false" ht="13.5" hidden="false" customHeight="true" outlineLevel="0" collapsed="false">
      <c r="A50" s="616" t="s">
        <v>356</v>
      </c>
      <c r="B50" s="615" t="n">
        <v>23381</v>
      </c>
      <c r="C50" s="615" t="n">
        <v>8169</v>
      </c>
      <c r="D50" s="615" t="n">
        <v>5115</v>
      </c>
      <c r="E50" s="615" t="n">
        <v>4310</v>
      </c>
      <c r="F50" s="615" t="n">
        <v>4366</v>
      </c>
      <c r="G50" s="615" t="n">
        <v>10</v>
      </c>
      <c r="H50" s="615" t="n">
        <v>36</v>
      </c>
      <c r="I50" s="615" t="n">
        <v>593</v>
      </c>
      <c r="J50" s="615" t="n">
        <v>782</v>
      </c>
    </row>
    <row r="51" customFormat="false" ht="13.5" hidden="false" customHeight="true" outlineLevel="0" collapsed="false">
      <c r="A51" s="616" t="s">
        <v>357</v>
      </c>
      <c r="B51" s="615" t="n">
        <v>22667</v>
      </c>
      <c r="C51" s="615" t="n">
        <v>7340</v>
      </c>
      <c r="D51" s="615" t="n">
        <v>4561</v>
      </c>
      <c r="E51" s="615" t="n">
        <v>4594</v>
      </c>
      <c r="F51" s="615" t="n">
        <v>4504</v>
      </c>
      <c r="G51" s="615" t="n">
        <v>17</v>
      </c>
      <c r="H51" s="615" t="n">
        <v>40</v>
      </c>
      <c r="I51" s="615" t="n">
        <v>714</v>
      </c>
      <c r="J51" s="615" t="n">
        <v>897</v>
      </c>
    </row>
    <row r="52" customFormat="false" ht="13.5" hidden="false" customHeight="true" outlineLevel="0" collapsed="false">
      <c r="A52" s="616" t="s">
        <v>358</v>
      </c>
      <c r="B52" s="615" t="n">
        <v>22238</v>
      </c>
      <c r="C52" s="615" t="n">
        <v>6720</v>
      </c>
      <c r="D52" s="615" t="n">
        <v>4017</v>
      </c>
      <c r="E52" s="615" t="n">
        <v>4989</v>
      </c>
      <c r="F52" s="615" t="n">
        <v>4566</v>
      </c>
      <c r="G52" s="615" t="n">
        <v>15</v>
      </c>
      <c r="H52" s="615" t="n">
        <v>58</v>
      </c>
      <c r="I52" s="615" t="n">
        <v>866</v>
      </c>
      <c r="J52" s="615" t="n">
        <v>1007</v>
      </c>
    </row>
    <row r="53" customFormat="false" ht="13.5" hidden="false" customHeight="true" outlineLevel="0" collapsed="false">
      <c r="A53" s="616" t="s">
        <v>359</v>
      </c>
      <c r="B53" s="615" t="n">
        <v>20460</v>
      </c>
      <c r="C53" s="615" t="n">
        <v>6012</v>
      </c>
      <c r="D53" s="615" t="n">
        <v>3367</v>
      </c>
      <c r="E53" s="615" t="n">
        <v>4788</v>
      </c>
      <c r="F53" s="615" t="n">
        <v>4267</v>
      </c>
      <c r="G53" s="615" t="n">
        <v>26</v>
      </c>
      <c r="H53" s="615" t="n">
        <v>52</v>
      </c>
      <c r="I53" s="615" t="n">
        <v>918</v>
      </c>
      <c r="J53" s="615" t="n">
        <v>1030</v>
      </c>
    </row>
    <row r="54" customFormat="false" ht="13.5" hidden="false" customHeight="true" outlineLevel="0" collapsed="false">
      <c r="A54" s="616" t="s">
        <v>360</v>
      </c>
      <c r="B54" s="615" t="n">
        <v>20075</v>
      </c>
      <c r="C54" s="615" t="n">
        <v>5543</v>
      </c>
      <c r="D54" s="615" t="n">
        <v>2984</v>
      </c>
      <c r="E54" s="615" t="n">
        <v>5077</v>
      </c>
      <c r="F54" s="615" t="n">
        <v>4182</v>
      </c>
      <c r="G54" s="615" t="n">
        <v>26</v>
      </c>
      <c r="H54" s="615" t="n">
        <v>52</v>
      </c>
      <c r="I54" s="615" t="n">
        <v>1132</v>
      </c>
      <c r="J54" s="615" t="n">
        <v>1079</v>
      </c>
    </row>
    <row r="55" customFormat="false" ht="13.5" hidden="false" customHeight="true" outlineLevel="0" collapsed="false">
      <c r="A55" s="616" t="s">
        <v>361</v>
      </c>
      <c r="B55" s="615" t="n">
        <v>19435</v>
      </c>
      <c r="C55" s="615" t="n">
        <v>5020</v>
      </c>
      <c r="D55" s="615" t="n">
        <v>2780</v>
      </c>
      <c r="E55" s="615" t="n">
        <v>5009</v>
      </c>
      <c r="F55" s="615" t="n">
        <v>4100</v>
      </c>
      <c r="G55" s="615" t="n">
        <v>25</v>
      </c>
      <c r="H55" s="615" t="n">
        <v>69</v>
      </c>
      <c r="I55" s="615" t="n">
        <v>1170</v>
      </c>
      <c r="J55" s="615" t="n">
        <v>1262</v>
      </c>
    </row>
    <row r="56" customFormat="false" ht="13.5" hidden="false" customHeight="true" outlineLevel="0" collapsed="false">
      <c r="A56" s="616" t="s">
        <v>362</v>
      </c>
      <c r="B56" s="615" t="n">
        <v>17922</v>
      </c>
      <c r="C56" s="615" t="n">
        <v>4558</v>
      </c>
      <c r="D56" s="615" t="n">
        <v>2230</v>
      </c>
      <c r="E56" s="615" t="n">
        <v>4761</v>
      </c>
      <c r="F56" s="615" t="n">
        <v>3809</v>
      </c>
      <c r="G56" s="615" t="n">
        <v>26</v>
      </c>
      <c r="H56" s="615" t="n">
        <v>64</v>
      </c>
      <c r="I56" s="615" t="n">
        <v>1286</v>
      </c>
      <c r="J56" s="615" t="n">
        <v>1188</v>
      </c>
    </row>
    <row r="57" customFormat="false" ht="13.5" hidden="false" customHeight="true" outlineLevel="0" collapsed="false">
      <c r="A57" s="616" t="s">
        <v>363</v>
      </c>
      <c r="B57" s="615" t="n">
        <v>16858</v>
      </c>
      <c r="C57" s="615" t="n">
        <v>3662</v>
      </c>
      <c r="D57" s="615" t="n">
        <v>1982</v>
      </c>
      <c r="E57" s="615" t="n">
        <v>4708</v>
      </c>
      <c r="F57" s="615" t="n">
        <v>3722</v>
      </c>
      <c r="G57" s="615" t="n">
        <v>32</v>
      </c>
      <c r="H57" s="615" t="n">
        <v>66</v>
      </c>
      <c r="I57" s="615" t="n">
        <v>1451</v>
      </c>
      <c r="J57" s="615" t="n">
        <v>1235</v>
      </c>
    </row>
    <row r="58" customFormat="false" ht="11.25" hidden="false" customHeight="true" outlineLevel="0" collapsed="false">
      <c r="A58" s="616"/>
      <c r="B58" s="619"/>
      <c r="C58" s="619"/>
      <c r="D58" s="619"/>
      <c r="E58" s="619"/>
      <c r="F58" s="619"/>
      <c r="G58" s="619"/>
      <c r="H58" s="619"/>
      <c r="I58" s="619"/>
      <c r="J58" s="619"/>
    </row>
    <row r="59" customFormat="false" ht="13.5" hidden="false" customHeight="true" outlineLevel="0" collapsed="false">
      <c r="A59" s="616" t="s">
        <v>227</v>
      </c>
      <c r="B59" s="615" t="n">
        <f aca="false">SUM(B43:B58)</f>
        <v>415188</v>
      </c>
      <c r="C59" s="615" t="n">
        <f aca="false">SUM(C43:C58)</f>
        <v>152815</v>
      </c>
      <c r="D59" s="615" t="n">
        <f aca="false">SUM(D43:D58)</f>
        <v>116161</v>
      </c>
      <c r="E59" s="615" t="n">
        <f aca="false">SUM(E43:E58)</f>
        <v>60503</v>
      </c>
      <c r="F59" s="615" t="n">
        <f aca="false">SUM(F43:F58)</f>
        <v>62481</v>
      </c>
      <c r="G59" s="615" t="n">
        <f aca="false">SUM(G43:G58)</f>
        <v>219</v>
      </c>
      <c r="H59" s="615" t="n">
        <f aca="false">SUM(H43:H58)</f>
        <v>607</v>
      </c>
      <c r="I59" s="615" t="n">
        <f aca="false">SUM(I43:I58)</f>
        <v>10086</v>
      </c>
      <c r="J59" s="615" t="n">
        <f aca="false">SUM(J43:J58)</f>
        <v>12316</v>
      </c>
    </row>
    <row r="60" customFormat="false" ht="8.25" hidden="false" customHeight="true" outlineLevel="0" collapsed="false">
      <c r="A60" s="620"/>
      <c r="B60" s="621"/>
      <c r="C60" s="619"/>
      <c r="D60" s="619"/>
      <c r="E60" s="619"/>
      <c r="F60" s="619"/>
      <c r="G60" s="619"/>
      <c r="H60" s="619"/>
      <c r="I60" s="619"/>
      <c r="J60" s="619"/>
    </row>
    <row r="61" customFormat="false" ht="13.5" hidden="false" customHeight="true" outlineLevel="0" collapsed="false">
      <c r="A61" s="616" t="s">
        <v>366</v>
      </c>
      <c r="B61" s="615" t="n">
        <v>15692</v>
      </c>
      <c r="C61" s="615" t="n">
        <v>3374</v>
      </c>
      <c r="D61" s="615" t="n">
        <v>1633</v>
      </c>
      <c r="E61" s="615" t="n">
        <v>4389</v>
      </c>
      <c r="F61" s="615" t="n">
        <v>3384</v>
      </c>
      <c r="G61" s="615" t="n">
        <v>20</v>
      </c>
      <c r="H61" s="615" t="n">
        <v>82</v>
      </c>
      <c r="I61" s="615" t="n">
        <v>1489</v>
      </c>
      <c r="J61" s="615" t="n">
        <v>1321</v>
      </c>
    </row>
    <row r="62" customFormat="false" ht="13.5" hidden="false" customHeight="true" outlineLevel="0" collapsed="false">
      <c r="A62" s="616" t="s">
        <v>367</v>
      </c>
      <c r="B62" s="615" t="n">
        <v>14793</v>
      </c>
      <c r="C62" s="615" t="n">
        <v>2803</v>
      </c>
      <c r="D62" s="615" t="n">
        <v>1450</v>
      </c>
      <c r="E62" s="615" t="n">
        <v>4335</v>
      </c>
      <c r="F62" s="615" t="n">
        <v>3369</v>
      </c>
      <c r="G62" s="615" t="n">
        <v>31</v>
      </c>
      <c r="H62" s="615" t="n">
        <v>92</v>
      </c>
      <c r="I62" s="615" t="n">
        <v>1427</v>
      </c>
      <c r="J62" s="615" t="n">
        <v>1286</v>
      </c>
    </row>
    <row r="63" customFormat="false" ht="13.5" hidden="false" customHeight="true" outlineLevel="0" collapsed="false">
      <c r="A63" s="616" t="s">
        <v>368</v>
      </c>
      <c r="B63" s="615" t="n">
        <v>13767</v>
      </c>
      <c r="C63" s="615" t="n">
        <v>2392</v>
      </c>
      <c r="D63" s="615" t="n">
        <v>1203</v>
      </c>
      <c r="E63" s="615" t="n">
        <v>4080</v>
      </c>
      <c r="F63" s="615" t="n">
        <v>3011</v>
      </c>
      <c r="G63" s="615" t="n">
        <v>49</v>
      </c>
      <c r="H63" s="615" t="n">
        <v>130</v>
      </c>
      <c r="I63" s="615" t="n">
        <v>1522</v>
      </c>
      <c r="J63" s="615" t="n">
        <v>1380</v>
      </c>
    </row>
    <row r="64" customFormat="false" ht="13.5" hidden="false" customHeight="true" outlineLevel="0" collapsed="false">
      <c r="A64" s="616" t="s">
        <v>369</v>
      </c>
      <c r="B64" s="615" t="n">
        <v>12559</v>
      </c>
      <c r="C64" s="615" t="n">
        <v>1931</v>
      </c>
      <c r="D64" s="615" t="n">
        <v>986</v>
      </c>
      <c r="E64" s="615" t="n">
        <v>3803</v>
      </c>
      <c r="F64" s="615" t="n">
        <v>2909</v>
      </c>
      <c r="G64" s="615" t="n">
        <v>41</v>
      </c>
      <c r="H64" s="615" t="n">
        <v>120</v>
      </c>
      <c r="I64" s="615" t="n">
        <v>1423</v>
      </c>
      <c r="J64" s="615" t="n">
        <v>1346</v>
      </c>
    </row>
    <row r="65" customFormat="false" ht="13.5" hidden="false" customHeight="true" outlineLevel="0" collapsed="false">
      <c r="A65" s="616" t="s">
        <v>370</v>
      </c>
      <c r="B65" s="615" t="n">
        <v>11839</v>
      </c>
      <c r="C65" s="615" t="n">
        <v>1707</v>
      </c>
      <c r="D65" s="615" t="n">
        <v>834</v>
      </c>
      <c r="E65" s="615" t="n">
        <v>3521</v>
      </c>
      <c r="F65" s="615" t="n">
        <v>2831</v>
      </c>
      <c r="G65" s="615" t="n">
        <v>31</v>
      </c>
      <c r="H65" s="615" t="n">
        <v>126</v>
      </c>
      <c r="I65" s="615" t="n">
        <v>1464</v>
      </c>
      <c r="J65" s="615" t="n">
        <v>1325</v>
      </c>
    </row>
    <row r="66" customFormat="false" ht="13.5" hidden="false" customHeight="true" outlineLevel="0" collapsed="false">
      <c r="A66" s="616" t="s">
        <v>371</v>
      </c>
      <c r="B66" s="615" t="n">
        <v>10864</v>
      </c>
      <c r="C66" s="615" t="n">
        <v>1381</v>
      </c>
      <c r="D66" s="615" t="n">
        <v>734</v>
      </c>
      <c r="E66" s="615" t="n">
        <v>3314</v>
      </c>
      <c r="F66" s="615" t="n">
        <v>2648</v>
      </c>
      <c r="G66" s="615" t="n">
        <v>44</v>
      </c>
      <c r="H66" s="615" t="n">
        <v>127</v>
      </c>
      <c r="I66" s="615" t="n">
        <v>1385</v>
      </c>
      <c r="J66" s="615" t="n">
        <v>1231</v>
      </c>
    </row>
    <row r="67" customFormat="false" ht="13.5" hidden="false" customHeight="true" outlineLevel="0" collapsed="false">
      <c r="A67" s="616" t="s">
        <v>372</v>
      </c>
      <c r="B67" s="615" t="n">
        <v>9910</v>
      </c>
      <c r="C67" s="615" t="n">
        <v>1254</v>
      </c>
      <c r="D67" s="615" t="n">
        <v>649</v>
      </c>
      <c r="E67" s="615" t="n">
        <v>3053</v>
      </c>
      <c r="F67" s="615" t="n">
        <v>2383</v>
      </c>
      <c r="G67" s="615" t="n">
        <v>37</v>
      </c>
      <c r="H67" s="615" t="n">
        <v>147</v>
      </c>
      <c r="I67" s="615" t="n">
        <v>1278</v>
      </c>
      <c r="J67" s="615" t="n">
        <v>1109</v>
      </c>
    </row>
    <row r="68" customFormat="false" ht="13.5" hidden="false" customHeight="true" outlineLevel="0" collapsed="false">
      <c r="A68" s="616" t="s">
        <v>373</v>
      </c>
      <c r="B68" s="615" t="n">
        <v>8702</v>
      </c>
      <c r="C68" s="615" t="n">
        <v>1004</v>
      </c>
      <c r="D68" s="615" t="n">
        <v>513</v>
      </c>
      <c r="E68" s="615" t="n">
        <v>2722</v>
      </c>
      <c r="F68" s="615" t="n">
        <v>2126</v>
      </c>
      <c r="G68" s="615" t="n">
        <v>37</v>
      </c>
      <c r="H68" s="615" t="n">
        <v>144</v>
      </c>
      <c r="I68" s="615" t="n">
        <v>1093</v>
      </c>
      <c r="J68" s="615" t="n">
        <v>1063</v>
      </c>
    </row>
    <row r="69" customFormat="false" ht="13.5" hidden="false" customHeight="true" outlineLevel="0" collapsed="false">
      <c r="A69" s="616" t="s">
        <v>374</v>
      </c>
      <c r="B69" s="615" t="n">
        <v>8280</v>
      </c>
      <c r="C69" s="615" t="n">
        <v>859</v>
      </c>
      <c r="D69" s="615" t="n">
        <v>456</v>
      </c>
      <c r="E69" s="615" t="n">
        <v>2564</v>
      </c>
      <c r="F69" s="615" t="n">
        <v>2027</v>
      </c>
      <c r="G69" s="615" t="n">
        <v>56</v>
      </c>
      <c r="H69" s="615" t="n">
        <v>151</v>
      </c>
      <c r="I69" s="615" t="n">
        <v>1141</v>
      </c>
      <c r="J69" s="615" t="n">
        <v>1026</v>
      </c>
    </row>
    <row r="70" customFormat="false" ht="13.5" hidden="false" customHeight="true" outlineLevel="0" collapsed="false">
      <c r="A70" s="616" t="s">
        <v>375</v>
      </c>
      <c r="B70" s="615" t="n">
        <v>7747</v>
      </c>
      <c r="C70" s="615" t="n">
        <v>771</v>
      </c>
      <c r="D70" s="615" t="n">
        <v>411</v>
      </c>
      <c r="E70" s="615" t="n">
        <v>2458</v>
      </c>
      <c r="F70" s="615" t="n">
        <v>1895</v>
      </c>
      <c r="G70" s="615" t="n">
        <v>51</v>
      </c>
      <c r="H70" s="615" t="n">
        <v>158</v>
      </c>
      <c r="I70" s="615" t="n">
        <v>1084</v>
      </c>
      <c r="J70" s="615" t="n">
        <v>919</v>
      </c>
    </row>
    <row r="71" customFormat="false" ht="9.75" hidden="false" customHeight="true" outlineLevel="0" collapsed="false">
      <c r="A71" s="616"/>
      <c r="B71" s="619"/>
      <c r="C71" s="619"/>
      <c r="D71" s="619"/>
      <c r="E71" s="619"/>
      <c r="F71" s="619"/>
      <c r="G71" s="619"/>
      <c r="H71" s="619"/>
      <c r="I71" s="619"/>
      <c r="J71" s="619"/>
    </row>
    <row r="72" customFormat="false" ht="13.5" hidden="false" customHeight="true" outlineLevel="0" collapsed="false">
      <c r="A72" s="616" t="s">
        <v>227</v>
      </c>
      <c r="B72" s="615" t="n">
        <f aca="false">SUM(B61:B71)</f>
        <v>114153</v>
      </c>
      <c r="C72" s="615" t="n">
        <f aca="false">SUM(C61:C71)</f>
        <v>17476</v>
      </c>
      <c r="D72" s="615" t="n">
        <f aca="false">SUM(D61:D71)</f>
        <v>8869</v>
      </c>
      <c r="E72" s="615" t="n">
        <f aca="false">SUM(E61:E71)</f>
        <v>34239</v>
      </c>
      <c r="F72" s="615" t="n">
        <f aca="false">SUM(F61:F71)</f>
        <v>26583</v>
      </c>
      <c r="G72" s="615" t="n">
        <f aca="false">SUM(G61:G71)</f>
        <v>397</v>
      </c>
      <c r="H72" s="615" t="n">
        <f aca="false">SUM(H61:H71)</f>
        <v>1277</v>
      </c>
      <c r="I72" s="615" t="n">
        <f aca="false">SUM(I61:I71)</f>
        <v>13306</v>
      </c>
      <c r="J72" s="615" t="n">
        <f aca="false">SUM(J61:J71)</f>
        <v>12006</v>
      </c>
    </row>
    <row r="73" customFormat="false" ht="8.25" hidden="false" customHeight="true" outlineLevel="0" collapsed="false">
      <c r="A73" s="616"/>
      <c r="B73" s="619"/>
      <c r="C73" s="619"/>
      <c r="D73" s="619"/>
      <c r="E73" s="619"/>
      <c r="F73" s="619"/>
      <c r="G73" s="619"/>
      <c r="H73" s="619"/>
      <c r="I73" s="619"/>
      <c r="J73" s="619"/>
    </row>
    <row r="74" customFormat="false" ht="13.5" hidden="false" customHeight="true" outlineLevel="0" collapsed="false">
      <c r="A74" s="616" t="s">
        <v>377</v>
      </c>
      <c r="B74" s="615" t="n">
        <v>7201</v>
      </c>
      <c r="C74" s="615" t="n">
        <v>664</v>
      </c>
      <c r="D74" s="615" t="n">
        <v>310</v>
      </c>
      <c r="E74" s="615" t="n">
        <v>2366</v>
      </c>
      <c r="F74" s="615" t="n">
        <v>1829</v>
      </c>
      <c r="G74" s="615" t="n">
        <v>46</v>
      </c>
      <c r="H74" s="615" t="n">
        <v>182</v>
      </c>
      <c r="I74" s="615" t="n">
        <v>934</v>
      </c>
      <c r="J74" s="615" t="n">
        <v>870</v>
      </c>
    </row>
    <row r="75" customFormat="false" ht="13.5" hidden="false" customHeight="true" outlineLevel="0" collapsed="false">
      <c r="A75" s="616" t="s">
        <v>378</v>
      </c>
      <c r="B75" s="615" t="n">
        <v>6878</v>
      </c>
      <c r="C75" s="615" t="n">
        <v>516</v>
      </c>
      <c r="D75" s="615" t="n">
        <v>245</v>
      </c>
      <c r="E75" s="615" t="n">
        <v>2307</v>
      </c>
      <c r="F75" s="615" t="n">
        <v>1799</v>
      </c>
      <c r="G75" s="615" t="n">
        <v>47</v>
      </c>
      <c r="H75" s="615" t="n">
        <v>220</v>
      </c>
      <c r="I75" s="615" t="n">
        <v>903</v>
      </c>
      <c r="J75" s="615" t="n">
        <v>841</v>
      </c>
    </row>
    <row r="76" customFormat="false" ht="13.5" hidden="false" customHeight="true" outlineLevel="0" collapsed="false">
      <c r="A76" s="616" t="s">
        <v>379</v>
      </c>
      <c r="B76" s="615" t="n">
        <v>6341</v>
      </c>
      <c r="C76" s="615" t="n">
        <v>507</v>
      </c>
      <c r="D76" s="615" t="n">
        <v>262</v>
      </c>
      <c r="E76" s="615" t="n">
        <v>2089</v>
      </c>
      <c r="F76" s="615" t="n">
        <v>1690</v>
      </c>
      <c r="G76" s="615" t="n">
        <v>57</v>
      </c>
      <c r="H76" s="615" t="n">
        <v>220</v>
      </c>
      <c r="I76" s="615" t="n">
        <v>781</v>
      </c>
      <c r="J76" s="615" t="n">
        <v>735</v>
      </c>
    </row>
    <row r="77" customFormat="false" ht="13.5" hidden="false" customHeight="true" outlineLevel="0" collapsed="false">
      <c r="A77" s="616" t="s">
        <v>380</v>
      </c>
      <c r="B77" s="615" t="n">
        <v>5922</v>
      </c>
      <c r="C77" s="615" t="n">
        <v>448</v>
      </c>
      <c r="D77" s="615" t="n">
        <v>208</v>
      </c>
      <c r="E77" s="615" t="n">
        <v>1888</v>
      </c>
      <c r="F77" s="615" t="n">
        <v>1594</v>
      </c>
      <c r="G77" s="615" t="n">
        <v>63</v>
      </c>
      <c r="H77" s="615" t="n">
        <v>208</v>
      </c>
      <c r="I77" s="615" t="n">
        <v>833</v>
      </c>
      <c r="J77" s="615" t="n">
        <v>680</v>
      </c>
    </row>
    <row r="78" customFormat="false" ht="13.5" hidden="false" customHeight="true" outlineLevel="0" collapsed="false">
      <c r="A78" s="616" t="s">
        <v>381</v>
      </c>
      <c r="B78" s="615" t="n">
        <v>5716</v>
      </c>
      <c r="C78" s="615" t="n">
        <v>339</v>
      </c>
      <c r="D78" s="615" t="n">
        <v>198</v>
      </c>
      <c r="E78" s="615" t="n">
        <v>1930</v>
      </c>
      <c r="F78" s="615" t="n">
        <v>1579</v>
      </c>
      <c r="G78" s="615" t="n">
        <v>64</v>
      </c>
      <c r="H78" s="615" t="n">
        <v>236</v>
      </c>
      <c r="I78" s="615" t="n">
        <v>720</v>
      </c>
      <c r="J78" s="615" t="n">
        <v>650</v>
      </c>
    </row>
    <row r="79" customFormat="false" ht="13.5" hidden="false" customHeight="true" outlineLevel="0" collapsed="false">
      <c r="A79" s="616" t="s">
        <v>382</v>
      </c>
      <c r="B79" s="615" t="n">
        <v>5409</v>
      </c>
      <c r="C79" s="615" t="n">
        <v>330</v>
      </c>
      <c r="D79" s="615" t="n">
        <v>170</v>
      </c>
      <c r="E79" s="615" t="n">
        <v>1804</v>
      </c>
      <c r="F79" s="615" t="n">
        <v>1519</v>
      </c>
      <c r="G79" s="615" t="n">
        <v>76</v>
      </c>
      <c r="H79" s="615" t="n">
        <v>216</v>
      </c>
      <c r="I79" s="615" t="n">
        <v>682</v>
      </c>
      <c r="J79" s="615" t="n">
        <v>612</v>
      </c>
    </row>
    <row r="80" customFormat="false" ht="13.5" hidden="false" customHeight="true" outlineLevel="0" collapsed="false">
      <c r="A80" s="616" t="s">
        <v>383</v>
      </c>
      <c r="B80" s="615" t="n">
        <v>5212</v>
      </c>
      <c r="C80" s="615" t="n">
        <v>282</v>
      </c>
      <c r="D80" s="615" t="n">
        <v>150</v>
      </c>
      <c r="E80" s="615" t="n">
        <v>1772</v>
      </c>
      <c r="F80" s="615" t="n">
        <v>1499</v>
      </c>
      <c r="G80" s="615" t="n">
        <v>79</v>
      </c>
      <c r="H80" s="615" t="n">
        <v>267</v>
      </c>
      <c r="I80" s="615" t="n">
        <v>628</v>
      </c>
      <c r="J80" s="615" t="n">
        <v>535</v>
      </c>
    </row>
    <row r="81" customFormat="false" ht="13.5" hidden="false" customHeight="true" outlineLevel="0" collapsed="false">
      <c r="A81" s="616" t="s">
        <v>384</v>
      </c>
      <c r="B81" s="615" t="n">
        <v>4514</v>
      </c>
      <c r="C81" s="615" t="n">
        <v>237</v>
      </c>
      <c r="D81" s="615" t="n">
        <v>123</v>
      </c>
      <c r="E81" s="615" t="n">
        <v>1498</v>
      </c>
      <c r="F81" s="615" t="n">
        <v>1344</v>
      </c>
      <c r="G81" s="615" t="n">
        <v>62</v>
      </c>
      <c r="H81" s="615" t="n">
        <v>257</v>
      </c>
      <c r="I81" s="615" t="n">
        <v>545</v>
      </c>
      <c r="J81" s="615" t="n">
        <v>448</v>
      </c>
    </row>
    <row r="82" customFormat="false" ht="13.5" hidden="false" customHeight="true" outlineLevel="0" collapsed="false">
      <c r="A82" s="616" t="s">
        <v>385</v>
      </c>
      <c r="B82" s="615" t="n">
        <v>4388</v>
      </c>
      <c r="C82" s="615" t="n">
        <v>192</v>
      </c>
      <c r="D82" s="615" t="n">
        <v>111</v>
      </c>
      <c r="E82" s="615" t="n">
        <v>1537</v>
      </c>
      <c r="F82" s="615" t="n">
        <v>1348</v>
      </c>
      <c r="G82" s="615" t="n">
        <v>88</v>
      </c>
      <c r="H82" s="615" t="n">
        <v>227</v>
      </c>
      <c r="I82" s="615" t="n">
        <v>515</v>
      </c>
      <c r="J82" s="615" t="n">
        <v>370</v>
      </c>
    </row>
    <row r="83" customFormat="false" ht="13.5" hidden="false" customHeight="true" outlineLevel="0" collapsed="false">
      <c r="A83" s="616" t="s">
        <v>386</v>
      </c>
      <c r="B83" s="615" t="n">
        <v>3600</v>
      </c>
      <c r="C83" s="615" t="n">
        <v>164</v>
      </c>
      <c r="D83" s="615" t="n">
        <v>78</v>
      </c>
      <c r="E83" s="615" t="n">
        <v>1210</v>
      </c>
      <c r="F83" s="615" t="n">
        <v>1084</v>
      </c>
      <c r="G83" s="615" t="n">
        <v>53</v>
      </c>
      <c r="H83" s="615" t="n">
        <v>247</v>
      </c>
      <c r="I83" s="615" t="n">
        <v>414</v>
      </c>
      <c r="J83" s="615" t="n">
        <v>350</v>
      </c>
    </row>
    <row r="84" customFormat="false" ht="13.5" hidden="false" customHeight="true" outlineLevel="0" collapsed="false">
      <c r="A84" s="616" t="s">
        <v>387</v>
      </c>
      <c r="B84" s="615" t="n">
        <v>3763</v>
      </c>
      <c r="C84" s="615" t="n">
        <v>175</v>
      </c>
      <c r="D84" s="615" t="n">
        <v>90</v>
      </c>
      <c r="E84" s="615" t="n">
        <v>1251</v>
      </c>
      <c r="F84" s="615" t="n">
        <v>1152</v>
      </c>
      <c r="G84" s="615" t="n">
        <v>80</v>
      </c>
      <c r="H84" s="615" t="n">
        <v>256</v>
      </c>
      <c r="I84" s="615" t="n">
        <v>397</v>
      </c>
      <c r="J84" s="615" t="n">
        <v>362</v>
      </c>
    </row>
    <row r="85" customFormat="false" ht="13.5" hidden="false" customHeight="true" outlineLevel="0" collapsed="false">
      <c r="A85" s="616" t="s">
        <v>388</v>
      </c>
      <c r="B85" s="615" t="n">
        <v>4603</v>
      </c>
      <c r="C85" s="615" t="n">
        <v>195</v>
      </c>
      <c r="D85" s="615" t="n">
        <v>111</v>
      </c>
      <c r="E85" s="615" t="n">
        <v>1644</v>
      </c>
      <c r="F85" s="615" t="n">
        <v>1398</v>
      </c>
      <c r="G85" s="615" t="n">
        <v>90</v>
      </c>
      <c r="H85" s="615" t="n">
        <v>291</v>
      </c>
      <c r="I85" s="615" t="n">
        <v>464</v>
      </c>
      <c r="J85" s="615" t="n">
        <v>410</v>
      </c>
    </row>
    <row r="86" customFormat="false" ht="13.5" hidden="false" customHeight="true" outlineLevel="0" collapsed="false">
      <c r="A86" s="616" t="s">
        <v>389</v>
      </c>
      <c r="B86" s="615" t="n">
        <v>4517</v>
      </c>
      <c r="C86" s="615" t="n">
        <v>173</v>
      </c>
      <c r="D86" s="615" t="n">
        <v>112</v>
      </c>
      <c r="E86" s="615" t="n">
        <v>1593</v>
      </c>
      <c r="F86" s="615" t="n">
        <v>1344</v>
      </c>
      <c r="G86" s="615" t="n">
        <v>112</v>
      </c>
      <c r="H86" s="615" t="n">
        <v>315</v>
      </c>
      <c r="I86" s="615" t="n">
        <v>412</v>
      </c>
      <c r="J86" s="615" t="n">
        <v>456</v>
      </c>
    </row>
    <row r="87" customFormat="false" ht="13.5" hidden="false" customHeight="true" outlineLevel="0" collapsed="false">
      <c r="A87" s="616" t="s">
        <v>390</v>
      </c>
      <c r="B87" s="615" t="n">
        <v>4518</v>
      </c>
      <c r="C87" s="615" t="n">
        <v>171</v>
      </c>
      <c r="D87" s="615" t="n">
        <v>133</v>
      </c>
      <c r="E87" s="615" t="n">
        <v>1656</v>
      </c>
      <c r="F87" s="615" t="n">
        <v>1284</v>
      </c>
      <c r="G87" s="615" t="n">
        <v>134</v>
      </c>
      <c r="H87" s="615" t="n">
        <v>355</v>
      </c>
      <c r="I87" s="615" t="n">
        <v>365</v>
      </c>
      <c r="J87" s="615" t="n">
        <v>420</v>
      </c>
    </row>
    <row r="88" customFormat="false" ht="13.5" hidden="false" customHeight="true" outlineLevel="0" collapsed="false">
      <c r="A88" s="616" t="s">
        <v>391</v>
      </c>
      <c r="B88" s="615" t="n">
        <v>4891</v>
      </c>
      <c r="C88" s="615" t="n">
        <v>200</v>
      </c>
      <c r="D88" s="615" t="n">
        <v>140</v>
      </c>
      <c r="E88" s="615" t="n">
        <v>1764</v>
      </c>
      <c r="F88" s="615" t="n">
        <v>1331</v>
      </c>
      <c r="G88" s="615" t="n">
        <v>156</v>
      </c>
      <c r="H88" s="615" t="n">
        <v>461</v>
      </c>
      <c r="I88" s="615" t="n">
        <v>395</v>
      </c>
      <c r="J88" s="615" t="n">
        <v>444</v>
      </c>
    </row>
    <row r="89" customFormat="false" ht="9.75" hidden="false" customHeight="true" outlineLevel="0" collapsed="false">
      <c r="A89" s="616"/>
      <c r="B89" s="619"/>
      <c r="C89" s="619"/>
      <c r="D89" s="619"/>
      <c r="E89" s="619"/>
      <c r="F89" s="619"/>
      <c r="G89" s="619"/>
      <c r="H89" s="619"/>
      <c r="I89" s="619"/>
      <c r="J89" s="619"/>
    </row>
    <row r="90" customFormat="false" ht="13.5" hidden="false" customHeight="true" outlineLevel="0" collapsed="false">
      <c r="A90" s="616" t="s">
        <v>227</v>
      </c>
      <c r="B90" s="615" t="n">
        <f aca="false">SUM(B74:B89)</f>
        <v>77473</v>
      </c>
      <c r="C90" s="615" t="n">
        <f aca="false">SUM(C74:C89)</f>
        <v>4593</v>
      </c>
      <c r="D90" s="615" t="n">
        <f aca="false">SUM(D74:D89)</f>
        <v>2441</v>
      </c>
      <c r="E90" s="615" t="n">
        <f aca="false">SUM(E74:E89)</f>
        <v>26309</v>
      </c>
      <c r="F90" s="615" t="n">
        <f aca="false">SUM(F74:F89)</f>
        <v>21794</v>
      </c>
      <c r="G90" s="615" t="n">
        <f aca="false">SUM(G74:G89)</f>
        <v>1207</v>
      </c>
      <c r="H90" s="615" t="n">
        <f aca="false">SUM(H74:H89)</f>
        <v>3958</v>
      </c>
      <c r="I90" s="615" t="n">
        <f aca="false">SUM(I74:I89)</f>
        <v>8988</v>
      </c>
      <c r="J90" s="615" t="n">
        <f aca="false">SUM(J74:J89)</f>
        <v>8183</v>
      </c>
    </row>
    <row r="91" customFormat="false" ht="9.75" hidden="false" customHeight="true" outlineLevel="0" collapsed="false">
      <c r="A91" s="616"/>
      <c r="B91" s="619"/>
      <c r="C91" s="619"/>
      <c r="D91" s="619"/>
      <c r="E91" s="619"/>
      <c r="F91" s="619"/>
      <c r="G91" s="619"/>
      <c r="H91" s="619"/>
      <c r="I91" s="619"/>
      <c r="J91" s="619"/>
    </row>
    <row r="92" customFormat="false" ht="13.5" hidden="false" customHeight="true" outlineLevel="0" collapsed="false">
      <c r="A92" s="616" t="s">
        <v>414</v>
      </c>
      <c r="B92" s="615" t="n">
        <v>58934</v>
      </c>
      <c r="C92" s="615" t="n">
        <v>1218</v>
      </c>
      <c r="D92" s="615" t="n">
        <v>2414</v>
      </c>
      <c r="E92" s="615" t="n">
        <v>14047</v>
      </c>
      <c r="F92" s="615" t="n">
        <v>9866</v>
      </c>
      <c r="G92" s="615" t="n">
        <v>4531</v>
      </c>
      <c r="H92" s="615" t="n">
        <v>20885</v>
      </c>
      <c r="I92" s="615" t="n">
        <v>2326</v>
      </c>
      <c r="J92" s="615" t="n">
        <v>3647</v>
      </c>
    </row>
    <row r="93" customFormat="false" ht="8.25" hidden="false" customHeight="true" outlineLevel="0" collapsed="false">
      <c r="A93" s="616"/>
      <c r="B93" s="619"/>
      <c r="C93" s="619"/>
      <c r="D93" s="619"/>
      <c r="E93" s="619"/>
      <c r="F93" s="619"/>
      <c r="G93" s="619"/>
      <c r="H93" s="619"/>
      <c r="I93" s="619"/>
      <c r="J93" s="619"/>
    </row>
    <row r="94" customFormat="false" ht="13.5" hidden="false" customHeight="true" outlineLevel="0" collapsed="false">
      <c r="A94" s="616" t="s">
        <v>404</v>
      </c>
      <c r="B94" s="622" t="n">
        <v>1070514</v>
      </c>
      <c r="C94" s="622" t="n">
        <v>359862</v>
      </c>
      <c r="D94" s="615" t="n">
        <v>336128</v>
      </c>
      <c r="E94" s="615" t="n">
        <v>139151</v>
      </c>
      <c r="F94" s="615" t="n">
        <v>130870</v>
      </c>
      <c r="G94" s="615" t="n">
        <v>6357</v>
      </c>
      <c r="H94" s="615" t="n">
        <v>26760</v>
      </c>
      <c r="I94" s="615" t="n">
        <v>34800</v>
      </c>
      <c r="J94" s="615" t="n">
        <v>36586</v>
      </c>
    </row>
    <row r="95" customFormat="false" ht="10.5" hidden="false" customHeight="true" outlineLevel="0" collapsed="false">
      <c r="A95" s="623" t="s">
        <v>217</v>
      </c>
      <c r="B95" s="624"/>
      <c r="C95" s="625"/>
      <c r="D95" s="0"/>
      <c r="E95" s="0"/>
      <c r="F95" s="0"/>
      <c r="G95" s="0"/>
      <c r="H95" s="0"/>
      <c r="I95" s="0"/>
      <c r="J95" s="0"/>
    </row>
    <row r="96" customFormat="false" ht="12.75" hidden="false" customHeight="false" outlineLevel="0" collapsed="false">
      <c r="A96" s="626" t="s">
        <v>1159</v>
      </c>
      <c r="B96" s="624"/>
      <c r="C96" s="625"/>
      <c r="D96" s="0"/>
      <c r="E96" s="0"/>
      <c r="F96" s="0"/>
      <c r="H96" s="0"/>
      <c r="I96" s="0"/>
      <c r="J96" s="0"/>
    </row>
    <row r="97" customFormat="false" ht="12.75" hidden="false" customHeight="false" outlineLevel="0" collapsed="false">
      <c r="D97" s="0"/>
      <c r="E97" s="0"/>
      <c r="F97" s="0"/>
      <c r="G97" s="0"/>
      <c r="H97" s="0"/>
      <c r="I97" s="0"/>
      <c r="J97" s="0"/>
    </row>
    <row r="98" customFormat="false" ht="12.75" hidden="true" customHeight="false" outlineLevel="0" collapsed="false">
      <c r="A98" s="627"/>
    </row>
    <row r="99" customFormat="false" ht="12.75" hidden="true" customHeight="false" outlineLevel="0" collapsed="false">
      <c r="A99" s="627"/>
      <c r="B99" s="628"/>
      <c r="D99" s="628"/>
    </row>
    <row r="100" customFormat="false" ht="12.75" hidden="true" customHeight="false" outlineLevel="0" collapsed="false">
      <c r="A100" s="627"/>
      <c r="B100" s="625"/>
    </row>
    <row r="101" customFormat="false" ht="12.75" hidden="true" customHeight="false" outlineLevel="0" collapsed="false">
      <c r="A101" s="627"/>
    </row>
    <row r="102" customFormat="false" ht="12.75" hidden="true" customHeight="false" outlineLevel="0" collapsed="false">
      <c r="A102" s="627"/>
    </row>
    <row r="103" customFormat="false" ht="12.75" hidden="true" customHeight="false" outlineLevel="0" collapsed="false">
      <c r="A103" s="627"/>
    </row>
    <row r="104" customFormat="false" ht="12.75" hidden="true" customHeight="false" outlineLevel="0" collapsed="false">
      <c r="A104" s="627"/>
    </row>
    <row r="105" customFormat="false" ht="12.75" hidden="true" customHeight="false" outlineLevel="0" collapsed="false">
      <c r="A105" s="627"/>
    </row>
    <row r="106" customFormat="false" ht="12.75" hidden="true" customHeight="false" outlineLevel="0" collapsed="false">
      <c r="A106" s="627"/>
    </row>
    <row r="107" customFormat="false" ht="12.75" hidden="true" customHeight="false" outlineLevel="0" collapsed="false">
      <c r="A107" s="627"/>
    </row>
    <row r="108" customFormat="false" ht="12.75" hidden="true" customHeight="false" outlineLevel="0" collapsed="false">
      <c r="A108" s="627"/>
    </row>
    <row r="109" customFormat="false" ht="12.75" hidden="true" customHeight="false" outlineLevel="0" collapsed="false">
      <c r="A109" s="627"/>
    </row>
    <row r="110" customFormat="false" ht="12.75" hidden="true" customHeight="false" outlineLevel="0" collapsed="false">
      <c r="A110" s="627"/>
    </row>
    <row r="111" customFormat="false" ht="12.75" hidden="true" customHeight="false" outlineLevel="0" collapsed="false">
      <c r="A111" s="627"/>
    </row>
    <row r="112" customFormat="false" ht="12.75" hidden="true" customHeight="false" outlineLevel="0" collapsed="false">
      <c r="A112" s="627"/>
    </row>
    <row r="113" customFormat="false" ht="12.75" hidden="true" customHeight="false" outlineLevel="0" collapsed="false">
      <c r="A113" s="627"/>
    </row>
    <row r="114" customFormat="false" ht="12.75" hidden="true" customHeight="false" outlineLevel="0" collapsed="false">
      <c r="A114" s="627"/>
    </row>
    <row r="115" customFormat="false" ht="12.75" hidden="true" customHeight="false" outlineLevel="0" collapsed="false">
      <c r="A115" s="627"/>
    </row>
    <row r="116" customFormat="false" ht="12.75" hidden="true" customHeight="false" outlineLevel="0" collapsed="false">
      <c r="A116" s="627"/>
    </row>
    <row r="117" customFormat="false" ht="12.75" hidden="true" customHeight="false" outlineLevel="0" collapsed="false">
      <c r="A117" s="627"/>
    </row>
    <row r="118" customFormat="false" ht="12.75" hidden="true" customHeight="false" outlineLevel="0" collapsed="false">
      <c r="A118" s="627"/>
    </row>
    <row r="119" customFormat="false" ht="12.75" hidden="true" customHeight="false" outlineLevel="0" collapsed="false">
      <c r="A119" s="627"/>
    </row>
    <row r="120" customFormat="false" ht="12.75" hidden="true" customHeight="false" outlineLevel="0" collapsed="false">
      <c r="A120" s="627"/>
    </row>
    <row r="121" customFormat="false" ht="12.75" hidden="true" customHeight="false" outlineLevel="0" collapsed="false">
      <c r="A121" s="627"/>
    </row>
    <row r="122" customFormat="false" ht="12.75" hidden="true" customHeight="false" outlineLevel="0" collapsed="false">
      <c r="A122" s="627"/>
    </row>
    <row r="123" customFormat="false" ht="12.75" hidden="true" customHeight="false" outlineLevel="0" collapsed="false">
      <c r="A123" s="627"/>
    </row>
    <row r="124" customFormat="false" ht="12.75" hidden="true" customHeight="false" outlineLevel="0" collapsed="false">
      <c r="A124" s="627"/>
    </row>
    <row r="125" customFormat="false" ht="12.75" hidden="true" customHeight="false" outlineLevel="0" collapsed="false">
      <c r="A125" s="627"/>
    </row>
    <row r="126" customFormat="false" ht="12.75" hidden="true" customHeight="false" outlineLevel="0" collapsed="false">
      <c r="A126" s="627"/>
    </row>
    <row r="127" customFormat="false" ht="12.75" hidden="true" customHeight="false" outlineLevel="0" collapsed="false">
      <c r="A127" s="627"/>
    </row>
    <row r="128" customFormat="false" ht="12.75" hidden="true" customHeight="false" outlineLevel="0" collapsed="false">
      <c r="A128" s="627"/>
    </row>
    <row r="129" customFormat="false" ht="12.75" hidden="true" customHeight="false" outlineLevel="0" collapsed="false">
      <c r="A129" s="627"/>
    </row>
    <row r="130" customFormat="false" ht="12.75" hidden="true" customHeight="false" outlineLevel="0" collapsed="false">
      <c r="A130" s="627"/>
    </row>
    <row r="131" customFormat="false" ht="12.75" hidden="true" customHeight="false" outlineLevel="0" collapsed="false">
      <c r="A131" s="627"/>
    </row>
    <row r="132" customFormat="false" ht="12.75" hidden="true" customHeight="false" outlineLevel="0" collapsed="false">
      <c r="A132" s="627"/>
    </row>
    <row r="133" customFormat="false" ht="12.75" hidden="true" customHeight="false" outlineLevel="0" collapsed="false">
      <c r="A133" s="627"/>
    </row>
    <row r="134" customFormat="false" ht="12.75" hidden="true" customHeight="false" outlineLevel="0" collapsed="false">
      <c r="A134" s="627"/>
    </row>
    <row r="135" customFormat="false" ht="12.75" hidden="true" customHeight="false" outlineLevel="0" collapsed="false">
      <c r="A135" s="627"/>
    </row>
    <row r="136" customFormat="false" ht="12.75" hidden="true" customHeight="false" outlineLevel="0" collapsed="false">
      <c r="A136" s="627"/>
    </row>
    <row r="137" customFormat="false" ht="12.75" hidden="true" customHeight="false" outlineLevel="0" collapsed="false">
      <c r="A137" s="627"/>
    </row>
    <row r="138" customFormat="false" ht="12.75" hidden="true" customHeight="false" outlineLevel="0" collapsed="false">
      <c r="A138" s="627"/>
    </row>
    <row r="139" customFormat="false" ht="12.75" hidden="true" customHeight="false" outlineLevel="0" collapsed="false">
      <c r="A139" s="627"/>
    </row>
    <row r="140" customFormat="false" ht="12.75" hidden="true" customHeight="false" outlineLevel="0" collapsed="false">
      <c r="A140" s="627"/>
    </row>
    <row r="141" customFormat="false" ht="12.75" hidden="true" customHeight="false" outlineLevel="0" collapsed="false">
      <c r="A141" s="627"/>
    </row>
    <row r="142" customFormat="false" ht="12.75" hidden="true" customHeight="false" outlineLevel="0" collapsed="false">
      <c r="A142" s="627"/>
    </row>
    <row r="143" customFormat="false" ht="12.75" hidden="true" customHeight="false" outlineLevel="0" collapsed="false">
      <c r="A143" s="627"/>
    </row>
    <row r="144" customFormat="false" ht="12.75" hidden="true" customHeight="false" outlineLevel="0" collapsed="false">
      <c r="A144" s="627"/>
    </row>
    <row r="145" customFormat="false" ht="12.75" hidden="true" customHeight="false" outlineLevel="0" collapsed="false">
      <c r="A145" s="627"/>
    </row>
    <row r="146" customFormat="false" ht="12.75" hidden="true" customHeight="false" outlineLevel="0" collapsed="false">
      <c r="A146" s="627"/>
    </row>
    <row r="147" customFormat="false" ht="12.75" hidden="true" customHeight="false" outlineLevel="0" collapsed="false">
      <c r="A147" s="627"/>
    </row>
    <row r="148" customFormat="false" ht="12.75" hidden="true" customHeight="false" outlineLevel="0" collapsed="false">
      <c r="A148" s="627"/>
    </row>
    <row r="149" customFormat="false" ht="12.75" hidden="true" customHeight="false" outlineLevel="0" collapsed="false">
      <c r="A149" s="627"/>
    </row>
    <row r="150" customFormat="false" ht="12.75" hidden="true" customHeight="false" outlineLevel="0" collapsed="false">
      <c r="A150" s="627"/>
    </row>
    <row r="151" customFormat="false" ht="12.75" hidden="true" customHeight="false" outlineLevel="0" collapsed="false">
      <c r="A151" s="627"/>
    </row>
    <row r="152" customFormat="false" ht="12.75" hidden="true" customHeight="false" outlineLevel="0" collapsed="false">
      <c r="A152" s="627"/>
    </row>
    <row r="153" customFormat="false" ht="12.75" hidden="true" customHeight="false" outlineLevel="0" collapsed="false">
      <c r="A153" s="627"/>
    </row>
    <row r="154" customFormat="false" ht="12.75" hidden="true" customHeight="false" outlineLevel="0" collapsed="false">
      <c r="A154" s="627"/>
    </row>
    <row r="155" customFormat="false" ht="12.75" hidden="true" customHeight="false" outlineLevel="0" collapsed="false">
      <c r="A155" s="627"/>
    </row>
    <row r="156" customFormat="false" ht="12.75" hidden="true" customHeight="false" outlineLevel="0" collapsed="false">
      <c r="A156" s="627"/>
    </row>
    <row r="157" customFormat="false" ht="12.75" hidden="true" customHeight="false" outlineLevel="0" collapsed="false">
      <c r="A157" s="627"/>
    </row>
    <row r="158" customFormat="false" ht="12.75" hidden="true" customHeight="false" outlineLevel="0" collapsed="false">
      <c r="A158" s="627"/>
    </row>
    <row r="159" customFormat="false" ht="12.75" hidden="true" customHeight="false" outlineLevel="0" collapsed="false">
      <c r="A159" s="627"/>
    </row>
    <row r="160" customFormat="false" ht="12.75" hidden="true" customHeight="false" outlineLevel="0" collapsed="false">
      <c r="A160" s="627"/>
    </row>
    <row r="161" customFormat="false" ht="12.75" hidden="true" customHeight="false" outlineLevel="0" collapsed="false">
      <c r="A161" s="627"/>
    </row>
    <row r="162" customFormat="false" ht="12.75" hidden="true" customHeight="false" outlineLevel="0" collapsed="false">
      <c r="A162" s="627"/>
    </row>
    <row r="163" customFormat="false" ht="12.75" hidden="true" customHeight="false" outlineLevel="0" collapsed="false">
      <c r="A163" s="627"/>
    </row>
    <row r="164" customFormat="false" ht="12.75" hidden="true" customHeight="false" outlineLevel="0" collapsed="false">
      <c r="A164" s="627"/>
    </row>
    <row r="165" customFormat="false" ht="12.75" hidden="true" customHeight="false" outlineLevel="0" collapsed="false">
      <c r="A165" s="627"/>
    </row>
    <row r="166" customFormat="false" ht="12.75" hidden="true" customHeight="false" outlineLevel="0" collapsed="false">
      <c r="A166" s="627"/>
    </row>
    <row r="167" customFormat="false" ht="12.75" hidden="true" customHeight="false" outlineLevel="0" collapsed="false">
      <c r="A167" s="627"/>
    </row>
    <row r="168" customFormat="false" ht="12.75" hidden="true" customHeight="false" outlineLevel="0" collapsed="false">
      <c r="A168" s="627"/>
    </row>
    <row r="169" customFormat="false" ht="12.75" hidden="true" customHeight="false" outlineLevel="0" collapsed="false">
      <c r="A169" s="627"/>
    </row>
    <row r="170" customFormat="false" ht="12.75" hidden="true" customHeight="false" outlineLevel="0" collapsed="false">
      <c r="A170" s="627"/>
    </row>
    <row r="171" customFormat="false" ht="12.75" hidden="true" customHeight="false" outlineLevel="0" collapsed="false">
      <c r="A171" s="627"/>
    </row>
    <row r="172" customFormat="false" ht="12.75" hidden="true" customHeight="false" outlineLevel="0" collapsed="false">
      <c r="A172" s="627"/>
    </row>
    <row r="173" customFormat="false" ht="12.75" hidden="true" customHeight="false" outlineLevel="0" collapsed="false">
      <c r="A173" s="627"/>
    </row>
    <row r="174" customFormat="false" ht="12.75" hidden="true" customHeight="false" outlineLevel="0" collapsed="false">
      <c r="A174" s="627"/>
    </row>
    <row r="175" customFormat="false" ht="12.75" hidden="true" customHeight="false" outlineLevel="0" collapsed="false">
      <c r="A175" s="627"/>
    </row>
    <row r="176" customFormat="false" ht="12.75" hidden="true" customHeight="false" outlineLevel="0" collapsed="false">
      <c r="A176" s="627"/>
    </row>
    <row r="177" customFormat="false" ht="12.75" hidden="true" customHeight="false" outlineLevel="0" collapsed="false">
      <c r="A177" s="627"/>
    </row>
    <row r="178" customFormat="false" ht="12.75" hidden="true" customHeight="false" outlineLevel="0" collapsed="false">
      <c r="A178" s="627"/>
    </row>
    <row r="179" customFormat="false" ht="12.75" hidden="true" customHeight="false" outlineLevel="0" collapsed="false">
      <c r="A179" s="627"/>
    </row>
    <row r="180" customFormat="false" ht="12.75" hidden="true" customHeight="false" outlineLevel="0" collapsed="false">
      <c r="A180" s="627"/>
    </row>
    <row r="181" customFormat="false" ht="12.75" hidden="true" customHeight="false" outlineLevel="0" collapsed="false">
      <c r="A181" s="627"/>
    </row>
    <row r="182" customFormat="false" ht="12.75" hidden="true" customHeight="false" outlineLevel="0" collapsed="false">
      <c r="A182" s="627"/>
    </row>
    <row r="183" customFormat="false" ht="12.75" hidden="true" customHeight="false" outlineLevel="0" collapsed="false">
      <c r="A183" s="627"/>
    </row>
    <row r="184" customFormat="false" ht="12.75" hidden="true" customHeight="false" outlineLevel="0" collapsed="false">
      <c r="A184" s="627"/>
    </row>
    <row r="185" customFormat="false" ht="12.75" hidden="true" customHeight="false" outlineLevel="0" collapsed="false">
      <c r="A185" s="627"/>
    </row>
    <row r="186" customFormat="false" ht="12.75" hidden="true" customHeight="false" outlineLevel="0" collapsed="false">
      <c r="A186" s="627"/>
    </row>
    <row r="187" customFormat="false" ht="12.75" hidden="true" customHeight="false" outlineLevel="0" collapsed="false">
      <c r="A187" s="627"/>
    </row>
    <row r="188" customFormat="false" ht="12.75" hidden="true" customHeight="false" outlineLevel="0" collapsed="false">
      <c r="A188" s="627"/>
    </row>
    <row r="189" customFormat="false" ht="12.75" hidden="true" customHeight="false" outlineLevel="0" collapsed="false">
      <c r="A189" s="627"/>
    </row>
    <row r="190" customFormat="false" ht="12.75" hidden="true" customHeight="false" outlineLevel="0" collapsed="false">
      <c r="A190" s="627"/>
    </row>
    <row r="191" customFormat="false" ht="12.75" hidden="true" customHeight="false" outlineLevel="0" collapsed="false">
      <c r="A191" s="627"/>
    </row>
    <row r="192" customFormat="false" ht="12.75" hidden="true" customHeight="false" outlineLevel="0" collapsed="false">
      <c r="A192" s="627"/>
    </row>
    <row r="193" customFormat="false" ht="12.75" hidden="true" customHeight="false" outlineLevel="0" collapsed="false">
      <c r="A193" s="627"/>
    </row>
    <row r="194" customFormat="false" ht="12.75" hidden="true" customHeight="false" outlineLevel="0" collapsed="false">
      <c r="A194" s="627"/>
    </row>
    <row r="195" customFormat="false" ht="12.75" hidden="true" customHeight="false" outlineLevel="0" collapsed="false">
      <c r="A195" s="627"/>
    </row>
    <row r="196" customFormat="false" ht="12.75" hidden="true" customHeight="false" outlineLevel="0" collapsed="false">
      <c r="A196" s="627"/>
    </row>
    <row r="197" customFormat="false" ht="12.75" hidden="true" customHeight="false" outlineLevel="0" collapsed="false">
      <c r="A197" s="627"/>
    </row>
    <row r="198" customFormat="false" ht="12.75" hidden="true" customHeight="false" outlineLevel="0" collapsed="false">
      <c r="A198" s="627"/>
    </row>
    <row r="199" customFormat="false" ht="12.75" hidden="true" customHeight="false" outlineLevel="0" collapsed="false">
      <c r="A199" s="627"/>
    </row>
    <row r="200" customFormat="false" ht="12.75" hidden="true" customHeight="false" outlineLevel="0" collapsed="false">
      <c r="A200" s="627"/>
    </row>
    <row r="201" customFormat="false" ht="12.75" hidden="true" customHeight="false" outlineLevel="0" collapsed="false">
      <c r="A201" s="627"/>
    </row>
    <row r="202" customFormat="false" ht="12.75" hidden="true" customHeight="false" outlineLevel="0" collapsed="false">
      <c r="A202" s="627"/>
    </row>
    <row r="203" customFormat="false" ht="12.75" hidden="true" customHeight="false" outlineLevel="0" collapsed="false">
      <c r="A203" s="627"/>
    </row>
    <row r="204" customFormat="false" ht="12.75" hidden="true" customHeight="false" outlineLevel="0" collapsed="false">
      <c r="A204" s="627"/>
    </row>
    <row r="205" customFormat="false" ht="12.75" hidden="true" customHeight="false" outlineLevel="0" collapsed="false">
      <c r="A205" s="627"/>
    </row>
    <row r="206" customFormat="false" ht="12.75" hidden="true" customHeight="false" outlineLevel="0" collapsed="false">
      <c r="A206" s="627"/>
    </row>
    <row r="207" customFormat="false" ht="12.75" hidden="true" customHeight="false" outlineLevel="0" collapsed="false">
      <c r="A207" s="627"/>
    </row>
    <row r="208" customFormat="false" ht="12.75" hidden="true" customHeight="false" outlineLevel="0" collapsed="false">
      <c r="A208" s="627"/>
    </row>
    <row r="209" customFormat="false" ht="12.75" hidden="true" customHeight="false" outlineLevel="0" collapsed="false">
      <c r="A209" s="627"/>
    </row>
    <row r="210" customFormat="false" ht="12.75" hidden="true" customHeight="false" outlineLevel="0" collapsed="false">
      <c r="A210" s="627"/>
    </row>
    <row r="211" customFormat="false" ht="12.75" hidden="true" customHeight="false" outlineLevel="0" collapsed="false">
      <c r="A211" s="627"/>
    </row>
    <row r="212" customFormat="false" ht="12.75" hidden="true" customHeight="false" outlineLevel="0" collapsed="false">
      <c r="A212" s="627"/>
    </row>
    <row r="213" customFormat="false" ht="12.75" hidden="true" customHeight="false" outlineLevel="0" collapsed="false">
      <c r="A213" s="627"/>
    </row>
    <row r="214" customFormat="false" ht="12.75" hidden="true" customHeight="false" outlineLevel="0" collapsed="false">
      <c r="A214" s="627"/>
    </row>
    <row r="215" customFormat="false" ht="12.75" hidden="true" customHeight="false" outlineLevel="0" collapsed="false">
      <c r="A215" s="627"/>
    </row>
    <row r="216" customFormat="false" ht="12.75" hidden="true" customHeight="false" outlineLevel="0" collapsed="false">
      <c r="A216" s="627"/>
    </row>
    <row r="217" customFormat="false" ht="12.75" hidden="true" customHeight="false" outlineLevel="0" collapsed="false">
      <c r="A217" s="627"/>
    </row>
    <row r="218" customFormat="false" ht="12.75" hidden="true" customHeight="false" outlineLevel="0" collapsed="false">
      <c r="A218" s="627"/>
    </row>
    <row r="219" customFormat="false" ht="12.75" hidden="true" customHeight="false" outlineLevel="0" collapsed="false">
      <c r="A219" s="627"/>
    </row>
    <row r="220" customFormat="false" ht="12.75" hidden="true" customHeight="false" outlineLevel="0" collapsed="false">
      <c r="A220" s="627"/>
    </row>
    <row r="221" customFormat="false" ht="12.75" hidden="true" customHeight="false" outlineLevel="0" collapsed="false">
      <c r="A221" s="627"/>
    </row>
    <row r="222" customFormat="false" ht="12.75" hidden="true" customHeight="false" outlineLevel="0" collapsed="false">
      <c r="A222" s="627"/>
    </row>
    <row r="223" customFormat="false" ht="12.75" hidden="true" customHeight="false" outlineLevel="0" collapsed="false">
      <c r="A223" s="627"/>
    </row>
    <row r="224" customFormat="false" ht="12.75" hidden="true" customHeight="false" outlineLevel="0" collapsed="false">
      <c r="A224" s="627"/>
    </row>
    <row r="225" customFormat="false" ht="12.75" hidden="true" customHeight="false" outlineLevel="0" collapsed="false">
      <c r="A225" s="627"/>
    </row>
    <row r="226" customFormat="false" ht="12.75" hidden="true" customHeight="false" outlineLevel="0" collapsed="false">
      <c r="A226" s="627"/>
    </row>
    <row r="227" customFormat="false" ht="12.75" hidden="true" customHeight="false" outlineLevel="0" collapsed="false">
      <c r="A227" s="627"/>
    </row>
    <row r="228" customFormat="false" ht="12.75" hidden="true" customHeight="false" outlineLevel="0" collapsed="false">
      <c r="A228" s="627"/>
    </row>
    <row r="229" customFormat="false" ht="12.75" hidden="true" customHeight="false" outlineLevel="0" collapsed="false">
      <c r="A229" s="627"/>
    </row>
    <row r="230" customFormat="false" ht="12.75" hidden="true" customHeight="false" outlineLevel="0" collapsed="false">
      <c r="A230" s="627"/>
    </row>
    <row r="231" customFormat="false" ht="12.75" hidden="true" customHeight="false" outlineLevel="0" collapsed="false">
      <c r="A231" s="627"/>
    </row>
    <row r="232" customFormat="false" ht="12.75" hidden="true" customHeight="false" outlineLevel="0" collapsed="false">
      <c r="A232" s="627"/>
    </row>
    <row r="233" customFormat="false" ht="12.75" hidden="true" customHeight="false" outlineLevel="0" collapsed="false">
      <c r="A233" s="627"/>
    </row>
    <row r="234" customFormat="false" ht="12.75" hidden="true" customHeight="false" outlineLevel="0" collapsed="false">
      <c r="A234" s="627"/>
    </row>
    <row r="235" customFormat="false" ht="12.75" hidden="true" customHeight="false" outlineLevel="0" collapsed="false">
      <c r="A235" s="627"/>
    </row>
    <row r="236" customFormat="false" ht="12.75" hidden="true" customHeight="false" outlineLevel="0" collapsed="false">
      <c r="A236" s="627"/>
    </row>
    <row r="237" customFormat="false" ht="12.75" hidden="true" customHeight="false" outlineLevel="0" collapsed="false">
      <c r="A237" s="627"/>
    </row>
    <row r="238" customFormat="false" ht="12.75" hidden="true" customHeight="false" outlineLevel="0" collapsed="false">
      <c r="A238" s="627"/>
    </row>
    <row r="239" customFormat="false" ht="12.75" hidden="true" customHeight="false" outlineLevel="0" collapsed="false">
      <c r="A239" s="627"/>
    </row>
    <row r="240" customFormat="false" ht="12.75" hidden="true" customHeight="false" outlineLevel="0" collapsed="false">
      <c r="A240" s="627"/>
    </row>
    <row r="241" customFormat="false" ht="12.75" hidden="true" customHeight="false" outlineLevel="0" collapsed="false">
      <c r="A241" s="627"/>
    </row>
    <row r="242" customFormat="false" ht="12.75" hidden="true" customHeight="false" outlineLevel="0" collapsed="false">
      <c r="A242" s="627"/>
    </row>
    <row r="243" customFormat="false" ht="12.75" hidden="true" customHeight="false" outlineLevel="0" collapsed="false">
      <c r="A243" s="627"/>
    </row>
    <row r="244" customFormat="false" ht="12.75" hidden="true" customHeight="false" outlineLevel="0" collapsed="false">
      <c r="A244" s="627"/>
    </row>
    <row r="245" customFormat="false" ht="12.75" hidden="true" customHeight="false" outlineLevel="0" collapsed="false">
      <c r="A245" s="627"/>
    </row>
    <row r="246" customFormat="false" ht="12.75" hidden="true" customHeight="false" outlineLevel="0" collapsed="false">
      <c r="A246" s="627"/>
    </row>
    <row r="247" customFormat="false" ht="12.75" hidden="true" customHeight="false" outlineLevel="0" collapsed="false">
      <c r="A247" s="627"/>
    </row>
    <row r="248" customFormat="false" ht="12.75" hidden="true" customHeight="false" outlineLevel="0" collapsed="false">
      <c r="A248" s="627"/>
    </row>
    <row r="249" customFormat="false" ht="12.75" hidden="true" customHeight="false" outlineLevel="0" collapsed="false">
      <c r="A249" s="627"/>
    </row>
    <row r="250" customFormat="false" ht="12.75" hidden="true" customHeight="false" outlineLevel="0" collapsed="false">
      <c r="A250" s="627"/>
    </row>
    <row r="251" customFormat="false" ht="12.75" hidden="true" customHeight="false" outlineLevel="0" collapsed="false">
      <c r="A251" s="627"/>
    </row>
    <row r="252" customFormat="false" ht="12.75" hidden="true" customHeight="false" outlineLevel="0" collapsed="false">
      <c r="A252" s="627"/>
    </row>
    <row r="253" customFormat="false" ht="12.75" hidden="true" customHeight="false" outlineLevel="0" collapsed="false">
      <c r="A253" s="627"/>
    </row>
    <row r="254" customFormat="false" ht="12.75" hidden="true" customHeight="false" outlineLevel="0" collapsed="false">
      <c r="A254" s="627"/>
    </row>
    <row r="255" customFormat="false" ht="12.75" hidden="true" customHeight="false" outlineLevel="0" collapsed="false">
      <c r="A255" s="627"/>
    </row>
    <row r="256" customFormat="false" ht="12.75" hidden="true" customHeight="false" outlineLevel="0" collapsed="false">
      <c r="A256" s="627"/>
    </row>
    <row r="257" customFormat="false" ht="12.75" hidden="true" customHeight="false" outlineLevel="0" collapsed="false">
      <c r="A257" s="627"/>
    </row>
    <row r="258" customFormat="false" ht="12.75" hidden="true" customHeight="false" outlineLevel="0" collapsed="false">
      <c r="A258" s="627"/>
    </row>
    <row r="259" customFormat="false" ht="12.75" hidden="true" customHeight="false" outlineLevel="0" collapsed="false">
      <c r="A259" s="627"/>
    </row>
    <row r="260" customFormat="false" ht="12.75" hidden="true" customHeight="false" outlineLevel="0" collapsed="false">
      <c r="A260" s="627"/>
    </row>
    <row r="261" customFormat="false" ht="12.75" hidden="true" customHeight="false" outlineLevel="0" collapsed="false">
      <c r="A261" s="627"/>
    </row>
    <row r="262" customFormat="false" ht="12.75" hidden="true" customHeight="false" outlineLevel="0" collapsed="false">
      <c r="A262" s="627"/>
    </row>
    <row r="263" customFormat="false" ht="12.75" hidden="true" customHeight="false" outlineLevel="0" collapsed="false">
      <c r="A263" s="627"/>
    </row>
    <row r="264" customFormat="false" ht="12.75" hidden="true" customHeight="false" outlineLevel="0" collapsed="false">
      <c r="A264" s="627"/>
    </row>
    <row r="265" customFormat="false" ht="12.75" hidden="true" customHeight="false" outlineLevel="0" collapsed="false">
      <c r="A265" s="627"/>
    </row>
    <row r="266" customFormat="false" ht="12.75" hidden="true" customHeight="false" outlineLevel="0" collapsed="false">
      <c r="A266" s="627"/>
    </row>
    <row r="267" customFormat="false" ht="12.75" hidden="true" customHeight="false" outlineLevel="0" collapsed="false">
      <c r="A267" s="627"/>
    </row>
    <row r="268" customFormat="false" ht="12.75" hidden="true" customHeight="false" outlineLevel="0" collapsed="false">
      <c r="A268" s="627"/>
    </row>
    <row r="269" customFormat="false" ht="12.75" hidden="true" customHeight="false" outlineLevel="0" collapsed="false">
      <c r="A269" s="627"/>
    </row>
    <row r="270" customFormat="false" ht="12.75" hidden="true" customHeight="false" outlineLevel="0" collapsed="false">
      <c r="A270" s="627"/>
    </row>
    <row r="271" customFormat="false" ht="12.75" hidden="true" customHeight="false" outlineLevel="0" collapsed="false">
      <c r="A271" s="627"/>
    </row>
    <row r="272" customFormat="false" ht="12.75" hidden="true" customHeight="false" outlineLevel="0" collapsed="false">
      <c r="A272" s="627"/>
    </row>
    <row r="273" customFormat="false" ht="12.75" hidden="true" customHeight="false" outlineLevel="0" collapsed="false">
      <c r="A273" s="627"/>
    </row>
    <row r="274" customFormat="false" ht="12.75" hidden="true" customHeight="false" outlineLevel="0" collapsed="false">
      <c r="A274" s="627"/>
    </row>
    <row r="275" customFormat="false" ht="12.75" hidden="true" customHeight="false" outlineLevel="0" collapsed="false">
      <c r="A275" s="627"/>
    </row>
    <row r="276" customFormat="false" ht="12.75" hidden="true" customHeight="false" outlineLevel="0" collapsed="false">
      <c r="A276" s="627"/>
    </row>
    <row r="277" customFormat="false" ht="12.75" hidden="true" customHeight="false" outlineLevel="0" collapsed="false">
      <c r="A277" s="627"/>
    </row>
    <row r="278" customFormat="false" ht="12.75" hidden="true" customHeight="false" outlineLevel="0" collapsed="false">
      <c r="A278" s="627"/>
    </row>
    <row r="279" customFormat="false" ht="12.75" hidden="true" customHeight="false" outlineLevel="0" collapsed="false">
      <c r="A279" s="627"/>
    </row>
    <row r="280" customFormat="false" ht="12.75" hidden="true" customHeight="false" outlineLevel="0" collapsed="false">
      <c r="A280" s="627"/>
    </row>
    <row r="281" customFormat="false" ht="12.75" hidden="true" customHeight="false" outlineLevel="0" collapsed="false">
      <c r="A281" s="627"/>
    </row>
    <row r="282" customFormat="false" ht="12.75" hidden="true" customHeight="false" outlineLevel="0" collapsed="false">
      <c r="A282" s="627"/>
    </row>
    <row r="283" customFormat="false" ht="12.75" hidden="true" customHeight="false" outlineLevel="0" collapsed="false">
      <c r="A283" s="627"/>
    </row>
    <row r="284" customFormat="false" ht="12.75" hidden="true" customHeight="false" outlineLevel="0" collapsed="false">
      <c r="A284" s="627"/>
    </row>
    <row r="285" customFormat="false" ht="12.75" hidden="true" customHeight="false" outlineLevel="0" collapsed="false">
      <c r="A285" s="627"/>
    </row>
    <row r="286" customFormat="false" ht="12.75" hidden="true" customHeight="false" outlineLevel="0" collapsed="false">
      <c r="A286" s="627"/>
    </row>
    <row r="287" customFormat="false" ht="12.75" hidden="true" customHeight="false" outlineLevel="0" collapsed="false">
      <c r="A287" s="627"/>
    </row>
    <row r="288" customFormat="false" ht="12.75" hidden="true" customHeight="false" outlineLevel="0" collapsed="false">
      <c r="A288" s="627"/>
    </row>
    <row r="289" customFormat="false" ht="12.75" hidden="true" customHeight="false" outlineLevel="0" collapsed="false">
      <c r="A289" s="627"/>
    </row>
    <row r="290" customFormat="false" ht="12.75" hidden="true" customHeight="false" outlineLevel="0" collapsed="false">
      <c r="A290" s="627"/>
    </row>
    <row r="291" customFormat="false" ht="12.75" hidden="true" customHeight="false" outlineLevel="0" collapsed="false">
      <c r="A291" s="627"/>
    </row>
    <row r="292" customFormat="false" ht="12.75" hidden="true" customHeight="false" outlineLevel="0" collapsed="false">
      <c r="A292" s="627"/>
    </row>
    <row r="293" customFormat="false" ht="12.75" hidden="true" customHeight="false" outlineLevel="0" collapsed="false">
      <c r="A293" s="627"/>
    </row>
    <row r="294" customFormat="false" ht="12.75" hidden="true" customHeight="false" outlineLevel="0" collapsed="false">
      <c r="A294" s="627"/>
    </row>
    <row r="295" customFormat="false" ht="12.75" hidden="true" customHeight="false" outlineLevel="0" collapsed="false">
      <c r="A295" s="627"/>
    </row>
    <row r="296" customFormat="false" ht="12.75" hidden="true" customHeight="false" outlineLevel="0" collapsed="false">
      <c r="A296" s="627"/>
    </row>
    <row r="297" customFormat="false" ht="12.75" hidden="true" customHeight="false" outlineLevel="0" collapsed="false">
      <c r="A297" s="627"/>
    </row>
    <row r="298" customFormat="false" ht="12.75" hidden="true" customHeight="false" outlineLevel="0" collapsed="false">
      <c r="A298" s="627"/>
    </row>
    <row r="299" customFormat="false" ht="12.75" hidden="true" customHeight="false" outlineLevel="0" collapsed="false">
      <c r="A299" s="627"/>
    </row>
    <row r="300" customFormat="false" ht="12.75" hidden="true" customHeight="false" outlineLevel="0" collapsed="false">
      <c r="A300" s="627"/>
    </row>
    <row r="301" customFormat="false" ht="12.75" hidden="true" customHeight="false" outlineLevel="0" collapsed="false">
      <c r="A301" s="627"/>
    </row>
    <row r="302" customFormat="false" ht="12.75" hidden="true" customHeight="false" outlineLevel="0" collapsed="false">
      <c r="A302" s="627"/>
    </row>
    <row r="303" customFormat="false" ht="12.75" hidden="true" customHeight="false" outlineLevel="0" collapsed="false">
      <c r="A303" s="627"/>
    </row>
    <row r="304" customFormat="false" ht="12.75" hidden="true" customHeight="false" outlineLevel="0" collapsed="false">
      <c r="A304" s="627"/>
    </row>
    <row r="305" customFormat="false" ht="12.75" hidden="true" customHeight="false" outlineLevel="0" collapsed="false">
      <c r="A305" s="627"/>
    </row>
    <row r="306" customFormat="false" ht="12.75" hidden="true" customHeight="false" outlineLevel="0" collapsed="false">
      <c r="A306" s="627"/>
    </row>
    <row r="307" customFormat="false" ht="12.75" hidden="true" customHeight="false" outlineLevel="0" collapsed="false">
      <c r="A307" s="627"/>
    </row>
    <row r="308" customFormat="false" ht="12.75" hidden="true" customHeight="false" outlineLevel="0" collapsed="false">
      <c r="A308" s="627"/>
    </row>
    <row r="309" customFormat="false" ht="12.75" hidden="true" customHeight="false" outlineLevel="0" collapsed="false">
      <c r="A309" s="627"/>
    </row>
    <row r="310" customFormat="false" ht="12.75" hidden="true" customHeight="false" outlineLevel="0" collapsed="false">
      <c r="A310" s="627"/>
    </row>
    <row r="311" customFormat="false" ht="12.75" hidden="true" customHeight="false" outlineLevel="0" collapsed="false">
      <c r="A311" s="627"/>
    </row>
    <row r="312" customFormat="false" ht="12.75" hidden="true" customHeight="false" outlineLevel="0" collapsed="false">
      <c r="A312" s="627"/>
    </row>
    <row r="313" customFormat="false" ht="12.75" hidden="true" customHeight="false" outlineLevel="0" collapsed="false">
      <c r="A313" s="627"/>
    </row>
    <row r="314" customFormat="false" ht="12.75" hidden="true" customHeight="false" outlineLevel="0" collapsed="false">
      <c r="A314" s="627"/>
    </row>
    <row r="315" customFormat="false" ht="12.75" hidden="true" customHeight="false" outlineLevel="0" collapsed="false">
      <c r="A315" s="627"/>
    </row>
    <row r="316" customFormat="false" ht="12.75" hidden="true" customHeight="false" outlineLevel="0" collapsed="false">
      <c r="A316" s="627"/>
    </row>
    <row r="317" customFormat="false" ht="12.75" hidden="true" customHeight="false" outlineLevel="0" collapsed="false">
      <c r="A317" s="627"/>
    </row>
    <row r="318" customFormat="false" ht="12.75" hidden="true" customHeight="false" outlineLevel="0" collapsed="false">
      <c r="A318" s="627"/>
    </row>
    <row r="319" customFormat="false" ht="12.75" hidden="true" customHeight="false" outlineLevel="0" collapsed="false">
      <c r="A319" s="627"/>
    </row>
    <row r="320" customFormat="false" ht="12.75" hidden="true" customHeight="false" outlineLevel="0" collapsed="false">
      <c r="A320" s="627"/>
    </row>
    <row r="321" customFormat="false" ht="12.75" hidden="true" customHeight="false" outlineLevel="0" collapsed="false">
      <c r="A321" s="627"/>
    </row>
    <row r="322" customFormat="false" ht="12.75" hidden="true" customHeight="false" outlineLevel="0" collapsed="false">
      <c r="A322" s="627"/>
    </row>
    <row r="323" customFormat="false" ht="12.75" hidden="true" customHeight="false" outlineLevel="0" collapsed="false">
      <c r="A323" s="627"/>
    </row>
    <row r="324" customFormat="false" ht="12.75" hidden="true" customHeight="false" outlineLevel="0" collapsed="false">
      <c r="A324" s="627"/>
    </row>
    <row r="325" customFormat="false" ht="12.75" hidden="true" customHeight="false" outlineLevel="0" collapsed="false">
      <c r="A325" s="627"/>
    </row>
    <row r="326" customFormat="false" ht="12.75" hidden="true" customHeight="false" outlineLevel="0" collapsed="false">
      <c r="A326" s="627"/>
    </row>
    <row r="327" customFormat="false" ht="12.75" hidden="true" customHeight="false" outlineLevel="0" collapsed="false">
      <c r="A327" s="627"/>
    </row>
    <row r="328" customFormat="false" ht="12.75" hidden="true" customHeight="false" outlineLevel="0" collapsed="false">
      <c r="A328" s="627"/>
    </row>
    <row r="329" customFormat="false" ht="12.75" hidden="true" customHeight="false" outlineLevel="0" collapsed="false">
      <c r="A329" s="627"/>
    </row>
    <row r="330" customFormat="false" ht="12.75" hidden="true" customHeight="false" outlineLevel="0" collapsed="false">
      <c r="A330" s="627"/>
    </row>
    <row r="331" customFormat="false" ht="12.75" hidden="true" customHeight="false" outlineLevel="0" collapsed="false">
      <c r="A331" s="627"/>
    </row>
    <row r="332" customFormat="false" ht="12.75" hidden="true" customHeight="false" outlineLevel="0" collapsed="false">
      <c r="A332" s="627"/>
    </row>
    <row r="333" customFormat="false" ht="12.75" hidden="true" customHeight="false" outlineLevel="0" collapsed="false">
      <c r="A333" s="627"/>
    </row>
    <row r="334" customFormat="false" ht="12.75" hidden="true" customHeight="false" outlineLevel="0" collapsed="false">
      <c r="A334" s="627"/>
    </row>
    <row r="335" customFormat="false" ht="12.75" hidden="true" customHeight="false" outlineLevel="0" collapsed="false">
      <c r="A335" s="627"/>
    </row>
    <row r="336" customFormat="false" ht="12.75" hidden="true" customHeight="false" outlineLevel="0" collapsed="false">
      <c r="A336" s="627"/>
    </row>
    <row r="337" customFormat="false" ht="12.75" hidden="true" customHeight="false" outlineLevel="0" collapsed="false">
      <c r="A337" s="627"/>
    </row>
    <row r="338" customFormat="false" ht="12.75" hidden="true" customHeight="false" outlineLevel="0" collapsed="false">
      <c r="A338" s="627"/>
    </row>
    <row r="339" customFormat="false" ht="12.75" hidden="true" customHeight="false" outlineLevel="0" collapsed="false">
      <c r="A339" s="627"/>
    </row>
    <row r="340" customFormat="false" ht="12.75" hidden="true" customHeight="false" outlineLevel="0" collapsed="false">
      <c r="A340" s="627"/>
    </row>
    <row r="341" customFormat="false" ht="12.75" hidden="true" customHeight="false" outlineLevel="0" collapsed="false">
      <c r="A341" s="627"/>
    </row>
    <row r="342" customFormat="false" ht="12.75" hidden="true" customHeight="false" outlineLevel="0" collapsed="false">
      <c r="A342" s="627"/>
    </row>
    <row r="343" customFormat="false" ht="12.75" hidden="true" customHeight="false" outlineLevel="0" collapsed="false">
      <c r="A343" s="627"/>
    </row>
    <row r="344" customFormat="false" ht="12.75" hidden="true" customHeight="false" outlineLevel="0" collapsed="false">
      <c r="A344" s="627"/>
    </row>
    <row r="345" customFormat="false" ht="12.75" hidden="true" customHeight="false" outlineLevel="0" collapsed="false">
      <c r="A345" s="627"/>
    </row>
    <row r="346" customFormat="false" ht="12.75" hidden="true" customHeight="false" outlineLevel="0" collapsed="false">
      <c r="A346" s="627"/>
    </row>
    <row r="347" customFormat="false" ht="12.75" hidden="true" customHeight="false" outlineLevel="0" collapsed="false">
      <c r="A347" s="627"/>
    </row>
    <row r="348" customFormat="false" ht="12.75" hidden="true" customHeight="false" outlineLevel="0" collapsed="false">
      <c r="A348" s="627"/>
    </row>
    <row r="349" customFormat="false" ht="12.75" hidden="true" customHeight="false" outlineLevel="0" collapsed="false">
      <c r="A349" s="627"/>
    </row>
    <row r="350" customFormat="false" ht="12.75" hidden="true" customHeight="false" outlineLevel="0" collapsed="false">
      <c r="A350" s="627"/>
    </row>
    <row r="351" customFormat="false" ht="12.75" hidden="true" customHeight="false" outlineLevel="0" collapsed="false">
      <c r="A351" s="627"/>
    </row>
    <row r="352" customFormat="false" ht="12.75" hidden="true" customHeight="false" outlineLevel="0" collapsed="false">
      <c r="A352" s="627"/>
    </row>
    <row r="353" customFormat="false" ht="12.75" hidden="true" customHeight="false" outlineLevel="0" collapsed="false">
      <c r="A353" s="627"/>
    </row>
    <row r="354" customFormat="false" ht="12.75" hidden="true" customHeight="false" outlineLevel="0" collapsed="false">
      <c r="A354" s="627"/>
    </row>
    <row r="355" customFormat="false" ht="12.75" hidden="true" customHeight="false" outlineLevel="0" collapsed="false">
      <c r="A355" s="627"/>
    </row>
    <row r="356" customFormat="false" ht="12.75" hidden="true" customHeight="false" outlineLevel="0" collapsed="false">
      <c r="A356" s="627"/>
    </row>
    <row r="357" customFormat="false" ht="12.75" hidden="true" customHeight="false" outlineLevel="0" collapsed="false">
      <c r="A357" s="627"/>
    </row>
    <row r="358" customFormat="false" ht="12.75" hidden="true" customHeight="false" outlineLevel="0" collapsed="false">
      <c r="A358" s="627"/>
    </row>
    <row r="359" customFormat="false" ht="12.75" hidden="true" customHeight="false" outlineLevel="0" collapsed="false">
      <c r="A359" s="627"/>
    </row>
    <row r="360" customFormat="false" ht="12.75" hidden="true" customHeight="false" outlineLevel="0" collapsed="false">
      <c r="A360" s="627"/>
    </row>
    <row r="361" customFormat="false" ht="12.75" hidden="true" customHeight="false" outlineLevel="0" collapsed="false">
      <c r="A361" s="627"/>
    </row>
    <row r="362" customFormat="false" ht="12.75" hidden="true" customHeight="false" outlineLevel="0" collapsed="false">
      <c r="A362" s="627"/>
    </row>
    <row r="363" customFormat="false" ht="12.75" hidden="true" customHeight="false" outlineLevel="0" collapsed="false">
      <c r="A363" s="627"/>
    </row>
    <row r="364" customFormat="false" ht="12.75" hidden="true" customHeight="false" outlineLevel="0" collapsed="false">
      <c r="A364" s="627"/>
    </row>
    <row r="365" customFormat="false" ht="12.75" hidden="true" customHeight="false" outlineLevel="0" collapsed="false">
      <c r="A365" s="627"/>
    </row>
    <row r="366" customFormat="false" ht="12.75" hidden="true" customHeight="false" outlineLevel="0" collapsed="false">
      <c r="A366" s="627"/>
    </row>
    <row r="367" customFormat="false" ht="12.75" hidden="true" customHeight="false" outlineLevel="0" collapsed="false">
      <c r="A367" s="627"/>
    </row>
    <row r="368" customFormat="false" ht="12.75" hidden="true" customHeight="false" outlineLevel="0" collapsed="false">
      <c r="A368" s="627"/>
    </row>
    <row r="369" customFormat="false" ht="12.75" hidden="true" customHeight="false" outlineLevel="0" collapsed="false">
      <c r="A369" s="627"/>
    </row>
    <row r="370" customFormat="false" ht="12.75" hidden="true" customHeight="false" outlineLevel="0" collapsed="false">
      <c r="A370" s="627"/>
    </row>
    <row r="371" customFormat="false" ht="12.75" hidden="true" customHeight="false" outlineLevel="0" collapsed="false">
      <c r="A371" s="627"/>
    </row>
    <row r="372" customFormat="false" ht="12.75" hidden="true" customHeight="false" outlineLevel="0" collapsed="false">
      <c r="A372" s="627"/>
    </row>
    <row r="373" customFormat="false" ht="12.75" hidden="true" customHeight="false" outlineLevel="0" collapsed="false">
      <c r="A373" s="627"/>
    </row>
    <row r="374" customFormat="false" ht="12.75" hidden="true" customHeight="false" outlineLevel="0" collapsed="false">
      <c r="A374" s="627"/>
    </row>
    <row r="375" customFormat="false" ht="12.75" hidden="true" customHeight="false" outlineLevel="0" collapsed="false">
      <c r="A375" s="627"/>
    </row>
    <row r="376" customFormat="false" ht="12.75" hidden="true" customHeight="false" outlineLevel="0" collapsed="false">
      <c r="A376" s="627"/>
    </row>
    <row r="377" customFormat="false" ht="12.75" hidden="true" customHeight="false" outlineLevel="0" collapsed="false">
      <c r="A377" s="627"/>
    </row>
    <row r="378" customFormat="false" ht="12.75" hidden="true" customHeight="false" outlineLevel="0" collapsed="false">
      <c r="A378" s="627"/>
    </row>
    <row r="379" customFormat="false" ht="12.75" hidden="true" customHeight="false" outlineLevel="0" collapsed="false">
      <c r="A379" s="627"/>
    </row>
    <row r="380" customFormat="false" ht="12.75" hidden="true" customHeight="false" outlineLevel="0" collapsed="false">
      <c r="A380" s="627"/>
    </row>
    <row r="381" customFormat="false" ht="12.75" hidden="true" customHeight="false" outlineLevel="0" collapsed="false">
      <c r="A381" s="627"/>
    </row>
    <row r="382" customFormat="false" ht="12.75" hidden="true" customHeight="false" outlineLevel="0" collapsed="false">
      <c r="A382" s="627"/>
    </row>
    <row r="383" customFormat="false" ht="12.75" hidden="true" customHeight="false" outlineLevel="0" collapsed="false">
      <c r="A383" s="627"/>
    </row>
    <row r="384" customFormat="false" ht="12.75" hidden="true" customHeight="false" outlineLevel="0" collapsed="false">
      <c r="A384" s="627"/>
    </row>
    <row r="385" customFormat="false" ht="12.75" hidden="true" customHeight="false" outlineLevel="0" collapsed="false">
      <c r="A385" s="627"/>
    </row>
    <row r="386" customFormat="false" ht="12.75" hidden="true" customHeight="false" outlineLevel="0" collapsed="false">
      <c r="A386" s="627"/>
    </row>
    <row r="387" customFormat="false" ht="12.75" hidden="true" customHeight="false" outlineLevel="0" collapsed="false">
      <c r="A387" s="627"/>
    </row>
    <row r="388" customFormat="false" ht="12.75" hidden="true" customHeight="false" outlineLevel="0" collapsed="false">
      <c r="A388" s="627"/>
    </row>
    <row r="389" customFormat="false" ht="12.75" hidden="true" customHeight="false" outlineLevel="0" collapsed="false">
      <c r="A389" s="627"/>
    </row>
    <row r="390" customFormat="false" ht="12.75" hidden="true" customHeight="false" outlineLevel="0" collapsed="false">
      <c r="A390" s="627"/>
    </row>
    <row r="391" customFormat="false" ht="12.75" hidden="true" customHeight="false" outlineLevel="0" collapsed="false">
      <c r="A391" s="627"/>
    </row>
    <row r="392" customFormat="false" ht="12.75" hidden="true" customHeight="false" outlineLevel="0" collapsed="false">
      <c r="A392" s="627"/>
    </row>
    <row r="393" customFormat="false" ht="12.75" hidden="true" customHeight="false" outlineLevel="0" collapsed="false">
      <c r="A393" s="627"/>
    </row>
    <row r="394" customFormat="false" ht="12.75" hidden="true" customHeight="false" outlineLevel="0" collapsed="false">
      <c r="A394" s="627"/>
    </row>
    <row r="395" customFormat="false" ht="12.75" hidden="true" customHeight="false" outlineLevel="0" collapsed="false">
      <c r="A395" s="627"/>
    </row>
    <row r="396" customFormat="false" ht="12.75" hidden="true" customHeight="false" outlineLevel="0" collapsed="false">
      <c r="A396" s="627"/>
    </row>
    <row r="397" customFormat="false" ht="12.75" hidden="true" customHeight="false" outlineLevel="0" collapsed="false">
      <c r="A397" s="627"/>
    </row>
    <row r="398" customFormat="false" ht="12.75" hidden="true" customHeight="false" outlineLevel="0" collapsed="false">
      <c r="A398" s="627"/>
    </row>
    <row r="399" customFormat="false" ht="12.75" hidden="true" customHeight="false" outlineLevel="0" collapsed="false">
      <c r="A399" s="627"/>
    </row>
    <row r="400" customFormat="false" ht="12.75" hidden="true" customHeight="false" outlineLevel="0" collapsed="false">
      <c r="A400" s="627"/>
    </row>
    <row r="401" customFormat="false" ht="12.75" hidden="true" customHeight="false" outlineLevel="0" collapsed="false">
      <c r="A401" s="627"/>
    </row>
    <row r="402" customFormat="false" ht="12.75" hidden="true" customHeight="false" outlineLevel="0" collapsed="false">
      <c r="A402" s="627"/>
    </row>
    <row r="403" customFormat="false" ht="12.75" hidden="true" customHeight="false" outlineLevel="0" collapsed="false">
      <c r="A403" s="627"/>
    </row>
    <row r="404" customFormat="false" ht="12.75" hidden="true" customHeight="false" outlineLevel="0" collapsed="false">
      <c r="A404" s="627"/>
    </row>
    <row r="405" customFormat="false" ht="12.75" hidden="true" customHeight="false" outlineLevel="0" collapsed="false">
      <c r="A405" s="627"/>
    </row>
    <row r="406" customFormat="false" ht="12.75" hidden="true" customHeight="false" outlineLevel="0" collapsed="false">
      <c r="A406" s="627"/>
    </row>
    <row r="407" customFormat="false" ht="12.75" hidden="true" customHeight="false" outlineLevel="0" collapsed="false">
      <c r="A407" s="627"/>
    </row>
    <row r="408" customFormat="false" ht="12.75" hidden="true" customHeight="false" outlineLevel="0" collapsed="false">
      <c r="A408" s="627"/>
    </row>
    <row r="409" customFormat="false" ht="12.75" hidden="true" customHeight="false" outlineLevel="0" collapsed="false">
      <c r="A409" s="627"/>
    </row>
    <row r="410" customFormat="false" ht="12.75" hidden="true" customHeight="false" outlineLevel="0" collapsed="false">
      <c r="A410" s="627"/>
    </row>
    <row r="411" customFormat="false" ht="12.75" hidden="true" customHeight="false" outlineLevel="0" collapsed="false">
      <c r="A411" s="627"/>
    </row>
    <row r="412" customFormat="false" ht="12.75" hidden="true" customHeight="false" outlineLevel="0" collapsed="false">
      <c r="A412" s="627"/>
    </row>
    <row r="413" customFormat="false" ht="12.75" hidden="true" customHeight="false" outlineLevel="0" collapsed="false">
      <c r="A413" s="627"/>
    </row>
    <row r="414" customFormat="false" ht="12.75" hidden="true" customHeight="false" outlineLevel="0" collapsed="false">
      <c r="A414" s="627"/>
    </row>
    <row r="415" customFormat="false" ht="12.75" hidden="true" customHeight="false" outlineLevel="0" collapsed="false">
      <c r="A415" s="627"/>
    </row>
    <row r="416" customFormat="false" ht="12.75" hidden="true" customHeight="false" outlineLevel="0" collapsed="false">
      <c r="A416" s="627"/>
    </row>
    <row r="417" customFormat="false" ht="12.75" hidden="true" customHeight="false" outlineLevel="0" collapsed="false">
      <c r="A417" s="627"/>
    </row>
    <row r="418" customFormat="false" ht="12.75" hidden="true" customHeight="false" outlineLevel="0" collapsed="false">
      <c r="A418" s="627"/>
    </row>
    <row r="419" customFormat="false" ht="12.75" hidden="true" customHeight="false" outlineLevel="0" collapsed="false">
      <c r="A419" s="627"/>
    </row>
    <row r="420" customFormat="false" ht="12.75" hidden="true" customHeight="false" outlineLevel="0" collapsed="false">
      <c r="A420" s="627"/>
    </row>
    <row r="421" customFormat="false" ht="12.75" hidden="true" customHeight="false" outlineLevel="0" collapsed="false">
      <c r="A421" s="627"/>
    </row>
    <row r="422" customFormat="false" ht="12.75" hidden="true" customHeight="false" outlineLevel="0" collapsed="false">
      <c r="A422" s="627"/>
    </row>
    <row r="423" customFormat="false" ht="12.75" hidden="true" customHeight="false" outlineLevel="0" collapsed="false">
      <c r="A423" s="627"/>
    </row>
  </sheetData>
  <mergeCells count="8">
    <mergeCell ref="A2:J2"/>
    <mergeCell ref="A3:J3"/>
    <mergeCell ref="A5:A7"/>
    <mergeCell ref="B5:B7"/>
    <mergeCell ref="C5:D6"/>
    <mergeCell ref="E5:F6"/>
    <mergeCell ref="G5:H6"/>
    <mergeCell ref="I5:J6"/>
  </mergeCells>
  <hyperlinks>
    <hyperlink ref="A1" location="Inhalt!A1" display="Inhalt"/>
  </hyperlinks>
  <printOptions headings="false" gridLines="false" gridLinesSet="true" horizontalCentered="false" verticalCentered="false"/>
  <pageMargins left="0.620138888888889" right="0.275694444444444" top="0.170138888888889" bottom="0.170138888888889"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61" activeCellId="0" sqref="A61"/>
    </sheetView>
  </sheetViews>
  <sheetFormatPr defaultColWidth="11.41796875" defaultRowHeight="12.75" zeroHeight="true" outlineLevelRow="0" outlineLevelCol="0"/>
  <cols>
    <col collapsed="false" customWidth="true" hidden="false" outlineLevel="0" max="1" min="1" style="31" width="16.42"/>
    <col collapsed="false" customWidth="true" hidden="false" outlineLevel="0" max="2" min="2" style="445" width="1.85"/>
    <col collapsed="false" customWidth="true" hidden="false" outlineLevel="0" max="3" min="3" style="31" width="11.85"/>
    <col collapsed="false" customWidth="false" hidden="false" outlineLevel="0" max="9" min="4" style="31" width="11.42"/>
    <col collapsed="false" customWidth="true" hidden="false" outlineLevel="0" max="10" min="10" style="31" width="12.14"/>
    <col collapsed="false" customWidth="false" hidden="false" outlineLevel="0" max="11" min="11" style="31" width="11.42"/>
    <col collapsed="false" customWidth="true" hidden="false" outlineLevel="0" max="12" min="12" style="31" width="1.7"/>
    <col collapsed="false" customWidth="false" hidden="true" outlineLevel="0" max="257" min="13" style="31" width="11.42"/>
  </cols>
  <sheetData>
    <row r="1" customFormat="false" ht="12.75" hidden="false" customHeight="false" outlineLevel="0" collapsed="false">
      <c r="A1" s="569" t="s">
        <v>12</v>
      </c>
      <c r="B1" s="569"/>
      <c r="C1" s="569"/>
    </row>
    <row r="2" customFormat="false" ht="15" hidden="false" customHeight="false" outlineLevel="0" collapsed="false">
      <c r="A2" s="95" t="s">
        <v>42</v>
      </c>
      <c r="B2" s="95"/>
      <c r="C2" s="95"/>
      <c r="D2" s="95"/>
      <c r="E2" s="95"/>
      <c r="F2" s="95"/>
      <c r="G2" s="95"/>
      <c r="H2" s="95"/>
      <c r="I2" s="95"/>
      <c r="J2" s="95"/>
      <c r="K2" s="95"/>
    </row>
    <row r="3" customFormat="false" ht="17.25" hidden="false" customHeight="true" outlineLevel="0" collapsed="false">
      <c r="A3" s="96" t="s">
        <v>1160</v>
      </c>
      <c r="B3" s="96"/>
      <c r="C3" s="96"/>
      <c r="D3" s="96"/>
      <c r="E3" s="96"/>
      <c r="F3" s="96"/>
      <c r="G3" s="96"/>
      <c r="H3" s="96"/>
      <c r="I3" s="96"/>
      <c r="J3" s="96"/>
      <c r="K3" s="96"/>
    </row>
    <row r="4" customFormat="false" ht="6.75" hidden="false" customHeight="true" outlineLevel="0" collapsed="false">
      <c r="A4" s="123"/>
      <c r="B4" s="123"/>
      <c r="C4" s="123"/>
      <c r="D4" s="123"/>
      <c r="E4" s="123"/>
      <c r="F4" s="123"/>
      <c r="G4" s="123"/>
      <c r="H4" s="123"/>
      <c r="I4" s="123"/>
      <c r="J4" s="123"/>
      <c r="K4" s="123"/>
    </row>
    <row r="5" customFormat="false" ht="15.75" hidden="false" customHeight="true" outlineLevel="0" collapsed="false">
      <c r="A5" s="629"/>
      <c r="B5" s="629"/>
      <c r="C5" s="165" t="s">
        <v>166</v>
      </c>
      <c r="D5" s="165"/>
      <c r="E5" s="165"/>
      <c r="F5" s="165" t="s">
        <v>167</v>
      </c>
      <c r="G5" s="165"/>
      <c r="H5" s="165"/>
      <c r="I5" s="630" t="s">
        <v>251</v>
      </c>
      <c r="J5" s="630"/>
      <c r="K5" s="630"/>
    </row>
    <row r="6" customFormat="false" ht="12.75" hidden="false" customHeight="true" outlineLevel="0" collapsed="false">
      <c r="A6" s="450" t="s">
        <v>163</v>
      </c>
      <c r="B6" s="631"/>
      <c r="C6" s="632" t="s">
        <v>431</v>
      </c>
      <c r="D6" s="630" t="s">
        <v>225</v>
      </c>
      <c r="E6" s="633" t="s">
        <v>1076</v>
      </c>
      <c r="F6" s="632" t="s">
        <v>431</v>
      </c>
      <c r="G6" s="630" t="s">
        <v>225</v>
      </c>
      <c r="H6" s="633" t="s">
        <v>1076</v>
      </c>
      <c r="I6" s="632" t="s">
        <v>431</v>
      </c>
      <c r="J6" s="165" t="s">
        <v>225</v>
      </c>
      <c r="K6" s="634" t="s">
        <v>1076</v>
      </c>
    </row>
    <row r="7" customFormat="false" ht="15.75" hidden="false" customHeight="true" outlineLevel="0" collapsed="false">
      <c r="A7" s="123"/>
      <c r="B7" s="635"/>
      <c r="C7" s="636" t="s">
        <v>169</v>
      </c>
      <c r="D7" s="630"/>
      <c r="E7" s="633"/>
      <c r="F7" s="636" t="s">
        <v>169</v>
      </c>
      <c r="G7" s="630"/>
      <c r="H7" s="633"/>
      <c r="I7" s="636" t="s">
        <v>169</v>
      </c>
      <c r="J7" s="165"/>
      <c r="K7" s="634"/>
    </row>
    <row r="8" customFormat="false" ht="6.75" hidden="false" customHeight="true" outlineLevel="0" collapsed="false"/>
    <row r="9" customFormat="false" ht="15.75" hidden="false" customHeight="true" outlineLevel="0" collapsed="false">
      <c r="A9" s="107" t="s">
        <v>172</v>
      </c>
      <c r="B9" s="107"/>
      <c r="C9" s="107"/>
      <c r="D9" s="107"/>
      <c r="E9" s="107"/>
      <c r="F9" s="107"/>
      <c r="G9" s="107"/>
      <c r="H9" s="107"/>
      <c r="I9" s="107"/>
      <c r="J9" s="107"/>
      <c r="K9" s="107"/>
    </row>
    <row r="10" customFormat="false" ht="6.75" hidden="false" customHeight="true" outlineLevel="0" collapsed="false">
      <c r="A10" s="108"/>
      <c r="B10" s="107"/>
      <c r="C10" s="108"/>
      <c r="D10" s="108"/>
      <c r="E10" s="108"/>
      <c r="F10" s="108"/>
      <c r="G10" s="108"/>
      <c r="H10" s="108"/>
      <c r="I10" s="108"/>
      <c r="J10" s="108"/>
      <c r="K10" s="108"/>
    </row>
    <row r="11" customFormat="false" ht="15.75" hidden="false" customHeight="true" outlineLevel="0" collapsed="false">
      <c r="A11" s="637" t="s">
        <v>1161</v>
      </c>
      <c r="B11" s="638" t="s">
        <v>1162</v>
      </c>
      <c r="C11" s="162" t="n">
        <v>96140</v>
      </c>
      <c r="D11" s="639" t="s">
        <v>1163</v>
      </c>
      <c r="E11" s="639" t="s">
        <v>1163</v>
      </c>
      <c r="F11" s="162" t="n">
        <v>78148</v>
      </c>
      <c r="G11" s="639" t="s">
        <v>1163</v>
      </c>
      <c r="H11" s="639" t="s">
        <v>1163</v>
      </c>
      <c r="I11" s="640" t="n">
        <v>17992</v>
      </c>
      <c r="J11" s="639" t="s">
        <v>1163</v>
      </c>
      <c r="K11" s="639" t="s">
        <v>1163</v>
      </c>
    </row>
    <row r="12" customFormat="false" ht="14.25" hidden="false" customHeight="false" outlineLevel="0" collapsed="false">
      <c r="A12" s="637" t="s">
        <v>1164</v>
      </c>
      <c r="B12" s="638" t="s">
        <v>1162</v>
      </c>
      <c r="C12" s="162" t="n">
        <v>88349</v>
      </c>
      <c r="D12" s="639" t="s">
        <v>1163</v>
      </c>
      <c r="E12" s="639" t="s">
        <v>1163</v>
      </c>
      <c r="F12" s="162" t="n">
        <v>126071</v>
      </c>
      <c r="G12" s="639" t="s">
        <v>1163</v>
      </c>
      <c r="H12" s="639" t="s">
        <v>1163</v>
      </c>
      <c r="I12" s="640" t="n">
        <v>-37722</v>
      </c>
      <c r="J12" s="639" t="s">
        <v>1163</v>
      </c>
      <c r="K12" s="639" t="s">
        <v>1163</v>
      </c>
    </row>
    <row r="13" customFormat="false" ht="15" hidden="false" customHeight="true" outlineLevel="0" collapsed="false">
      <c r="A13" s="637" t="s">
        <v>1165</v>
      </c>
      <c r="B13" s="638" t="s">
        <v>1162</v>
      </c>
      <c r="C13" s="162" t="n">
        <v>88089</v>
      </c>
      <c r="D13" s="639" t="s">
        <v>1163</v>
      </c>
      <c r="E13" s="639" t="s">
        <v>1163</v>
      </c>
      <c r="F13" s="162" t="n">
        <v>135796</v>
      </c>
      <c r="G13" s="639" t="s">
        <v>1163</v>
      </c>
      <c r="H13" s="639" t="s">
        <v>1163</v>
      </c>
      <c r="I13" s="640" t="n">
        <v>-47707</v>
      </c>
      <c r="J13" s="639" t="s">
        <v>1163</v>
      </c>
      <c r="K13" s="639" t="s">
        <v>1163</v>
      </c>
    </row>
    <row r="14" customFormat="false" ht="15" hidden="false" customHeight="true" outlineLevel="0" collapsed="false">
      <c r="A14" s="637" t="s">
        <v>1166</v>
      </c>
      <c r="B14" s="638" t="s">
        <v>1162</v>
      </c>
      <c r="C14" s="162" t="n">
        <v>101599</v>
      </c>
      <c r="D14" s="639" t="s">
        <v>1163</v>
      </c>
      <c r="E14" s="639" t="s">
        <v>1163</v>
      </c>
      <c r="F14" s="162" t="n">
        <v>122264</v>
      </c>
      <c r="G14" s="639" t="s">
        <v>1163</v>
      </c>
      <c r="H14" s="639" t="s">
        <v>1163</v>
      </c>
      <c r="I14" s="640" t="n">
        <v>-20665</v>
      </c>
      <c r="J14" s="639" t="s">
        <v>1163</v>
      </c>
      <c r="K14" s="639" t="s">
        <v>1163</v>
      </c>
    </row>
    <row r="15" customFormat="false" ht="15" hidden="false" customHeight="true" outlineLevel="0" collapsed="false">
      <c r="A15" s="637" t="s">
        <v>1167</v>
      </c>
      <c r="B15" s="638" t="s">
        <v>1162</v>
      </c>
      <c r="C15" s="641" t="n">
        <v>111490</v>
      </c>
      <c r="D15" s="641" t="n">
        <v>64637</v>
      </c>
      <c r="E15" s="641" t="n">
        <v>46853</v>
      </c>
      <c r="F15" s="641" t="n">
        <v>136212</v>
      </c>
      <c r="G15" s="641" t="n">
        <v>107381</v>
      </c>
      <c r="H15" s="641" t="n">
        <v>28831</v>
      </c>
      <c r="I15" s="640" t="n">
        <v>-24722</v>
      </c>
      <c r="J15" s="640" t="n">
        <v>-42744</v>
      </c>
      <c r="K15" s="640" t="n">
        <v>18022</v>
      </c>
    </row>
    <row r="16" customFormat="false" ht="15" hidden="false" customHeight="true" outlineLevel="0" collapsed="false">
      <c r="A16" s="637" t="s">
        <v>1168</v>
      </c>
      <c r="B16" s="638" t="s">
        <v>1162</v>
      </c>
      <c r="C16" s="641" t="n">
        <v>127921</v>
      </c>
      <c r="D16" s="641" t="n">
        <v>67553</v>
      </c>
      <c r="E16" s="641" t="n">
        <v>60368</v>
      </c>
      <c r="F16" s="641" t="n">
        <v>136977</v>
      </c>
      <c r="G16" s="641" t="n">
        <v>101429</v>
      </c>
      <c r="H16" s="641" t="n">
        <v>35548</v>
      </c>
      <c r="I16" s="640" t="n">
        <v>-9056</v>
      </c>
      <c r="J16" s="640" t="n">
        <v>-33876</v>
      </c>
      <c r="K16" s="640" t="n">
        <v>24820</v>
      </c>
    </row>
    <row r="17" customFormat="false" ht="15" hidden="false" customHeight="true" outlineLevel="0" collapsed="false">
      <c r="A17" s="637" t="s">
        <v>1169</v>
      </c>
      <c r="B17" s="638" t="s">
        <v>1162</v>
      </c>
      <c r="C17" s="641" t="n">
        <v>159086</v>
      </c>
      <c r="D17" s="641" t="n">
        <v>76581</v>
      </c>
      <c r="E17" s="641" t="n">
        <v>82505</v>
      </c>
      <c r="F17" s="641" t="n">
        <v>168101</v>
      </c>
      <c r="G17" s="641" t="n">
        <v>119880</v>
      </c>
      <c r="H17" s="641" t="n">
        <v>48221</v>
      </c>
      <c r="I17" s="640" t="n">
        <v>-9015</v>
      </c>
      <c r="J17" s="640" t="n">
        <v>-43299</v>
      </c>
      <c r="K17" s="640" t="n">
        <v>34284</v>
      </c>
    </row>
    <row r="18" customFormat="false" ht="15" hidden="false" customHeight="true" outlineLevel="0" collapsed="false">
      <c r="A18" s="637" t="s">
        <v>1170</v>
      </c>
      <c r="B18" s="638"/>
      <c r="C18" s="641" t="n">
        <v>200142</v>
      </c>
      <c r="D18" s="641" t="n">
        <v>92724</v>
      </c>
      <c r="E18" s="641" t="n">
        <v>107418</v>
      </c>
      <c r="F18" s="641" t="n">
        <v>173171</v>
      </c>
      <c r="G18" s="641" t="n">
        <v>113879</v>
      </c>
      <c r="H18" s="641" t="n">
        <v>59292</v>
      </c>
      <c r="I18" s="640" t="n">
        <v>26971</v>
      </c>
      <c r="J18" s="640" t="n">
        <v>-21155</v>
      </c>
      <c r="K18" s="640" t="n">
        <v>48126</v>
      </c>
    </row>
    <row r="19" customFormat="false" ht="15" hidden="false" customHeight="true" outlineLevel="0" collapsed="false">
      <c r="A19" s="637" t="s">
        <v>1171</v>
      </c>
      <c r="B19" s="642"/>
      <c r="C19" s="641" t="n">
        <v>212520</v>
      </c>
      <c r="D19" s="641" t="n">
        <v>94238</v>
      </c>
      <c r="E19" s="641" t="n">
        <v>118282</v>
      </c>
      <c r="F19" s="641" t="n">
        <v>161865</v>
      </c>
      <c r="G19" s="641" t="n">
        <v>97854</v>
      </c>
      <c r="H19" s="641" t="n">
        <v>64011</v>
      </c>
      <c r="I19" s="640" t="n">
        <v>50655</v>
      </c>
      <c r="J19" s="640" t="n">
        <v>-3616</v>
      </c>
      <c r="K19" s="640" t="n">
        <v>54271</v>
      </c>
    </row>
    <row r="20" customFormat="false" ht="15" hidden="false" customHeight="true" outlineLevel="0" collapsed="false">
      <c r="A20" s="637" t="s">
        <v>1172</v>
      </c>
      <c r="B20" s="642"/>
      <c r="C20" s="641" t="n">
        <v>227600</v>
      </c>
      <c r="D20" s="641" t="n">
        <v>81681</v>
      </c>
      <c r="E20" s="641" t="n">
        <v>145919</v>
      </c>
      <c r="F20" s="641" t="n">
        <v>178864</v>
      </c>
      <c r="G20" s="641" t="n">
        <v>98234</v>
      </c>
      <c r="H20" s="641" t="n">
        <v>80630</v>
      </c>
      <c r="I20" s="640" t="n">
        <v>48736</v>
      </c>
      <c r="J20" s="640" t="n">
        <v>-16553</v>
      </c>
      <c r="K20" s="640" t="n">
        <v>65289</v>
      </c>
    </row>
    <row r="21" customFormat="false" ht="15" hidden="false" customHeight="true" outlineLevel="0" collapsed="false">
      <c r="A21" s="637" t="s">
        <v>1173</v>
      </c>
      <c r="B21" s="642"/>
      <c r="C21" s="641" t="n">
        <v>395016</v>
      </c>
      <c r="D21" s="641" t="n">
        <v>77331</v>
      </c>
      <c r="E21" s="641" t="n">
        <v>317685</v>
      </c>
      <c r="F21" s="641" t="n">
        <v>218574</v>
      </c>
      <c r="G21" s="641" t="n">
        <v>94133</v>
      </c>
      <c r="H21" s="641" t="n">
        <v>124441</v>
      </c>
      <c r="I21" s="640" t="n">
        <v>176442</v>
      </c>
      <c r="J21" s="640" t="n">
        <v>-16802</v>
      </c>
      <c r="K21" s="640" t="n">
        <v>193244</v>
      </c>
    </row>
    <row r="22" customFormat="false" ht="15" hidden="false" customHeight="true" outlineLevel="0" collapsed="false">
      <c r="A22" s="637" t="s">
        <v>1174</v>
      </c>
      <c r="B22" s="642"/>
      <c r="C22" s="641" t="n">
        <v>489423</v>
      </c>
      <c r="D22" s="641" t="n">
        <v>78354</v>
      </c>
      <c r="E22" s="641" t="n">
        <v>411069</v>
      </c>
      <c r="F22" s="641" t="n">
        <v>266536</v>
      </c>
      <c r="G22" s="641" t="n">
        <v>85012</v>
      </c>
      <c r="H22" s="641" t="n">
        <v>181524</v>
      </c>
      <c r="I22" s="640" t="n">
        <v>222887</v>
      </c>
      <c r="J22" s="640" t="n">
        <v>-6658</v>
      </c>
      <c r="K22" s="640" t="n">
        <v>229545</v>
      </c>
    </row>
    <row r="23" customFormat="false" ht="15" hidden="false" customHeight="true" outlineLevel="0" collapsed="false">
      <c r="A23" s="637" t="s">
        <v>1175</v>
      </c>
      <c r="B23" s="642"/>
      <c r="C23" s="641" t="n">
        <v>566465</v>
      </c>
      <c r="D23" s="641" t="n">
        <v>71984</v>
      </c>
      <c r="E23" s="641" t="n">
        <v>494481</v>
      </c>
      <c r="F23" s="641" t="n">
        <v>326339</v>
      </c>
      <c r="G23" s="641" t="n">
        <v>78657</v>
      </c>
      <c r="H23" s="641" t="n">
        <v>247682</v>
      </c>
      <c r="I23" s="640" t="n">
        <v>240126</v>
      </c>
      <c r="J23" s="640" t="n">
        <v>-6673</v>
      </c>
      <c r="K23" s="640" t="n">
        <v>246799</v>
      </c>
    </row>
    <row r="24" customFormat="false" ht="15" hidden="false" customHeight="true" outlineLevel="0" collapsed="false">
      <c r="A24" s="637" t="s">
        <v>1176</v>
      </c>
      <c r="B24" s="642"/>
      <c r="C24" s="641" t="n">
        <v>576951</v>
      </c>
      <c r="D24" s="641" t="n">
        <v>71188</v>
      </c>
      <c r="E24" s="641" t="n">
        <v>505763</v>
      </c>
      <c r="F24" s="641" t="n">
        <v>426767</v>
      </c>
      <c r="G24" s="641" t="n">
        <v>78645</v>
      </c>
      <c r="H24" s="641" t="n">
        <v>348122</v>
      </c>
      <c r="I24" s="640" t="n">
        <v>150184</v>
      </c>
      <c r="J24" s="640" t="n">
        <v>-7457</v>
      </c>
      <c r="K24" s="640" t="n">
        <v>157641</v>
      </c>
    </row>
    <row r="25" customFormat="false" ht="15" hidden="false" customHeight="true" outlineLevel="0" collapsed="false">
      <c r="A25" s="637" t="s">
        <v>1177</v>
      </c>
      <c r="B25" s="642"/>
      <c r="C25" s="641" t="n">
        <v>698609</v>
      </c>
      <c r="D25" s="641" t="n">
        <v>73125</v>
      </c>
      <c r="E25" s="641" t="n">
        <v>625484</v>
      </c>
      <c r="F25" s="641" t="n">
        <v>457767</v>
      </c>
      <c r="G25" s="641" t="n">
        <v>86319</v>
      </c>
      <c r="H25" s="641" t="n">
        <v>371448</v>
      </c>
      <c r="I25" s="640" t="n">
        <v>240842</v>
      </c>
      <c r="J25" s="640" t="n">
        <v>-13194</v>
      </c>
      <c r="K25" s="640" t="n">
        <v>254036</v>
      </c>
    </row>
    <row r="26" customFormat="false" ht="15" hidden="false" customHeight="true" outlineLevel="0" collapsed="false">
      <c r="A26" s="637" t="s">
        <v>1178</v>
      </c>
      <c r="B26" s="642"/>
      <c r="C26" s="641" t="n">
        <v>791737</v>
      </c>
      <c r="D26" s="641" t="n">
        <v>75580</v>
      </c>
      <c r="E26" s="641" t="n">
        <v>716157</v>
      </c>
      <c r="F26" s="641" t="n">
        <v>489503</v>
      </c>
      <c r="G26" s="641" t="n">
        <v>76799</v>
      </c>
      <c r="H26" s="641" t="n">
        <v>412704</v>
      </c>
      <c r="I26" s="640" t="n">
        <v>302234</v>
      </c>
      <c r="J26" s="640" t="n">
        <v>-1219</v>
      </c>
      <c r="K26" s="640" t="n">
        <v>303453</v>
      </c>
    </row>
    <row r="27" customFormat="false" ht="15" hidden="false" customHeight="true" outlineLevel="0" collapsed="false">
      <c r="A27" s="637" t="s">
        <v>1179</v>
      </c>
      <c r="B27" s="642"/>
      <c r="C27" s="641" t="n">
        <v>702337</v>
      </c>
      <c r="D27" s="641" t="n">
        <v>69841</v>
      </c>
      <c r="E27" s="641" t="n">
        <v>632496</v>
      </c>
      <c r="F27" s="641" t="n">
        <v>608775</v>
      </c>
      <c r="G27" s="641" t="n">
        <v>73540</v>
      </c>
      <c r="H27" s="641" t="n">
        <v>535235</v>
      </c>
      <c r="I27" s="640" t="n">
        <v>93562</v>
      </c>
      <c r="J27" s="640" t="n">
        <v>-3699</v>
      </c>
      <c r="K27" s="640" t="n">
        <v>97261</v>
      </c>
    </row>
    <row r="28" customFormat="false" ht="15" hidden="false" customHeight="true" outlineLevel="0" collapsed="false">
      <c r="A28" s="637" t="s">
        <v>1180</v>
      </c>
      <c r="B28" s="642"/>
      <c r="C28" s="641" t="n">
        <v>398403</v>
      </c>
      <c r="D28" s="641" t="n">
        <v>68105</v>
      </c>
      <c r="E28" s="641" t="n">
        <v>330298</v>
      </c>
      <c r="F28" s="641" t="n">
        <v>604211</v>
      </c>
      <c r="G28" s="641" t="n">
        <v>76317</v>
      </c>
      <c r="H28" s="641" t="n">
        <v>527894</v>
      </c>
      <c r="I28" s="640" t="n">
        <v>-205808</v>
      </c>
      <c r="J28" s="640" t="n">
        <v>-8212</v>
      </c>
      <c r="K28" s="640" t="n">
        <v>-197596</v>
      </c>
    </row>
    <row r="29" customFormat="false" ht="15" hidden="false" customHeight="true" outlineLevel="0" collapsed="false">
      <c r="A29" s="637" t="s">
        <v>1181</v>
      </c>
      <c r="B29" s="642"/>
      <c r="C29" s="641" t="n">
        <v>657513</v>
      </c>
      <c r="D29" s="641" t="n">
        <v>67951</v>
      </c>
      <c r="E29" s="641" t="n">
        <v>589562</v>
      </c>
      <c r="F29" s="641" t="n">
        <v>404301</v>
      </c>
      <c r="G29" s="641" t="n">
        <v>71676</v>
      </c>
      <c r="H29" s="641" t="n">
        <v>332625</v>
      </c>
      <c r="I29" s="640" t="n">
        <v>253212</v>
      </c>
      <c r="J29" s="640" t="n">
        <v>-3725</v>
      </c>
      <c r="K29" s="640" t="n">
        <v>256937</v>
      </c>
    </row>
    <row r="30" customFormat="false" ht="15" hidden="false" customHeight="true" outlineLevel="0" collapsed="false">
      <c r="A30" s="637" t="s">
        <v>1182</v>
      </c>
      <c r="B30" s="642"/>
      <c r="C30" s="641" t="n">
        <v>980731</v>
      </c>
      <c r="D30" s="641" t="n">
        <v>71165</v>
      </c>
      <c r="E30" s="641" t="n">
        <v>909566</v>
      </c>
      <c r="F30" s="641" t="n">
        <v>436685</v>
      </c>
      <c r="G30" s="641" t="n">
        <v>68021</v>
      </c>
      <c r="H30" s="641" t="n">
        <v>368664</v>
      </c>
      <c r="I30" s="640" t="n">
        <v>544046</v>
      </c>
      <c r="J30" s="640" t="n">
        <v>3144</v>
      </c>
      <c r="K30" s="640" t="n">
        <v>540902</v>
      </c>
    </row>
    <row r="31" customFormat="false" ht="15" hidden="false" customHeight="true" outlineLevel="0" collapsed="false">
      <c r="A31" s="637" t="s">
        <v>1183</v>
      </c>
      <c r="B31" s="642"/>
      <c r="C31" s="641" t="n">
        <v>1042760</v>
      </c>
      <c r="D31" s="641" t="n">
        <v>66528</v>
      </c>
      <c r="E31" s="641" t="n">
        <v>976232</v>
      </c>
      <c r="F31" s="641" t="n">
        <v>495675</v>
      </c>
      <c r="G31" s="641" t="n">
        <v>61023</v>
      </c>
      <c r="H31" s="641" t="n">
        <v>434652</v>
      </c>
      <c r="I31" s="640" t="n">
        <v>547085</v>
      </c>
      <c r="J31" s="640" t="n">
        <v>5505</v>
      </c>
      <c r="K31" s="640" t="n">
        <v>541580</v>
      </c>
    </row>
    <row r="32" customFormat="false" ht="15" hidden="false" customHeight="true" outlineLevel="0" collapsed="false">
      <c r="A32" s="637" t="s">
        <v>1184</v>
      </c>
      <c r="B32" s="642"/>
      <c r="C32" s="641" t="n">
        <v>936349</v>
      </c>
      <c r="D32" s="641" t="n">
        <v>65612</v>
      </c>
      <c r="E32" s="641" t="n">
        <v>870737</v>
      </c>
      <c r="F32" s="641" t="n">
        <v>554280</v>
      </c>
      <c r="G32" s="641" t="n">
        <v>54022</v>
      </c>
      <c r="H32" s="641" t="n">
        <v>500258</v>
      </c>
      <c r="I32" s="640" t="n">
        <v>382069</v>
      </c>
      <c r="J32" s="640" t="n">
        <v>11590</v>
      </c>
      <c r="K32" s="640" t="n">
        <v>370479</v>
      </c>
    </row>
    <row r="33" customFormat="false" ht="15" hidden="false" customHeight="true" outlineLevel="0" collapsed="false">
      <c r="A33" s="637" t="s">
        <v>1185</v>
      </c>
      <c r="B33" s="642"/>
      <c r="C33" s="641" t="n">
        <v>852549</v>
      </c>
      <c r="D33" s="641" t="n">
        <v>65387</v>
      </c>
      <c r="E33" s="641" t="n">
        <v>787162</v>
      </c>
      <c r="F33" s="641" t="n">
        <v>568610</v>
      </c>
      <c r="G33" s="641" t="n">
        <v>54164</v>
      </c>
      <c r="H33" s="641" t="n">
        <v>514446</v>
      </c>
      <c r="I33" s="640" t="n">
        <v>283939</v>
      </c>
      <c r="J33" s="640" t="n">
        <v>11223</v>
      </c>
      <c r="K33" s="640" t="n">
        <v>272716</v>
      </c>
    </row>
    <row r="34" customFormat="false" ht="15" hidden="false" customHeight="true" outlineLevel="0" collapsed="false">
      <c r="A34" s="637" t="s">
        <v>1186</v>
      </c>
      <c r="B34" s="642"/>
      <c r="C34" s="641" t="n">
        <v>932583</v>
      </c>
      <c r="D34" s="641" t="n">
        <v>63474</v>
      </c>
      <c r="E34" s="641" t="n">
        <v>869109</v>
      </c>
      <c r="F34" s="641" t="n">
        <v>580019</v>
      </c>
      <c r="G34" s="641" t="n">
        <v>53208</v>
      </c>
      <c r="H34" s="641" t="n">
        <v>526811</v>
      </c>
      <c r="I34" s="640" t="n">
        <v>352564</v>
      </c>
      <c r="J34" s="640" t="n">
        <v>10266</v>
      </c>
      <c r="K34" s="640" t="n">
        <v>342298</v>
      </c>
    </row>
    <row r="35" customFormat="false" ht="15" hidden="false" customHeight="true" outlineLevel="0" collapsed="false">
      <c r="A35" s="637" t="s">
        <v>1187</v>
      </c>
      <c r="B35" s="642"/>
      <c r="C35" s="641" t="n">
        <v>601013</v>
      </c>
      <c r="D35" s="641" t="n">
        <v>62439</v>
      </c>
      <c r="E35" s="641" t="n">
        <v>538574</v>
      </c>
      <c r="F35" s="641" t="n">
        <v>635613</v>
      </c>
      <c r="G35" s="641" t="n">
        <v>55168</v>
      </c>
      <c r="H35" s="641" t="n">
        <v>580445</v>
      </c>
      <c r="I35" s="640" t="n">
        <v>-34600</v>
      </c>
      <c r="J35" s="640" t="n">
        <v>7271</v>
      </c>
      <c r="K35" s="640" t="n">
        <v>-41871</v>
      </c>
    </row>
    <row r="36" customFormat="false" ht="15" hidden="false" customHeight="true" outlineLevel="0" collapsed="false">
      <c r="A36" s="637" t="s">
        <v>1188</v>
      </c>
      <c r="B36" s="642"/>
      <c r="C36" s="641" t="n">
        <v>429064</v>
      </c>
      <c r="D36" s="641" t="n">
        <v>62969</v>
      </c>
      <c r="E36" s="641" t="n">
        <v>366095</v>
      </c>
      <c r="F36" s="641" t="n">
        <v>652966</v>
      </c>
      <c r="G36" s="641" t="n">
        <v>52861</v>
      </c>
      <c r="H36" s="641" t="n">
        <v>600105</v>
      </c>
      <c r="I36" s="640" t="n">
        <v>-223902</v>
      </c>
      <c r="J36" s="640" t="n">
        <v>10108</v>
      </c>
      <c r="K36" s="640" t="n">
        <v>-234010</v>
      </c>
    </row>
    <row r="37" customFormat="false" ht="15" hidden="false" customHeight="true" outlineLevel="0" collapsed="false">
      <c r="A37" s="637" t="s">
        <v>1189</v>
      </c>
      <c r="B37" s="642"/>
      <c r="C37" s="641" t="n">
        <v>476286</v>
      </c>
      <c r="D37" s="641" t="n">
        <v>88983</v>
      </c>
      <c r="E37" s="641" t="n">
        <v>387303</v>
      </c>
      <c r="F37" s="641" t="n">
        <v>569133</v>
      </c>
      <c r="G37" s="641" t="n">
        <v>53695</v>
      </c>
      <c r="H37" s="641" t="n">
        <v>515438</v>
      </c>
      <c r="I37" s="640" t="n">
        <v>-92847</v>
      </c>
      <c r="J37" s="640" t="n">
        <v>35288</v>
      </c>
      <c r="K37" s="640" t="n">
        <v>-128135</v>
      </c>
    </row>
    <row r="38" customFormat="false" ht="15" hidden="false" customHeight="true" outlineLevel="0" collapsed="false">
      <c r="A38" s="637" t="s">
        <v>1190</v>
      </c>
      <c r="B38" s="642"/>
      <c r="C38" s="641" t="n">
        <v>522611</v>
      </c>
      <c r="D38" s="641" t="n">
        <v>99766</v>
      </c>
      <c r="E38" s="641" t="n">
        <v>422845</v>
      </c>
      <c r="F38" s="641" t="n">
        <v>505696</v>
      </c>
      <c r="G38" s="641" t="n">
        <v>53603</v>
      </c>
      <c r="H38" s="641" t="n">
        <v>452093</v>
      </c>
      <c r="I38" s="640" t="n">
        <v>16915</v>
      </c>
      <c r="J38" s="640" t="n">
        <v>46163</v>
      </c>
      <c r="K38" s="640" t="n">
        <v>-29248</v>
      </c>
    </row>
    <row r="39" customFormat="false" ht="15" hidden="false" customHeight="true" outlineLevel="0" collapsed="false">
      <c r="A39" s="637" t="s">
        <v>1191</v>
      </c>
      <c r="B39" s="642"/>
      <c r="C39" s="641" t="n">
        <v>559620</v>
      </c>
      <c r="D39" s="641" t="n">
        <v>103503</v>
      </c>
      <c r="E39" s="641" t="n">
        <v>456117</v>
      </c>
      <c r="F39" s="641" t="n">
        <v>458769</v>
      </c>
      <c r="G39" s="641" t="n">
        <v>53016</v>
      </c>
      <c r="H39" s="641" t="n">
        <v>405753</v>
      </c>
      <c r="I39" s="640" t="n">
        <v>100851</v>
      </c>
      <c r="J39" s="640" t="n">
        <v>50487</v>
      </c>
      <c r="K39" s="640" t="n">
        <v>50364</v>
      </c>
    </row>
    <row r="40" customFormat="false" ht="15" hidden="false" customHeight="true" outlineLevel="0" collapsed="false">
      <c r="A40" s="637" t="s">
        <v>1192</v>
      </c>
      <c r="B40" s="642"/>
      <c r="C40" s="641" t="n">
        <v>649832</v>
      </c>
      <c r="D40" s="641" t="n">
        <v>104645</v>
      </c>
      <c r="E40" s="641" t="n">
        <v>545187</v>
      </c>
      <c r="F40" s="641" t="n">
        <v>419091</v>
      </c>
      <c r="G40" s="641" t="n">
        <v>53083</v>
      </c>
      <c r="H40" s="641" t="n">
        <v>366008</v>
      </c>
      <c r="I40" s="640" t="n">
        <v>230741</v>
      </c>
      <c r="J40" s="640" t="n">
        <v>51562</v>
      </c>
      <c r="K40" s="640" t="n">
        <v>179179</v>
      </c>
    </row>
    <row r="41" customFormat="false" ht="15" hidden="false" customHeight="true" outlineLevel="0" collapsed="false">
      <c r="A41" s="637" t="s">
        <v>1193</v>
      </c>
      <c r="B41" s="642"/>
      <c r="C41" s="641" t="n">
        <v>736362</v>
      </c>
      <c r="D41" s="641" t="n">
        <v>104928</v>
      </c>
      <c r="E41" s="641" t="n">
        <v>631434</v>
      </c>
      <c r="F41" s="641" t="n">
        <v>439571</v>
      </c>
      <c r="G41" s="641" t="n">
        <v>53728</v>
      </c>
      <c r="H41" s="641" t="n">
        <v>385843</v>
      </c>
      <c r="I41" s="640" t="n">
        <v>296791</v>
      </c>
      <c r="J41" s="640" t="n">
        <v>51200</v>
      </c>
      <c r="K41" s="640" t="n">
        <v>245591</v>
      </c>
    </row>
    <row r="42" customFormat="false" ht="15" hidden="false" customHeight="true" outlineLevel="0" collapsed="false">
      <c r="A42" s="637" t="s">
        <v>1194</v>
      </c>
      <c r="B42" s="642"/>
      <c r="C42" s="641" t="n">
        <v>605629</v>
      </c>
      <c r="D42" s="641" t="n">
        <v>104491</v>
      </c>
      <c r="E42" s="641" t="n">
        <v>501138</v>
      </c>
      <c r="F42" s="641" t="n">
        <v>470525</v>
      </c>
      <c r="G42" s="641" t="n">
        <v>55001</v>
      </c>
      <c r="H42" s="641" t="n">
        <v>415524</v>
      </c>
      <c r="I42" s="640" t="n">
        <v>135104</v>
      </c>
      <c r="J42" s="640" t="n">
        <v>49490</v>
      </c>
      <c r="K42" s="640" t="n">
        <v>85614</v>
      </c>
    </row>
    <row r="43" customFormat="false" ht="15" hidden="false" customHeight="true" outlineLevel="0" collapsed="false">
      <c r="A43" s="637" t="s">
        <v>1195</v>
      </c>
      <c r="B43" s="642"/>
      <c r="C43" s="641" t="n">
        <v>404019</v>
      </c>
      <c r="D43" s="641" t="n">
        <v>82337</v>
      </c>
      <c r="E43" s="641" t="n">
        <v>321682</v>
      </c>
      <c r="F43" s="641" t="n">
        <v>493495</v>
      </c>
      <c r="G43" s="641" t="n">
        <v>60227</v>
      </c>
      <c r="H43" s="641" t="n">
        <v>433268</v>
      </c>
      <c r="I43" s="640" t="n">
        <v>-89476</v>
      </c>
      <c r="J43" s="640" t="n">
        <v>22110</v>
      </c>
      <c r="K43" s="640" t="n">
        <v>-111586</v>
      </c>
    </row>
    <row r="44" customFormat="false" ht="15" hidden="false" customHeight="true" outlineLevel="0" collapsed="false">
      <c r="A44" s="637" t="s">
        <v>1196</v>
      </c>
      <c r="B44" s="642"/>
      <c r="C44" s="641" t="n">
        <v>354496</v>
      </c>
      <c r="D44" s="641" t="n">
        <v>81244</v>
      </c>
      <c r="E44" s="641" t="n">
        <v>273252</v>
      </c>
      <c r="F44" s="641" t="n">
        <v>487268</v>
      </c>
      <c r="G44" s="641" t="n">
        <v>62355</v>
      </c>
      <c r="H44" s="641" t="n">
        <v>424913</v>
      </c>
      <c r="I44" s="640" t="n">
        <v>-132772</v>
      </c>
      <c r="J44" s="640" t="n">
        <v>18889</v>
      </c>
      <c r="K44" s="640" t="n">
        <v>-151661</v>
      </c>
    </row>
    <row r="45" customFormat="false" ht="15" hidden="false" customHeight="true" outlineLevel="0" collapsed="false">
      <c r="A45" s="637" t="s">
        <v>1197</v>
      </c>
      <c r="B45" s="642"/>
      <c r="C45" s="641" t="n">
        <v>410387</v>
      </c>
      <c r="D45" s="641" t="n">
        <v>79247</v>
      </c>
      <c r="E45" s="641" t="n">
        <v>331140</v>
      </c>
      <c r="F45" s="641" t="n">
        <v>604832</v>
      </c>
      <c r="G45" s="641" t="n">
        <v>59764</v>
      </c>
      <c r="H45" s="641" t="n">
        <v>545068</v>
      </c>
      <c r="I45" s="640" t="n">
        <v>-194445</v>
      </c>
      <c r="J45" s="640" t="n">
        <v>19483</v>
      </c>
      <c r="K45" s="640" t="n">
        <v>-213928</v>
      </c>
    </row>
    <row r="46" customFormat="false" ht="15" hidden="false" customHeight="true" outlineLevel="0" collapsed="false">
      <c r="A46" s="637" t="s">
        <v>1198</v>
      </c>
      <c r="B46" s="642"/>
      <c r="C46" s="641" t="n">
        <v>480872</v>
      </c>
      <c r="D46" s="641" t="n">
        <v>82653</v>
      </c>
      <c r="E46" s="641" t="n">
        <v>398219</v>
      </c>
      <c r="F46" s="641" t="n">
        <v>425313</v>
      </c>
      <c r="G46" s="641" t="n">
        <v>58607</v>
      </c>
      <c r="H46" s="641" t="n">
        <v>366706</v>
      </c>
      <c r="I46" s="640" t="n">
        <v>55559</v>
      </c>
      <c r="J46" s="640" t="n">
        <v>24046</v>
      </c>
      <c r="K46" s="640" t="n">
        <v>31513</v>
      </c>
    </row>
    <row r="47" customFormat="false" ht="15" hidden="false" customHeight="true" outlineLevel="0" collapsed="false">
      <c r="A47" s="637" t="s">
        <v>1199</v>
      </c>
      <c r="B47" s="642"/>
      <c r="C47" s="641" t="n">
        <v>567215</v>
      </c>
      <c r="D47" s="641" t="n">
        <v>88867</v>
      </c>
      <c r="E47" s="641" t="n">
        <v>478348</v>
      </c>
      <c r="F47" s="641" t="n">
        <v>407139</v>
      </c>
      <c r="G47" s="641" t="n">
        <v>59350</v>
      </c>
      <c r="H47" s="641" t="n">
        <v>347789</v>
      </c>
      <c r="I47" s="640" t="n">
        <v>160076</v>
      </c>
      <c r="J47" s="640" t="n">
        <v>29517</v>
      </c>
      <c r="K47" s="640" t="n">
        <v>130559</v>
      </c>
    </row>
    <row r="48" customFormat="false" ht="15" hidden="false" customHeight="true" outlineLevel="0" collapsed="false">
      <c r="A48" s="637" t="s">
        <v>1200</v>
      </c>
      <c r="B48" s="642"/>
      <c r="C48" s="641" t="n">
        <v>591765</v>
      </c>
      <c r="D48" s="641" t="n">
        <v>119429</v>
      </c>
      <c r="E48" s="641" t="n">
        <v>472336</v>
      </c>
      <c r="F48" s="641" t="n">
        <v>398518</v>
      </c>
      <c r="G48" s="641" t="n">
        <v>64534</v>
      </c>
      <c r="H48" s="641" t="n">
        <v>333984</v>
      </c>
      <c r="I48" s="640" t="n">
        <v>193247</v>
      </c>
      <c r="J48" s="640" t="n">
        <v>54895</v>
      </c>
      <c r="K48" s="640" t="n">
        <v>138352</v>
      </c>
    </row>
    <row r="49" customFormat="false" ht="15" hidden="false" customHeight="true" outlineLevel="0" collapsed="false">
      <c r="A49" s="637" t="s">
        <v>1201</v>
      </c>
      <c r="B49" s="642"/>
      <c r="C49" s="641" t="n">
        <v>860578</v>
      </c>
      <c r="D49" s="641" t="n">
        <v>213044</v>
      </c>
      <c r="E49" s="641" t="n">
        <v>647534</v>
      </c>
      <c r="F49" s="641" t="n">
        <v>419439</v>
      </c>
      <c r="G49" s="641" t="n">
        <v>60498</v>
      </c>
      <c r="H49" s="641" t="n">
        <v>358941</v>
      </c>
      <c r="I49" s="640" t="n">
        <v>441139</v>
      </c>
      <c r="J49" s="640" t="n">
        <v>152546</v>
      </c>
      <c r="K49" s="640" t="n">
        <v>288593</v>
      </c>
    </row>
    <row r="50" customFormat="false" ht="15" hidden="false" customHeight="true" outlineLevel="0" collapsed="false">
      <c r="A50" s="637" t="s">
        <v>1202</v>
      </c>
      <c r="B50" s="642"/>
      <c r="C50" s="641" t="n">
        <v>1133794</v>
      </c>
      <c r="D50" s="641" t="n">
        <v>366849</v>
      </c>
      <c r="E50" s="641" t="n">
        <v>766945</v>
      </c>
      <c r="F50" s="641" t="n">
        <v>539832</v>
      </c>
      <c r="G50" s="641" t="n">
        <v>101750</v>
      </c>
      <c r="H50" s="641" t="n">
        <v>438082</v>
      </c>
      <c r="I50" s="640" t="n">
        <v>593962</v>
      </c>
      <c r="J50" s="640" t="n">
        <v>265099</v>
      </c>
      <c r="K50" s="640" t="n">
        <v>328863</v>
      </c>
    </row>
    <row r="51" customFormat="false" ht="15" hidden="false" customHeight="true" outlineLevel="0" collapsed="false">
      <c r="A51" s="637" t="s">
        <v>1203</v>
      </c>
      <c r="B51" s="642"/>
      <c r="C51" s="641" t="n">
        <v>1256250</v>
      </c>
      <c r="D51" s="641" t="n">
        <v>420548</v>
      </c>
      <c r="E51" s="641" t="n">
        <v>835702</v>
      </c>
      <c r="F51" s="641" t="n">
        <v>574378</v>
      </c>
      <c r="G51" s="641" t="n">
        <v>108908</v>
      </c>
      <c r="H51" s="641" t="n">
        <v>465470</v>
      </c>
      <c r="I51" s="640" t="n">
        <v>681872</v>
      </c>
      <c r="J51" s="640" t="n">
        <v>311640</v>
      </c>
      <c r="K51" s="640" t="n">
        <v>370232</v>
      </c>
    </row>
    <row r="52" customFormat="false" ht="6" hidden="false" customHeight="true" outlineLevel="0" collapsed="false"/>
    <row r="53" customFormat="false" ht="15.75" hidden="false" customHeight="true" outlineLevel="0" collapsed="false">
      <c r="A53" s="107" t="s">
        <v>201</v>
      </c>
      <c r="B53" s="107"/>
      <c r="C53" s="107"/>
      <c r="D53" s="107"/>
      <c r="E53" s="107"/>
      <c r="F53" s="107"/>
      <c r="G53" s="107"/>
      <c r="H53" s="107"/>
      <c r="I53" s="107"/>
      <c r="J53" s="107"/>
      <c r="K53" s="107"/>
    </row>
    <row r="54" customFormat="false" ht="6" hidden="false" customHeight="true" outlineLevel="0" collapsed="false"/>
    <row r="55" customFormat="false" ht="15" hidden="false" customHeight="true" outlineLevel="0" collapsed="false">
      <c r="A55" s="637" t="s">
        <v>1064</v>
      </c>
      <c r="B55" s="642"/>
      <c r="C55" s="641" t="n">
        <v>1198978</v>
      </c>
      <c r="D55" s="641" t="n">
        <v>273633</v>
      </c>
      <c r="E55" s="641" t="n">
        <v>925345</v>
      </c>
      <c r="F55" s="641" t="n">
        <v>596455</v>
      </c>
      <c r="G55" s="641" t="n">
        <v>98915</v>
      </c>
      <c r="H55" s="641" t="n">
        <v>497540</v>
      </c>
      <c r="I55" s="640" t="n">
        <v>602523</v>
      </c>
      <c r="J55" s="640" t="n">
        <v>174718</v>
      </c>
      <c r="K55" s="640" t="n">
        <v>427805</v>
      </c>
    </row>
    <row r="56" customFormat="false" ht="15" hidden="false" customHeight="true" outlineLevel="0" collapsed="false">
      <c r="A56" s="637" t="s">
        <v>203</v>
      </c>
      <c r="B56" s="642"/>
      <c r="C56" s="641" t="n">
        <v>1502198</v>
      </c>
      <c r="D56" s="641" t="n">
        <v>290850</v>
      </c>
      <c r="E56" s="641" t="n">
        <v>1211348</v>
      </c>
      <c r="F56" s="641" t="n">
        <v>720127</v>
      </c>
      <c r="G56" s="641" t="n">
        <v>105171</v>
      </c>
      <c r="H56" s="641" t="n">
        <v>614956</v>
      </c>
      <c r="I56" s="640" t="n">
        <v>782071</v>
      </c>
      <c r="J56" s="640" t="n">
        <v>185679</v>
      </c>
      <c r="K56" s="640" t="n">
        <v>596392</v>
      </c>
    </row>
    <row r="57" customFormat="false" ht="15" hidden="false" customHeight="true" outlineLevel="0" collapsed="false">
      <c r="A57" s="637" t="s">
        <v>204</v>
      </c>
      <c r="B57" s="642"/>
      <c r="C57" s="641" t="n">
        <v>1277408</v>
      </c>
      <c r="D57" s="641" t="n">
        <v>287561</v>
      </c>
      <c r="E57" s="641" t="n">
        <v>989847</v>
      </c>
      <c r="F57" s="641" t="n">
        <v>815312</v>
      </c>
      <c r="G57" s="641" t="n">
        <v>104653</v>
      </c>
      <c r="H57" s="641" t="n">
        <v>710659</v>
      </c>
      <c r="I57" s="640" t="n">
        <v>462096</v>
      </c>
      <c r="J57" s="640" t="n">
        <v>182908</v>
      </c>
      <c r="K57" s="640" t="n">
        <v>279188</v>
      </c>
    </row>
    <row r="58" customFormat="false" ht="15" hidden="false" customHeight="true" outlineLevel="0" collapsed="false">
      <c r="A58" s="637" t="s">
        <v>205</v>
      </c>
      <c r="B58" s="642"/>
      <c r="C58" s="641" t="n">
        <v>1082553</v>
      </c>
      <c r="D58" s="641" t="n">
        <v>305037</v>
      </c>
      <c r="E58" s="641" t="n">
        <v>777516</v>
      </c>
      <c r="F58" s="641" t="n">
        <v>767555</v>
      </c>
      <c r="G58" s="641" t="n">
        <v>138280</v>
      </c>
      <c r="H58" s="641" t="n">
        <v>629275</v>
      </c>
      <c r="I58" s="640" t="n">
        <v>314998</v>
      </c>
      <c r="J58" s="640" t="n">
        <v>166757</v>
      </c>
      <c r="K58" s="640" t="n">
        <v>148241</v>
      </c>
    </row>
    <row r="59" customFormat="false" ht="15" hidden="false" customHeight="true" outlineLevel="0" collapsed="false">
      <c r="A59" s="637" t="s">
        <v>206</v>
      </c>
      <c r="B59" s="642"/>
      <c r="C59" s="641" t="n">
        <v>1096048</v>
      </c>
      <c r="D59" s="641" t="n">
        <v>303347</v>
      </c>
      <c r="E59" s="641" t="n">
        <v>792701</v>
      </c>
      <c r="F59" s="641" t="n">
        <v>698113</v>
      </c>
      <c r="G59" s="641" t="n">
        <v>130672</v>
      </c>
      <c r="H59" s="641" t="n">
        <v>567441</v>
      </c>
      <c r="I59" s="640" t="n">
        <v>397935</v>
      </c>
      <c r="J59" s="640" t="n">
        <v>172675</v>
      </c>
      <c r="K59" s="640" t="n">
        <v>225260</v>
      </c>
    </row>
    <row r="60" customFormat="false" ht="15" hidden="false" customHeight="true" outlineLevel="0" collapsed="false">
      <c r="A60" s="637" t="s">
        <v>207</v>
      </c>
      <c r="B60" s="642"/>
      <c r="C60" s="641" t="n">
        <v>959691</v>
      </c>
      <c r="D60" s="641" t="n">
        <v>251737</v>
      </c>
      <c r="E60" s="641" t="n">
        <v>707954</v>
      </c>
      <c r="F60" s="641" t="n">
        <v>677494</v>
      </c>
      <c r="G60" s="641" t="n">
        <v>118430</v>
      </c>
      <c r="H60" s="641" t="n">
        <v>559064</v>
      </c>
      <c r="I60" s="640" t="n">
        <v>282197</v>
      </c>
      <c r="J60" s="640" t="n">
        <v>133307</v>
      </c>
      <c r="K60" s="640" t="n">
        <v>148890</v>
      </c>
    </row>
    <row r="61" customFormat="false" ht="15" hidden="false" customHeight="true" outlineLevel="0" collapsed="false">
      <c r="A61" s="637" t="s">
        <v>208</v>
      </c>
      <c r="B61" s="642"/>
      <c r="C61" s="641" t="n">
        <v>840633</v>
      </c>
      <c r="D61" s="641" t="n">
        <v>225335</v>
      </c>
      <c r="E61" s="641" t="n">
        <v>615298</v>
      </c>
      <c r="F61" s="641" t="n">
        <v>746969</v>
      </c>
      <c r="G61" s="641" t="n">
        <v>109903</v>
      </c>
      <c r="H61" s="641" t="n">
        <v>637066</v>
      </c>
      <c r="I61" s="640" t="n">
        <v>93664</v>
      </c>
      <c r="J61" s="640" t="n">
        <v>115432</v>
      </c>
      <c r="K61" s="640" t="n">
        <v>-21768</v>
      </c>
    </row>
    <row r="62" customFormat="false" ht="12.75" hidden="false" customHeight="false" outlineLevel="0" collapsed="false">
      <c r="A62" s="637" t="s">
        <v>209</v>
      </c>
      <c r="B62" s="642"/>
      <c r="C62" s="641" t="n">
        <v>802456</v>
      </c>
      <c r="D62" s="641" t="n">
        <v>196956</v>
      </c>
      <c r="E62" s="641" t="n">
        <v>605500</v>
      </c>
      <c r="F62" s="641" t="n">
        <v>755358</v>
      </c>
      <c r="G62" s="641" t="n">
        <v>116403</v>
      </c>
      <c r="H62" s="641" t="n">
        <v>638955</v>
      </c>
      <c r="I62" s="640" t="n">
        <v>47098</v>
      </c>
      <c r="J62" s="640" t="n">
        <v>80553</v>
      </c>
      <c r="K62" s="640" t="n">
        <v>-33455</v>
      </c>
    </row>
    <row r="63" customFormat="false" ht="12.75" hidden="false" customHeight="false" outlineLevel="0" collapsed="false">
      <c r="A63" s="637" t="s">
        <v>210</v>
      </c>
      <c r="B63" s="642"/>
      <c r="C63" s="641" t="n">
        <v>874023</v>
      </c>
      <c r="D63" s="641" t="n">
        <v>200150</v>
      </c>
      <c r="E63" s="641" t="n">
        <v>673873</v>
      </c>
      <c r="F63" s="641" t="n">
        <v>672048</v>
      </c>
      <c r="G63" s="641" t="n">
        <v>116410</v>
      </c>
      <c r="H63" s="641" t="n">
        <v>555638</v>
      </c>
      <c r="I63" s="640" t="n">
        <v>201975</v>
      </c>
      <c r="J63" s="640" t="n">
        <v>83740</v>
      </c>
      <c r="K63" s="640" t="n">
        <v>118235</v>
      </c>
      <c r="L63" s="640"/>
    </row>
    <row r="64" customFormat="false" ht="12.75" hidden="false" customHeight="false" outlineLevel="0" collapsed="false">
      <c r="A64" s="637" t="s">
        <v>211</v>
      </c>
      <c r="B64" s="642"/>
      <c r="C64" s="641" t="n">
        <v>841158</v>
      </c>
      <c r="D64" s="641" t="n">
        <v>191909</v>
      </c>
      <c r="E64" s="641" t="n">
        <v>649249</v>
      </c>
      <c r="F64" s="641" t="n">
        <v>674038</v>
      </c>
      <c r="G64" s="641" t="n">
        <v>111244</v>
      </c>
      <c r="H64" s="641" t="n">
        <v>562794</v>
      </c>
      <c r="I64" s="640" t="n">
        <v>167120</v>
      </c>
      <c r="J64" s="640" t="n">
        <v>80665</v>
      </c>
      <c r="K64" s="640" t="n">
        <v>86455</v>
      </c>
      <c r="L64" s="640"/>
    </row>
    <row r="65" customFormat="false" ht="12.75" hidden="false" customHeight="false" outlineLevel="0" collapsed="false">
      <c r="A65" s="637" t="s">
        <v>212</v>
      </c>
      <c r="B65" s="642"/>
      <c r="C65" s="641" t="n">
        <v>879217</v>
      </c>
      <c r="D65" s="641" t="n">
        <v>193958</v>
      </c>
      <c r="E65" s="641" t="n">
        <v>685259</v>
      </c>
      <c r="F65" s="641" t="n">
        <v>606494</v>
      </c>
      <c r="G65" s="641" t="n">
        <v>109507</v>
      </c>
      <c r="H65" s="641" t="n">
        <v>496987</v>
      </c>
      <c r="I65" s="640" t="n">
        <v>272723</v>
      </c>
      <c r="J65" s="640" t="n">
        <v>84451</v>
      </c>
      <c r="K65" s="640" t="n">
        <v>188272</v>
      </c>
      <c r="L65" s="640"/>
    </row>
    <row r="66" customFormat="false" ht="12.75" hidden="false" customHeight="false" outlineLevel="0" collapsed="false">
      <c r="A66" s="637" t="s">
        <v>213</v>
      </c>
      <c r="B66" s="642"/>
      <c r="C66" s="641" t="n">
        <v>842543</v>
      </c>
      <c r="D66" s="641" t="n">
        <v>184202</v>
      </c>
      <c r="E66" s="641" t="n">
        <v>658341</v>
      </c>
      <c r="F66" s="641" t="n">
        <v>623255</v>
      </c>
      <c r="G66" s="641" t="n">
        <v>117683</v>
      </c>
      <c r="H66" s="641" t="n">
        <v>505572</v>
      </c>
      <c r="I66" s="640" t="n">
        <v>219288</v>
      </c>
      <c r="J66" s="640" t="n">
        <v>66519</v>
      </c>
      <c r="K66" s="640" t="n">
        <v>152769</v>
      </c>
      <c r="L66" s="640"/>
    </row>
    <row r="67" customFormat="false" ht="12.75" hidden="false" customHeight="false" outlineLevel="0" collapsed="false">
      <c r="A67" s="637" t="s">
        <v>214</v>
      </c>
      <c r="B67" s="642"/>
      <c r="C67" s="641" t="n">
        <v>768975</v>
      </c>
      <c r="D67" s="641" t="n">
        <v>167216</v>
      </c>
      <c r="E67" s="641" t="n">
        <v>601759</v>
      </c>
      <c r="F67" s="641" t="n">
        <v>626330</v>
      </c>
      <c r="G67" s="641" t="n">
        <v>127267</v>
      </c>
      <c r="H67" s="641" t="n">
        <v>499063</v>
      </c>
      <c r="I67" s="640" t="n">
        <v>142645</v>
      </c>
      <c r="J67" s="640" t="n">
        <v>39949</v>
      </c>
      <c r="K67" s="640" t="n">
        <v>102696</v>
      </c>
      <c r="L67" s="640"/>
    </row>
    <row r="68" customFormat="false" ht="14.25" hidden="false" customHeight="false" outlineLevel="0" collapsed="false">
      <c r="A68" s="637" t="s">
        <v>215</v>
      </c>
      <c r="B68" s="638" t="s">
        <v>1204</v>
      </c>
      <c r="C68" s="641" t="n">
        <v>780175</v>
      </c>
      <c r="D68" s="641" t="n">
        <v>177993</v>
      </c>
      <c r="E68" s="641" t="n">
        <v>602182</v>
      </c>
      <c r="F68" s="641" t="n">
        <v>697633</v>
      </c>
      <c r="G68" s="641" t="n">
        <v>150667</v>
      </c>
      <c r="H68" s="641" t="n">
        <v>546966</v>
      </c>
      <c r="I68" s="640" t="n">
        <f aca="false">+C68-F68</f>
        <v>82542</v>
      </c>
      <c r="J68" s="640" t="n">
        <f aca="false">+D68-G68</f>
        <v>27326</v>
      </c>
      <c r="K68" s="640" t="n">
        <f aca="false">+E68-H68</f>
        <v>55216</v>
      </c>
      <c r="L68" s="640"/>
    </row>
    <row r="69" customFormat="false" ht="14.25" hidden="false" customHeight="false" outlineLevel="0" collapsed="false">
      <c r="A69" s="637" t="s">
        <v>4</v>
      </c>
      <c r="B69" s="638"/>
      <c r="C69" s="641" t="n">
        <v>707352</v>
      </c>
      <c r="D69" s="641" t="n">
        <v>128051</v>
      </c>
      <c r="E69" s="641" t="n">
        <v>579301</v>
      </c>
      <c r="F69" s="641" t="n">
        <v>628399</v>
      </c>
      <c r="G69" s="641" t="n">
        <v>144815</v>
      </c>
      <c r="H69" s="641" t="n">
        <v>483584</v>
      </c>
      <c r="I69" s="640" t="n">
        <v>78953</v>
      </c>
      <c r="J69" s="640" t="n">
        <v>-16764</v>
      </c>
      <c r="K69" s="640" t="n">
        <v>95717</v>
      </c>
      <c r="L69" s="640"/>
    </row>
    <row r="70" s="293" customFormat="true" ht="12.75" hidden="false" customHeight="false" outlineLevel="0" collapsed="false">
      <c r="A70" s="115" t="s">
        <v>217</v>
      </c>
      <c r="B70" s="115"/>
      <c r="I70" s="640" t="n">
        <v>0</v>
      </c>
    </row>
    <row r="71" customFormat="false" ht="12.75" hidden="false" customHeight="false" outlineLevel="0" collapsed="false">
      <c r="A71" s="31" t="s">
        <v>1205</v>
      </c>
    </row>
    <row r="72" customFormat="false" ht="12.75" hidden="false" customHeight="false" outlineLevel="0" collapsed="false">
      <c r="A72" s="31" t="s">
        <v>1206</v>
      </c>
    </row>
    <row r="73" customFormat="false" ht="12.75" hidden="false" customHeight="true" outlineLevel="0" collapsed="false">
      <c r="A73" s="31" t="s">
        <v>1207</v>
      </c>
      <c r="I73" s="31" t="s">
        <v>278</v>
      </c>
    </row>
    <row r="74" customFormat="false" ht="12.75" hidden="false" customHeight="true" outlineLevel="0" collapsed="false">
      <c r="A74" s="31" t="s">
        <v>1208</v>
      </c>
    </row>
    <row r="75" customFormat="false" ht="12.75" hidden="false" customHeight="false" outlineLevel="0" collapsed="false">
      <c r="A75" s="31" t="s">
        <v>1209</v>
      </c>
    </row>
    <row r="76" customFormat="false" ht="12.75" hidden="false" customHeight="false" outlineLevel="0" collapsed="false">
      <c r="J76" s="0"/>
      <c r="K76" s="111"/>
    </row>
    <row r="77" customFormat="false" ht="9.75" hidden="false" customHeight="true" outlineLevel="0" collapsed="false"/>
  </sheetData>
  <mergeCells count="14">
    <mergeCell ref="A1:C1"/>
    <mergeCell ref="A2:K2"/>
    <mergeCell ref="A3:K3"/>
    <mergeCell ref="C5:E5"/>
    <mergeCell ref="F5:H5"/>
    <mergeCell ref="I5:K5"/>
    <mergeCell ref="D6:D7"/>
    <mergeCell ref="E6:E7"/>
    <mergeCell ref="G6:G7"/>
    <mergeCell ref="H6:H7"/>
    <mergeCell ref="J6:J7"/>
    <mergeCell ref="K6:K7"/>
    <mergeCell ref="A9:K9"/>
    <mergeCell ref="A53:K53"/>
  </mergeCells>
  <hyperlinks>
    <hyperlink ref="A1" location="Inhalt!A1" display="Inhalt"/>
  </hyperlinks>
  <printOptions headings="false" gridLines="false" gridLinesSet="true" horizontalCentered="true" verticalCentered="false"/>
  <pageMargins left="0.309722222222222" right="0.2597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F18" activeCellId="0" sqref="F18"/>
    </sheetView>
  </sheetViews>
  <sheetFormatPr defaultColWidth="11.0546875" defaultRowHeight="13.5" zeroHeight="true" outlineLevelRow="0" outlineLevelCol="0"/>
  <cols>
    <col collapsed="false" customWidth="true" hidden="false" outlineLevel="0" max="1" min="1" style="72" width="5.56"/>
    <col collapsed="false" customWidth="true" hidden="false" outlineLevel="0" max="6" min="2" style="72" width="11.42"/>
    <col collapsed="false" customWidth="true" hidden="false" outlineLevel="0" max="7" min="7" style="72" width="12.28"/>
    <col collapsed="false" customWidth="true" hidden="false" outlineLevel="0" max="8" min="8" style="72" width="17.14"/>
    <col collapsed="false" customWidth="true" hidden="false" outlineLevel="0" max="9" min="9" style="72" width="0.85"/>
    <col collapsed="false" customWidth="false" hidden="true" outlineLevel="0" max="257" min="10" style="72" width="11.05"/>
    <col collapsed="false" customWidth="false" hidden="true" outlineLevel="0" max="16384" min="258" style="0" width="11.05"/>
  </cols>
  <sheetData>
    <row r="1" customFormat="false" ht="13.5" hidden="false" customHeight="false" outlineLevel="0" collapsed="false">
      <c r="A1" s="73" t="s">
        <v>12</v>
      </c>
      <c r="H1" s="74" t="s">
        <v>63</v>
      </c>
    </row>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22.5" hidden="false" customHeight="false" outlineLevel="0" collapsed="false">
      <c r="A6" s="75" t="s">
        <v>64</v>
      </c>
      <c r="B6" s="75"/>
      <c r="C6" s="75"/>
      <c r="D6" s="75"/>
      <c r="E6" s="75"/>
      <c r="F6" s="75"/>
      <c r="G6" s="75"/>
      <c r="H6" s="75"/>
    </row>
    <row r="7" customFormat="false" ht="22.5" hidden="false" customHeight="false" outlineLevel="0" collapsed="false">
      <c r="A7" s="75" t="s">
        <v>65</v>
      </c>
      <c r="B7" s="75"/>
      <c r="C7" s="75"/>
      <c r="D7" s="75"/>
      <c r="E7" s="75"/>
      <c r="F7" s="75"/>
      <c r="G7" s="75"/>
      <c r="H7" s="75"/>
    </row>
    <row r="8" customFormat="false" ht="20.25" hidden="false" customHeight="false" outlineLevel="0" collapsed="false">
      <c r="A8" s="76"/>
      <c r="B8" s="76"/>
      <c r="C8" s="76"/>
      <c r="D8" s="76"/>
      <c r="E8" s="76"/>
      <c r="F8" s="76"/>
      <c r="G8" s="76"/>
      <c r="H8" s="76"/>
    </row>
    <row r="9" customFormat="false" ht="13.5" hidden="false" customHeight="false" outlineLevel="0" collapsed="false"/>
    <row r="10" customFormat="false" ht="16.5" hidden="false" customHeight="false" outlineLevel="0" collapsed="false">
      <c r="A10" s="77" t="s">
        <v>66</v>
      </c>
    </row>
    <row r="11" customFormat="false" ht="13.5" hidden="false" customHeight="false" outlineLevel="0" collapsed="false">
      <c r="A11" s="78"/>
    </row>
    <row r="12" customFormat="false" ht="15.75" hidden="false" customHeight="false" outlineLevel="0" collapsed="false">
      <c r="A12" s="79" t="s">
        <v>67</v>
      </c>
    </row>
    <row r="13" customFormat="false" ht="15.75" hidden="false" customHeight="false" outlineLevel="0" collapsed="false">
      <c r="A13" s="79" t="s">
        <v>68</v>
      </c>
    </row>
    <row r="14" customFormat="false" ht="15.75" hidden="false" customHeight="false" outlineLevel="0" collapsed="false">
      <c r="A14" s="79" t="s">
        <v>69</v>
      </c>
    </row>
    <row r="15" customFormat="false" ht="15.75" hidden="false" customHeight="false" outlineLevel="0" collapsed="false">
      <c r="A15" s="79" t="s">
        <v>70</v>
      </c>
    </row>
    <row r="16" customFormat="false" ht="15.75" hidden="false" customHeight="false" outlineLevel="0" collapsed="false">
      <c r="A16" s="79" t="s">
        <v>71</v>
      </c>
    </row>
    <row r="17" customFormat="false" ht="15.75" hidden="false" customHeight="false" outlineLevel="0" collapsed="false">
      <c r="A17" s="79" t="s">
        <v>72</v>
      </c>
    </row>
    <row r="18" customFormat="false" ht="15.75" hidden="false" customHeight="false" outlineLevel="0" collapsed="false">
      <c r="A18" s="79" t="s">
        <v>73</v>
      </c>
    </row>
    <row r="19" customFormat="false" ht="15.75" hidden="false" customHeight="false" outlineLevel="0" collapsed="false">
      <c r="A19" s="79" t="s">
        <v>74</v>
      </c>
    </row>
    <row r="20" customFormat="false" ht="15.75" hidden="false" customHeight="false" outlineLevel="0" collapsed="false">
      <c r="A20" s="80" t="s">
        <v>75</v>
      </c>
    </row>
    <row r="21" customFormat="false" ht="13.5" hidden="false" customHeight="false" outlineLevel="0" collapsed="false"/>
    <row r="22" customFormat="false" ht="10.5" hidden="false" customHeight="true" outlineLevel="0" collapsed="false"/>
    <row r="23" customFormat="false" ht="10.5" hidden="false" customHeight="true" outlineLevel="0" collapsed="false"/>
    <row r="24" customFormat="false" ht="10.5" hidden="false" customHeight="true" outlineLevel="0" collapsed="false"/>
    <row r="25" customFormat="false" ht="15.75" hidden="false" customHeight="false" outlineLevel="0" collapsed="false">
      <c r="A25" s="81" t="s">
        <v>76</v>
      </c>
      <c r="B25" s="82"/>
      <c r="C25" s="82"/>
      <c r="D25" s="82"/>
      <c r="E25" s="82"/>
      <c r="F25" s="82"/>
      <c r="G25" s="82"/>
    </row>
    <row r="26" customFormat="false" ht="13.5" hidden="false" customHeight="false" outlineLevel="0" collapsed="false">
      <c r="A26" s="83"/>
      <c r="B26" s="82"/>
      <c r="C26" s="82"/>
      <c r="D26" s="82"/>
      <c r="E26" s="82"/>
      <c r="F26" s="82"/>
      <c r="G26" s="82"/>
    </row>
    <row r="27" customFormat="false" ht="19.5" hidden="false" customHeight="true" outlineLevel="0" collapsed="false">
      <c r="A27" s="83" t="s">
        <v>77</v>
      </c>
      <c r="B27" s="82"/>
      <c r="C27" s="82"/>
      <c r="D27" s="82"/>
      <c r="E27" s="82"/>
      <c r="F27" s="82"/>
      <c r="G27" s="82"/>
    </row>
    <row r="28" customFormat="false" ht="19.5" hidden="false" customHeight="true" outlineLevel="0" collapsed="false">
      <c r="A28" s="83" t="s">
        <v>78</v>
      </c>
      <c r="B28" s="82"/>
      <c r="C28" s="82"/>
      <c r="D28" s="82"/>
      <c r="E28" s="82"/>
      <c r="F28" s="82"/>
      <c r="G28" s="82"/>
    </row>
    <row r="29" customFormat="false" ht="19.5" hidden="false" customHeight="true" outlineLevel="0" collapsed="false">
      <c r="A29" s="83" t="s">
        <v>79</v>
      </c>
      <c r="B29" s="82"/>
      <c r="C29" s="82"/>
      <c r="D29" s="82"/>
      <c r="E29" s="82"/>
      <c r="F29" s="82"/>
      <c r="G29" s="82"/>
    </row>
    <row r="30" customFormat="false" ht="19.5" hidden="false" customHeight="true" outlineLevel="0" collapsed="false">
      <c r="A30" s="83" t="s">
        <v>80</v>
      </c>
      <c r="B30" s="82"/>
      <c r="C30" s="82"/>
      <c r="D30" s="82"/>
      <c r="E30" s="82"/>
      <c r="F30" s="82"/>
      <c r="G30" s="82"/>
    </row>
    <row r="31" customFormat="false" ht="19.5" hidden="false" customHeight="true" outlineLevel="0" collapsed="false">
      <c r="A31" s="83" t="s">
        <v>81</v>
      </c>
    </row>
    <row r="32" customFormat="false" ht="15" hidden="false" customHeight="true" outlineLevel="0" collapsed="false">
      <c r="B32" s="84" t="s">
        <v>82</v>
      </c>
      <c r="C32" s="84"/>
      <c r="D32" s="84"/>
      <c r="E32" s="84"/>
      <c r="F32" s="84"/>
      <c r="G32" s="84"/>
      <c r="H32" s="84"/>
    </row>
    <row r="33" customFormat="false" ht="13.5" hidden="false" customHeight="true" outlineLevel="0" collapsed="false">
      <c r="B33" s="84"/>
      <c r="C33" s="84"/>
      <c r="D33" s="84"/>
      <c r="E33" s="84"/>
      <c r="F33" s="84"/>
      <c r="G33" s="84"/>
      <c r="H33" s="84"/>
    </row>
    <row r="34" customFormat="false" ht="13.5" hidden="false" customHeight="true" outlineLevel="0" collapsed="false">
      <c r="B34" s="84"/>
      <c r="C34" s="84"/>
      <c r="D34" s="84"/>
      <c r="E34" s="84"/>
      <c r="F34" s="84"/>
      <c r="G34" s="84"/>
      <c r="H34" s="84"/>
    </row>
    <row r="35" customFormat="false" ht="13.5" hidden="false" customHeight="true" outlineLevel="0" collapsed="false">
      <c r="B35" s="84"/>
      <c r="C35" s="84"/>
      <c r="D35" s="84"/>
      <c r="E35" s="84"/>
      <c r="F35" s="84"/>
      <c r="G35" s="84"/>
      <c r="H35" s="84"/>
    </row>
    <row r="36" customFormat="false" ht="25.5" hidden="false" customHeight="true" outlineLevel="0" collapsed="false">
      <c r="B36" s="84"/>
      <c r="C36" s="84"/>
      <c r="D36" s="84"/>
      <c r="E36" s="84"/>
      <c r="F36" s="84"/>
      <c r="G36" s="84"/>
      <c r="H36" s="84"/>
    </row>
    <row r="37" customFormat="false" ht="19.5" hidden="false" customHeight="true" outlineLevel="0" collapsed="false">
      <c r="A37" s="78" t="s">
        <v>83</v>
      </c>
    </row>
    <row r="38" customFormat="false" ht="13.5" hidden="false" customHeight="true" outlineLevel="0" collapsed="false">
      <c r="B38" s="84" t="s">
        <v>84</v>
      </c>
      <c r="C38" s="84"/>
      <c r="D38" s="84"/>
      <c r="E38" s="84"/>
      <c r="F38" s="84"/>
      <c r="G38" s="84"/>
      <c r="H38" s="84"/>
    </row>
    <row r="39" customFormat="false" ht="13.5" hidden="false" customHeight="false" outlineLevel="0" collapsed="false">
      <c r="B39" s="84"/>
      <c r="C39" s="84"/>
      <c r="D39" s="84"/>
      <c r="E39" s="84"/>
      <c r="F39" s="84"/>
      <c r="G39" s="84"/>
      <c r="H39" s="84"/>
    </row>
    <row r="40" customFormat="false" ht="19.5" hidden="false" customHeight="true" outlineLevel="0" collapsed="false">
      <c r="A40" s="78" t="s">
        <v>85</v>
      </c>
    </row>
    <row r="41" customFormat="false" ht="13.5" hidden="false" customHeight="true" outlineLevel="0" collapsed="false">
      <c r="B41" s="84" t="s">
        <v>86</v>
      </c>
      <c r="C41" s="84"/>
      <c r="D41" s="84"/>
      <c r="E41" s="84"/>
      <c r="F41" s="84"/>
      <c r="G41" s="84"/>
      <c r="H41" s="84"/>
    </row>
    <row r="42" customFormat="false" ht="13.5" hidden="false" customHeight="false" outlineLevel="0" collapsed="false">
      <c r="B42" s="84"/>
      <c r="C42" s="84"/>
      <c r="D42" s="84"/>
      <c r="E42" s="84"/>
      <c r="F42" s="84"/>
      <c r="G42" s="84"/>
      <c r="H42" s="84"/>
    </row>
    <row r="43" customFormat="false" ht="13.5" hidden="false" customHeight="false" outlineLevel="0" collapsed="false">
      <c r="B43" s="84"/>
      <c r="C43" s="84"/>
      <c r="D43" s="84"/>
      <c r="E43" s="84"/>
      <c r="F43" s="84"/>
      <c r="G43" s="84"/>
      <c r="H43" s="84"/>
    </row>
    <row r="44" customFormat="false" ht="13.5" hidden="false" customHeight="false" outlineLevel="0" collapsed="false">
      <c r="B44" s="84"/>
      <c r="C44" s="84"/>
      <c r="D44" s="84"/>
      <c r="E44" s="84"/>
      <c r="F44" s="84"/>
      <c r="G44" s="84"/>
      <c r="H44" s="84"/>
    </row>
    <row r="45" customFormat="false" ht="13.5" hidden="false" customHeight="false" outlineLevel="0" collapsed="false">
      <c r="B45" s="84"/>
      <c r="C45" s="84"/>
      <c r="D45" s="84"/>
      <c r="E45" s="84"/>
      <c r="F45" s="84"/>
      <c r="G45" s="84"/>
      <c r="H45" s="84"/>
    </row>
    <row r="46" customFormat="false" ht="19.5" hidden="false" customHeight="true" outlineLevel="0" collapsed="false">
      <c r="A46" s="78" t="s">
        <v>87</v>
      </c>
    </row>
    <row r="47" customFormat="false" ht="13.5" hidden="false" customHeight="false" outlineLevel="0" collapsed="false">
      <c r="B47" s="72" t="s">
        <v>88</v>
      </c>
    </row>
    <row r="48" customFormat="false" ht="13.5" hidden="false" customHeight="false" outlineLevel="0" collapsed="false"/>
    <row r="49" customFormat="false" ht="13.5" hidden="false" customHeight="false" outlineLevel="0" collapsed="false">
      <c r="F49" s="85" t="s">
        <v>89</v>
      </c>
      <c r="G49" s="85"/>
      <c r="H49" s="85"/>
    </row>
    <row r="50" customFormat="false" ht="13.5" hidden="false" customHeight="false" outlineLevel="0" collapsed="false"/>
    <row r="51" customFormat="false" ht="13.5" hidden="false" customHeight="true" outlineLevel="0" collapsed="false">
      <c r="B51" s="84" t="s">
        <v>90</v>
      </c>
      <c r="C51" s="84"/>
      <c r="D51" s="84"/>
      <c r="E51" s="84"/>
      <c r="F51" s="84"/>
      <c r="G51" s="84"/>
      <c r="H51" s="84"/>
    </row>
    <row r="52" customFormat="false" ht="13.5" hidden="false" customHeight="false" outlineLevel="0" collapsed="false">
      <c r="B52" s="84"/>
      <c r="C52" s="84"/>
      <c r="D52" s="84"/>
      <c r="E52" s="84"/>
      <c r="F52" s="84"/>
      <c r="G52" s="84"/>
      <c r="H52" s="84"/>
    </row>
    <row r="53" customFormat="false" ht="13.5" hidden="false" customHeight="false" outlineLevel="0" collapsed="false">
      <c r="B53" s="84"/>
      <c r="C53" s="84"/>
      <c r="D53" s="84"/>
      <c r="E53" s="84"/>
      <c r="F53" s="84"/>
      <c r="G53" s="84"/>
      <c r="H53" s="84"/>
    </row>
    <row r="54" customFormat="false" ht="13.5" hidden="false" customHeight="false" outlineLevel="0" collapsed="false">
      <c r="B54" s="84"/>
      <c r="C54" s="84"/>
      <c r="D54" s="84"/>
      <c r="E54" s="84"/>
      <c r="F54" s="84"/>
      <c r="G54" s="84"/>
      <c r="H54" s="84"/>
    </row>
    <row r="55" customFormat="false" ht="13.5" hidden="false" customHeight="false" outlineLevel="0" collapsed="false">
      <c r="B55" s="84"/>
      <c r="C55" s="84"/>
      <c r="D55" s="84"/>
      <c r="E55" s="84"/>
      <c r="F55" s="84"/>
      <c r="G55" s="84"/>
      <c r="H55" s="84"/>
    </row>
    <row r="56" customFormat="false" ht="13.5" hidden="false" customHeight="false" outlineLevel="0" collapsed="false">
      <c r="B56" s="84"/>
      <c r="C56" s="84"/>
      <c r="D56" s="84"/>
      <c r="E56" s="84"/>
      <c r="F56" s="84"/>
      <c r="G56" s="84"/>
      <c r="H56" s="84"/>
    </row>
    <row r="57" customFormat="false" ht="13.5" hidden="false" customHeight="false" outlineLevel="0" collapsed="false">
      <c r="B57" s="84"/>
      <c r="C57" s="84"/>
      <c r="D57" s="84"/>
      <c r="E57" s="84"/>
      <c r="F57" s="84"/>
      <c r="G57" s="84"/>
      <c r="H57" s="84"/>
    </row>
    <row r="58" customFormat="false" ht="13.5" hidden="false" customHeight="false" outlineLevel="0" collapsed="false">
      <c r="B58" s="84"/>
      <c r="C58" s="84"/>
      <c r="D58" s="84"/>
      <c r="E58" s="84"/>
      <c r="F58" s="84"/>
      <c r="G58" s="84"/>
      <c r="H58" s="84"/>
    </row>
    <row r="59" customFormat="false" ht="13.5" hidden="false" customHeight="false" outlineLevel="0" collapsed="false"/>
    <row r="60" customFormat="false" ht="15.75" hidden="false" customHeight="false" outlineLevel="0" collapsed="false">
      <c r="A60" s="81" t="s">
        <v>91</v>
      </c>
    </row>
    <row r="61" customFormat="false" ht="13.5" hidden="false" customHeight="false" outlineLevel="0" collapsed="false"/>
    <row r="62" customFormat="false" ht="19.5" hidden="false" customHeight="true" outlineLevel="0" collapsed="false">
      <c r="A62" s="78" t="s">
        <v>92</v>
      </c>
    </row>
    <row r="63" customFormat="false" ht="13.5" hidden="false" customHeight="false" outlineLevel="0" collapsed="false">
      <c r="B63" s="86" t="s">
        <v>93</v>
      </c>
    </row>
    <row r="64" customFormat="false" ht="15" hidden="false" customHeight="false" outlineLevel="0" collapsed="false">
      <c r="B64" s="87" t="s">
        <v>94</v>
      </c>
    </row>
    <row r="65" customFormat="false" ht="15" hidden="false" customHeight="false" outlineLevel="0" collapsed="false">
      <c r="B65" s="88" t="s">
        <v>95</v>
      </c>
    </row>
    <row r="66" customFormat="false" ht="15" hidden="false" customHeight="false" outlineLevel="0" collapsed="false">
      <c r="B66" s="87" t="s">
        <v>96</v>
      </c>
    </row>
    <row r="67" customFormat="false" ht="15" hidden="false" customHeight="false" outlineLevel="0" collapsed="false">
      <c r="B67" s="87" t="s">
        <v>97</v>
      </c>
    </row>
    <row r="68" customFormat="false" ht="15" hidden="false" customHeight="false" outlineLevel="0" collapsed="false">
      <c r="B68" s="87" t="s">
        <v>98</v>
      </c>
    </row>
    <row r="69" customFormat="false" ht="19.5" hidden="false" customHeight="true" outlineLevel="0" collapsed="false">
      <c r="A69" s="78" t="s">
        <v>99</v>
      </c>
    </row>
    <row r="70" customFormat="false" ht="13.5" hidden="false" customHeight="true" outlineLevel="0" collapsed="false">
      <c r="B70" s="84" t="s">
        <v>100</v>
      </c>
      <c r="C70" s="84"/>
      <c r="D70" s="84"/>
      <c r="E70" s="84"/>
      <c r="F70" s="84"/>
      <c r="G70" s="84"/>
      <c r="H70" s="84"/>
    </row>
    <row r="71" customFormat="false" ht="13.5" hidden="false" customHeight="false" outlineLevel="0" collapsed="false">
      <c r="B71" s="84"/>
      <c r="C71" s="84"/>
      <c r="D71" s="84"/>
      <c r="E71" s="84"/>
      <c r="F71" s="84"/>
      <c r="G71" s="84"/>
      <c r="H71" s="84"/>
    </row>
    <row r="72" customFormat="false" ht="13.5" hidden="false" customHeight="false" outlineLevel="0" collapsed="false">
      <c r="B72" s="84"/>
      <c r="C72" s="84"/>
      <c r="D72" s="84"/>
      <c r="E72" s="84"/>
      <c r="F72" s="84"/>
      <c r="G72" s="84"/>
      <c r="H72" s="84"/>
    </row>
    <row r="73" customFormat="false" ht="19.5" hidden="false" customHeight="true" outlineLevel="0" collapsed="false">
      <c r="A73" s="78" t="s">
        <v>101</v>
      </c>
    </row>
    <row r="74" customFormat="false" ht="13.5" hidden="false" customHeight="true" outlineLevel="0" collapsed="false">
      <c r="B74" s="84" t="s">
        <v>102</v>
      </c>
      <c r="C74" s="84"/>
      <c r="D74" s="84"/>
      <c r="E74" s="84"/>
      <c r="F74" s="84"/>
      <c r="G74" s="84"/>
      <c r="H74" s="84"/>
    </row>
    <row r="75" customFormat="false" ht="13.5" hidden="false" customHeight="false" outlineLevel="0" collapsed="false">
      <c r="B75" s="84"/>
      <c r="C75" s="84"/>
      <c r="D75" s="84"/>
      <c r="E75" s="84"/>
      <c r="F75" s="84"/>
      <c r="G75" s="84"/>
      <c r="H75" s="84"/>
    </row>
    <row r="76" customFormat="false" ht="13.5" hidden="false" customHeight="false" outlineLevel="0" collapsed="false">
      <c r="B76" s="84"/>
      <c r="C76" s="84"/>
      <c r="D76" s="84"/>
      <c r="E76" s="84"/>
      <c r="F76" s="84"/>
      <c r="G76" s="84"/>
      <c r="H76" s="84"/>
    </row>
    <row r="77" customFormat="false" ht="13.5" hidden="false" customHeight="false" outlineLevel="0" collapsed="false">
      <c r="B77" s="84"/>
      <c r="C77" s="84"/>
      <c r="D77" s="84"/>
      <c r="E77" s="84"/>
      <c r="F77" s="84"/>
      <c r="G77" s="84"/>
      <c r="H77" s="84"/>
    </row>
    <row r="78" customFormat="false" ht="13.5" hidden="false" customHeight="false" outlineLevel="0" collapsed="false">
      <c r="B78" s="84"/>
      <c r="C78" s="84"/>
      <c r="D78" s="84"/>
      <c r="E78" s="84"/>
      <c r="F78" s="84"/>
      <c r="G78" s="84"/>
      <c r="H78" s="84"/>
    </row>
    <row r="79" customFormat="false" ht="13.5" hidden="false" customHeight="false" outlineLevel="0" collapsed="false">
      <c r="B79" s="84"/>
      <c r="C79" s="84"/>
      <c r="D79" s="84"/>
      <c r="E79" s="84"/>
      <c r="F79" s="84"/>
      <c r="G79" s="84"/>
      <c r="H79" s="84"/>
    </row>
    <row r="80" customFormat="false" ht="13.5" hidden="false" customHeight="false" outlineLevel="0" collapsed="false">
      <c r="B80" s="84"/>
      <c r="C80" s="84"/>
      <c r="D80" s="84"/>
      <c r="E80" s="84"/>
      <c r="F80" s="84"/>
      <c r="G80" s="84"/>
      <c r="H80" s="84"/>
    </row>
    <row r="81" customFormat="false" ht="19.5" hidden="false" customHeight="true" outlineLevel="0" collapsed="false">
      <c r="A81" s="78" t="s">
        <v>103</v>
      </c>
    </row>
    <row r="82" customFormat="false" ht="13.5" hidden="false" customHeight="true" outlineLevel="0" collapsed="false">
      <c r="B82" s="84" t="s">
        <v>104</v>
      </c>
      <c r="C82" s="84"/>
      <c r="D82" s="84"/>
      <c r="E82" s="84"/>
      <c r="F82" s="84"/>
      <c r="G82" s="84"/>
      <c r="H82" s="84"/>
    </row>
    <row r="83" customFormat="false" ht="13.5" hidden="false" customHeight="false" outlineLevel="0" collapsed="false">
      <c r="B83" s="84"/>
      <c r="C83" s="84"/>
      <c r="D83" s="84"/>
      <c r="E83" s="84"/>
      <c r="F83" s="84"/>
      <c r="G83" s="84"/>
      <c r="H83" s="84"/>
    </row>
    <row r="84" customFormat="false" ht="13.5" hidden="false" customHeight="false" outlineLevel="0" collapsed="false">
      <c r="B84" s="84"/>
      <c r="C84" s="84"/>
      <c r="D84" s="84"/>
      <c r="E84" s="84"/>
      <c r="F84" s="84"/>
      <c r="G84" s="84"/>
      <c r="H84" s="84"/>
    </row>
    <row r="85" customFormat="false" ht="13.5" hidden="false" customHeight="false" outlineLevel="0" collapsed="false">
      <c r="B85" s="84"/>
      <c r="C85" s="84"/>
      <c r="D85" s="84"/>
      <c r="E85" s="84"/>
      <c r="F85" s="84"/>
      <c r="G85" s="84"/>
      <c r="H85" s="84"/>
    </row>
    <row r="86" customFormat="false" ht="13.5" hidden="false" customHeight="false" outlineLevel="0" collapsed="false">
      <c r="B86" s="84"/>
      <c r="C86" s="84"/>
      <c r="D86" s="84"/>
      <c r="E86" s="84"/>
      <c r="F86" s="84"/>
      <c r="G86" s="84"/>
      <c r="H86" s="84"/>
    </row>
    <row r="87" customFormat="false" ht="13.5" hidden="false" customHeight="false" outlineLevel="0" collapsed="false">
      <c r="B87" s="84"/>
      <c r="C87" s="84"/>
      <c r="D87" s="84"/>
      <c r="E87" s="84"/>
      <c r="F87" s="84"/>
      <c r="G87" s="84"/>
      <c r="H87" s="84"/>
    </row>
    <row r="88" customFormat="false" ht="13.5" hidden="false" customHeight="false" outlineLevel="0" collapsed="false">
      <c r="B88" s="84"/>
      <c r="C88" s="84"/>
      <c r="D88" s="84"/>
      <c r="E88" s="84"/>
      <c r="F88" s="84"/>
      <c r="G88" s="84"/>
      <c r="H88" s="84"/>
    </row>
    <row r="89" customFormat="false" ht="13.5" hidden="false" customHeight="false" outlineLevel="0" collapsed="false">
      <c r="B89" s="84"/>
      <c r="C89" s="84"/>
      <c r="D89" s="84"/>
      <c r="E89" s="84"/>
      <c r="F89" s="84"/>
      <c r="G89" s="84"/>
      <c r="H89" s="84"/>
    </row>
    <row r="90" customFormat="false" ht="13.5" hidden="false" customHeight="false" outlineLevel="0" collapsed="false"/>
    <row r="91" customFormat="false" ht="15.75" hidden="false" customHeight="false" outlineLevel="0" collapsed="false">
      <c r="A91" s="81" t="s">
        <v>105</v>
      </c>
    </row>
    <row r="92" customFormat="false" ht="13.5" hidden="false" customHeight="false" outlineLevel="0" collapsed="false"/>
    <row r="93" customFormat="false" ht="19.5" hidden="false" customHeight="true" outlineLevel="0" collapsed="false">
      <c r="A93" s="78" t="s">
        <v>106</v>
      </c>
    </row>
    <row r="94" customFormat="false" ht="13.5" hidden="false" customHeight="true" outlineLevel="0" collapsed="false">
      <c r="B94" s="84" t="s">
        <v>107</v>
      </c>
      <c r="C94" s="84"/>
      <c r="D94" s="84"/>
      <c r="E94" s="84"/>
      <c r="F94" s="84"/>
      <c r="G94" s="84"/>
      <c r="H94" s="84"/>
    </row>
    <row r="95" customFormat="false" ht="13.5" hidden="false" customHeight="false" outlineLevel="0" collapsed="false">
      <c r="B95" s="84"/>
      <c r="C95" s="84"/>
      <c r="D95" s="84"/>
      <c r="E95" s="84"/>
      <c r="F95" s="84"/>
      <c r="G95" s="84"/>
      <c r="H95" s="84"/>
    </row>
    <row r="96" customFormat="false" ht="13.5" hidden="false" customHeight="false" outlineLevel="0" collapsed="false">
      <c r="B96" s="84"/>
      <c r="C96" s="84"/>
      <c r="D96" s="84"/>
      <c r="E96" s="84"/>
      <c r="F96" s="84"/>
      <c r="G96" s="84"/>
      <c r="H96" s="84"/>
    </row>
    <row r="97" customFormat="false" ht="13.5" hidden="false" customHeight="false" outlineLevel="0" collapsed="false">
      <c r="B97" s="84"/>
      <c r="C97" s="84"/>
      <c r="D97" s="84"/>
      <c r="E97" s="84"/>
      <c r="F97" s="84"/>
      <c r="G97" s="84"/>
      <c r="H97" s="84"/>
    </row>
    <row r="98" customFormat="false" ht="13.5" hidden="false" customHeight="false" outlineLevel="0" collapsed="false">
      <c r="B98" s="84"/>
      <c r="C98" s="84"/>
      <c r="D98" s="84"/>
      <c r="E98" s="84"/>
      <c r="F98" s="84"/>
      <c r="G98" s="84"/>
      <c r="H98" s="84"/>
    </row>
    <row r="99" customFormat="false" ht="19.5" hidden="false" customHeight="true" outlineLevel="0" collapsed="false">
      <c r="A99" s="78" t="s">
        <v>108</v>
      </c>
    </row>
    <row r="100" customFormat="false" ht="13.5" hidden="false" customHeight="true" outlineLevel="0" collapsed="false">
      <c r="B100" s="84" t="s">
        <v>109</v>
      </c>
      <c r="C100" s="84"/>
      <c r="D100" s="84"/>
      <c r="E100" s="84"/>
      <c r="F100" s="84"/>
      <c r="G100" s="84"/>
      <c r="H100" s="84"/>
    </row>
    <row r="101" customFormat="false" ht="13.5" hidden="false" customHeight="false" outlineLevel="0" collapsed="false">
      <c r="B101" s="84"/>
      <c r="C101" s="84"/>
      <c r="D101" s="84"/>
      <c r="E101" s="84"/>
      <c r="F101" s="84"/>
      <c r="G101" s="84"/>
      <c r="H101" s="84"/>
    </row>
    <row r="102" customFormat="false" ht="13.5" hidden="false" customHeight="false" outlineLevel="0" collapsed="false"/>
    <row r="103" customFormat="false" ht="13.5" hidden="false" customHeight="false" outlineLevel="0" collapsed="false">
      <c r="F103" s="85" t="s">
        <v>89</v>
      </c>
      <c r="G103" s="85"/>
      <c r="H103" s="85"/>
    </row>
    <row r="104" customFormat="false" ht="13.5" hidden="false" customHeight="false" outlineLevel="0" collapsed="false"/>
    <row r="105" customFormat="false" ht="13.5" hidden="false" customHeight="true" outlineLevel="0" collapsed="false">
      <c r="B105" s="84" t="s">
        <v>110</v>
      </c>
      <c r="C105" s="84"/>
      <c r="D105" s="84"/>
      <c r="E105" s="84"/>
      <c r="F105" s="84"/>
      <c r="G105" s="84"/>
      <c r="H105" s="84"/>
    </row>
    <row r="106" customFormat="false" ht="13.5" hidden="false" customHeight="false" outlineLevel="0" collapsed="false">
      <c r="B106" s="84"/>
      <c r="C106" s="84"/>
      <c r="D106" s="84"/>
      <c r="E106" s="84"/>
      <c r="F106" s="84"/>
      <c r="G106" s="84"/>
      <c r="H106" s="84"/>
    </row>
    <row r="107" customFormat="false" ht="19.5" hidden="false" customHeight="true" outlineLevel="0" collapsed="false">
      <c r="A107" s="78" t="s">
        <v>111</v>
      </c>
    </row>
    <row r="108" customFormat="false" ht="13.5" hidden="false" customHeight="true" outlineLevel="0" collapsed="false">
      <c r="B108" s="84" t="s">
        <v>112</v>
      </c>
      <c r="C108" s="84"/>
      <c r="D108" s="84"/>
      <c r="E108" s="84"/>
      <c r="F108" s="84"/>
      <c r="G108" s="84"/>
      <c r="H108" s="84"/>
    </row>
    <row r="109" customFormat="false" ht="13.5" hidden="false" customHeight="false" outlineLevel="0" collapsed="false">
      <c r="B109" s="84"/>
      <c r="C109" s="84"/>
      <c r="D109" s="84"/>
      <c r="E109" s="84"/>
      <c r="F109" s="84"/>
      <c r="G109" s="84"/>
      <c r="H109" s="84"/>
    </row>
    <row r="110" customFormat="false" ht="13.5" hidden="false" customHeight="false" outlineLevel="0" collapsed="false">
      <c r="B110" s="84"/>
      <c r="C110" s="84"/>
      <c r="D110" s="84"/>
      <c r="E110" s="84"/>
      <c r="F110" s="84"/>
      <c r="G110" s="84"/>
      <c r="H110" s="84"/>
    </row>
    <row r="111" customFormat="false" ht="13.5" hidden="false" customHeight="false" outlineLevel="0" collapsed="false">
      <c r="B111" s="84"/>
      <c r="C111" s="84"/>
      <c r="D111" s="84"/>
      <c r="E111" s="84"/>
      <c r="F111" s="84"/>
      <c r="G111" s="84"/>
      <c r="H111" s="84"/>
    </row>
    <row r="112" customFormat="false" ht="13.5" hidden="false" customHeight="false" outlineLevel="0" collapsed="false">
      <c r="B112" s="84"/>
      <c r="C112" s="84"/>
      <c r="D112" s="84"/>
      <c r="E112" s="84"/>
      <c r="F112" s="84"/>
      <c r="G112" s="84"/>
      <c r="H112" s="84"/>
    </row>
    <row r="113" customFormat="false" ht="13.5" hidden="false" customHeight="false" outlineLevel="0" collapsed="false">
      <c r="B113" s="84"/>
      <c r="C113" s="84"/>
      <c r="D113" s="84"/>
      <c r="E113" s="84"/>
      <c r="F113" s="84"/>
      <c r="G113" s="84"/>
      <c r="H113" s="84"/>
    </row>
    <row r="114" customFormat="false" ht="9" hidden="false" customHeight="true" outlineLevel="0" collapsed="false"/>
    <row r="115" customFormat="false" ht="13.5" hidden="false" customHeight="true" outlineLevel="0" collapsed="false">
      <c r="B115" s="84" t="s">
        <v>113</v>
      </c>
      <c r="C115" s="84"/>
      <c r="D115" s="84"/>
      <c r="E115" s="84"/>
      <c r="F115" s="84"/>
      <c r="G115" s="84"/>
      <c r="H115" s="84"/>
    </row>
    <row r="116" customFormat="false" ht="13.5" hidden="false" customHeight="false" outlineLevel="0" collapsed="false">
      <c r="B116" s="84"/>
      <c r="C116" s="84"/>
      <c r="D116" s="84"/>
      <c r="E116" s="84"/>
      <c r="F116" s="84"/>
      <c r="G116" s="84"/>
      <c r="H116" s="84"/>
    </row>
    <row r="117" customFormat="false" ht="13.5" hidden="false" customHeight="false" outlineLevel="0" collapsed="false">
      <c r="B117" s="84"/>
      <c r="C117" s="84"/>
      <c r="D117" s="84"/>
      <c r="E117" s="84"/>
      <c r="F117" s="84"/>
      <c r="G117" s="84"/>
      <c r="H117" s="84"/>
    </row>
    <row r="118" customFormat="false" ht="9" hidden="false" customHeight="true" outlineLevel="0" collapsed="false"/>
    <row r="119" customFormat="false" ht="13.5" hidden="false" customHeight="true" outlineLevel="0" collapsed="false">
      <c r="B119" s="84" t="s">
        <v>114</v>
      </c>
      <c r="C119" s="84"/>
      <c r="D119" s="84"/>
      <c r="E119" s="84"/>
      <c r="F119" s="84"/>
      <c r="G119" s="84"/>
      <c r="H119" s="84"/>
    </row>
    <row r="120" customFormat="false" ht="13.5" hidden="false" customHeight="false" outlineLevel="0" collapsed="false">
      <c r="B120" s="84"/>
      <c r="C120" s="84"/>
      <c r="D120" s="84"/>
      <c r="E120" s="84"/>
      <c r="F120" s="84"/>
      <c r="G120" s="84"/>
      <c r="H120" s="84"/>
    </row>
    <row r="121" customFormat="false" ht="13.5" hidden="false" customHeight="false" outlineLevel="0" collapsed="false">
      <c r="B121" s="84"/>
      <c r="C121" s="84"/>
      <c r="D121" s="84"/>
      <c r="E121" s="84"/>
      <c r="F121" s="84"/>
      <c r="G121" s="84"/>
      <c r="H121" s="84"/>
    </row>
    <row r="122" customFormat="false" ht="13.5" hidden="false" customHeight="false" outlineLevel="0" collapsed="false">
      <c r="B122" s="84"/>
      <c r="C122" s="84"/>
      <c r="D122" s="84"/>
      <c r="E122" s="84"/>
      <c r="F122" s="84"/>
      <c r="G122" s="84"/>
      <c r="H122" s="84"/>
    </row>
    <row r="123" customFormat="false" ht="13.5" hidden="false" customHeight="false" outlineLevel="0" collapsed="false">
      <c r="B123" s="84"/>
      <c r="C123" s="84"/>
      <c r="D123" s="84"/>
      <c r="E123" s="84"/>
      <c r="F123" s="84"/>
      <c r="G123" s="84"/>
      <c r="H123" s="84"/>
    </row>
    <row r="124" customFormat="false" ht="13.5" hidden="false" customHeight="false" outlineLevel="0" collapsed="false">
      <c r="B124" s="84"/>
      <c r="C124" s="84"/>
      <c r="D124" s="84"/>
      <c r="E124" s="84"/>
      <c r="F124" s="84"/>
      <c r="G124" s="84"/>
      <c r="H124" s="84"/>
    </row>
    <row r="125" customFormat="false" ht="13.5" hidden="false" customHeight="false" outlineLevel="0" collapsed="false">
      <c r="B125" s="84"/>
      <c r="C125" s="84"/>
      <c r="D125" s="84"/>
      <c r="E125" s="84"/>
      <c r="F125" s="84"/>
      <c r="G125" s="84"/>
      <c r="H125" s="84"/>
    </row>
    <row r="126" customFormat="false" ht="9" hidden="false" customHeight="true" outlineLevel="0" collapsed="false"/>
    <row r="127" customFormat="false" ht="13.5" hidden="false" customHeight="true" outlineLevel="0" collapsed="false">
      <c r="B127" s="84" t="s">
        <v>115</v>
      </c>
      <c r="C127" s="84"/>
      <c r="D127" s="84"/>
      <c r="E127" s="84"/>
      <c r="F127" s="84"/>
      <c r="G127" s="84"/>
      <c r="H127" s="84"/>
    </row>
    <row r="128" customFormat="false" ht="13.5" hidden="false" customHeight="false" outlineLevel="0" collapsed="false">
      <c r="B128" s="84"/>
      <c r="C128" s="84"/>
      <c r="D128" s="84"/>
      <c r="E128" s="84"/>
      <c r="F128" s="84"/>
      <c r="G128" s="84"/>
      <c r="H128" s="84"/>
    </row>
    <row r="129" customFormat="false" ht="13.5" hidden="false" customHeight="false" outlineLevel="0" collapsed="false">
      <c r="B129" s="84"/>
      <c r="C129" s="84"/>
      <c r="D129" s="84"/>
      <c r="E129" s="84"/>
      <c r="F129" s="84"/>
      <c r="G129" s="84"/>
      <c r="H129" s="84"/>
    </row>
    <row r="130" customFormat="false" ht="9" hidden="false" customHeight="true" outlineLevel="0" collapsed="false"/>
    <row r="131" customFormat="false" ht="13.5" hidden="false" customHeight="true" outlineLevel="0" collapsed="false">
      <c r="B131" s="89" t="s">
        <v>116</v>
      </c>
      <c r="C131" s="89"/>
      <c r="D131" s="89"/>
      <c r="E131" s="89"/>
      <c r="F131" s="89"/>
      <c r="G131" s="89"/>
      <c r="H131" s="89"/>
    </row>
    <row r="132" customFormat="false" ht="13.5" hidden="false" customHeight="false" outlineLevel="0" collapsed="false">
      <c r="B132" s="89"/>
      <c r="C132" s="89"/>
      <c r="D132" s="89"/>
      <c r="E132" s="89"/>
      <c r="F132" s="89"/>
      <c r="G132" s="89"/>
      <c r="H132" s="89"/>
    </row>
    <row r="133" customFormat="false" ht="13.5" hidden="false" customHeight="false" outlineLevel="0" collapsed="false">
      <c r="B133" s="89"/>
      <c r="C133" s="89"/>
      <c r="D133" s="89"/>
      <c r="E133" s="89"/>
      <c r="F133" s="89"/>
      <c r="G133" s="89"/>
      <c r="H133" s="89"/>
    </row>
    <row r="134" customFormat="false" ht="9" hidden="false" customHeight="true" outlineLevel="0" collapsed="false"/>
    <row r="135" customFormat="false" ht="13.5" hidden="false" customHeight="true" outlineLevel="0" collapsed="false">
      <c r="B135" s="84" t="s">
        <v>117</v>
      </c>
      <c r="C135" s="84"/>
      <c r="D135" s="84"/>
      <c r="E135" s="84"/>
      <c r="F135" s="84"/>
      <c r="G135" s="84"/>
      <c r="H135" s="84"/>
    </row>
    <row r="136" customFormat="false" ht="13.5" hidden="false" customHeight="false" outlineLevel="0" collapsed="false">
      <c r="B136" s="84"/>
      <c r="C136" s="84"/>
      <c r="D136" s="84"/>
      <c r="E136" s="84"/>
      <c r="F136" s="84"/>
      <c r="G136" s="84"/>
      <c r="H136" s="84"/>
    </row>
    <row r="137" customFormat="false" ht="13.5" hidden="false" customHeight="false" outlineLevel="0" collapsed="false">
      <c r="B137" s="84"/>
      <c r="C137" s="84"/>
      <c r="D137" s="84"/>
      <c r="E137" s="84"/>
      <c r="F137" s="84"/>
      <c r="G137" s="84"/>
      <c r="H137" s="84"/>
    </row>
    <row r="138" customFormat="false" ht="13.5" hidden="false" customHeight="false" outlineLevel="0" collapsed="false">
      <c r="B138" s="84"/>
      <c r="C138" s="84"/>
      <c r="D138" s="84"/>
      <c r="E138" s="84"/>
      <c r="F138" s="84"/>
      <c r="G138" s="84"/>
      <c r="H138" s="84"/>
    </row>
    <row r="139" customFormat="false" ht="13.5" hidden="false" customHeight="false" outlineLevel="0" collapsed="false">
      <c r="B139" s="84"/>
      <c r="C139" s="84"/>
      <c r="D139" s="84"/>
      <c r="E139" s="84"/>
      <c r="F139" s="84"/>
      <c r="G139" s="84"/>
      <c r="H139" s="84"/>
    </row>
    <row r="140" customFormat="false" ht="13.5" hidden="false" customHeight="false" outlineLevel="0" collapsed="false">
      <c r="B140" s="84"/>
      <c r="C140" s="84"/>
      <c r="D140" s="84"/>
      <c r="E140" s="84"/>
      <c r="F140" s="84"/>
      <c r="G140" s="84"/>
      <c r="H140" s="84"/>
    </row>
    <row r="141" customFormat="false" ht="13.5" hidden="false" customHeight="false" outlineLevel="0" collapsed="false">
      <c r="B141" s="84"/>
      <c r="C141" s="84"/>
      <c r="D141" s="84"/>
      <c r="E141" s="84"/>
      <c r="F141" s="84"/>
      <c r="G141" s="84"/>
      <c r="H141" s="84"/>
    </row>
    <row r="142" customFormat="false" ht="13.5" hidden="false" customHeight="false" outlineLevel="0" collapsed="false">
      <c r="B142" s="84"/>
      <c r="C142" s="84"/>
      <c r="D142" s="84"/>
      <c r="E142" s="84"/>
      <c r="F142" s="84"/>
      <c r="G142" s="84"/>
      <c r="H142" s="84"/>
    </row>
    <row r="143" customFormat="false" ht="9" hidden="false" customHeight="true" outlineLevel="0" collapsed="false"/>
    <row r="144" customFormat="false" ht="13.5" hidden="false" customHeight="true" outlineLevel="0" collapsed="false">
      <c r="B144" s="84" t="s">
        <v>118</v>
      </c>
      <c r="C144" s="84"/>
      <c r="D144" s="84"/>
      <c r="E144" s="84"/>
      <c r="F144" s="84"/>
      <c r="G144" s="84"/>
      <c r="H144" s="84"/>
    </row>
    <row r="145" customFormat="false" ht="13.5" hidden="false" customHeight="false" outlineLevel="0" collapsed="false">
      <c r="B145" s="84"/>
      <c r="C145" s="84"/>
      <c r="D145" s="84"/>
      <c r="E145" s="84"/>
      <c r="F145" s="84"/>
      <c r="G145" s="84"/>
      <c r="H145" s="84"/>
    </row>
    <row r="146" customFormat="false" ht="13.5" hidden="false" customHeight="false" outlineLevel="0" collapsed="false">
      <c r="B146" s="84"/>
      <c r="C146" s="84"/>
      <c r="D146" s="84"/>
      <c r="E146" s="84"/>
      <c r="F146" s="84"/>
      <c r="G146" s="84"/>
      <c r="H146" s="84"/>
    </row>
    <row r="147" customFormat="false" ht="13.5" hidden="false" customHeight="false" outlineLevel="0" collapsed="false">
      <c r="B147" s="84"/>
      <c r="C147" s="84"/>
      <c r="D147" s="84"/>
      <c r="E147" s="84"/>
      <c r="F147" s="84"/>
      <c r="G147" s="84"/>
      <c r="H147" s="84"/>
    </row>
    <row r="148" customFormat="false" ht="13.5" hidden="false" customHeight="false" outlineLevel="0" collapsed="false">
      <c r="B148" s="84"/>
      <c r="C148" s="84"/>
      <c r="D148" s="84"/>
      <c r="E148" s="84"/>
      <c r="F148" s="84"/>
      <c r="G148" s="84"/>
      <c r="H148" s="84"/>
    </row>
    <row r="149" customFormat="false" ht="9" hidden="false" customHeight="true" outlineLevel="0" collapsed="false"/>
    <row r="150" customFormat="false" ht="13.5" hidden="false" customHeight="true" outlineLevel="0" collapsed="false">
      <c r="B150" s="84" t="s">
        <v>119</v>
      </c>
      <c r="C150" s="84"/>
      <c r="D150" s="84"/>
      <c r="E150" s="84"/>
      <c r="F150" s="84"/>
      <c r="G150" s="84"/>
      <c r="H150" s="84"/>
    </row>
    <row r="151" customFormat="false" ht="13.5" hidden="false" customHeight="false" outlineLevel="0" collapsed="false">
      <c r="B151" s="84"/>
      <c r="C151" s="84"/>
      <c r="D151" s="84"/>
      <c r="E151" s="84"/>
      <c r="F151" s="84"/>
      <c r="G151" s="84"/>
      <c r="H151" s="84"/>
    </row>
    <row r="152" customFormat="false" ht="13.5" hidden="false" customHeight="false" outlineLevel="0" collapsed="false">
      <c r="B152" s="84"/>
      <c r="C152" s="84"/>
      <c r="D152" s="84"/>
      <c r="E152" s="84"/>
      <c r="F152" s="84"/>
      <c r="G152" s="84"/>
      <c r="H152" s="84"/>
    </row>
    <row r="153" customFormat="false" ht="13.5" hidden="false" customHeight="false" outlineLevel="0" collapsed="false">
      <c r="B153" s="84"/>
      <c r="C153" s="84"/>
      <c r="D153" s="84"/>
      <c r="E153" s="84"/>
      <c r="F153" s="84"/>
      <c r="G153" s="84"/>
      <c r="H153" s="84"/>
    </row>
    <row r="154" customFormat="false" ht="13.5" hidden="false" customHeight="false" outlineLevel="0" collapsed="false">
      <c r="B154" s="84"/>
      <c r="C154" s="84"/>
      <c r="D154" s="84"/>
      <c r="E154" s="84"/>
      <c r="F154" s="84"/>
      <c r="G154" s="84"/>
      <c r="H154" s="84"/>
    </row>
    <row r="155" customFormat="false" ht="9" hidden="false" customHeight="true" outlineLevel="0" collapsed="false"/>
    <row r="156" customFormat="false" ht="13.5" hidden="false" customHeight="true" outlineLevel="0" collapsed="false">
      <c r="B156" s="89" t="s">
        <v>120</v>
      </c>
      <c r="C156" s="89"/>
      <c r="D156" s="89"/>
      <c r="E156" s="89"/>
      <c r="F156" s="89"/>
      <c r="G156" s="89"/>
      <c r="H156" s="89"/>
    </row>
    <row r="157" customFormat="false" ht="13.5" hidden="false" customHeight="false" outlineLevel="0" collapsed="false">
      <c r="B157" s="89"/>
      <c r="C157" s="89"/>
      <c r="D157" s="89"/>
      <c r="E157" s="89"/>
      <c r="F157" s="89"/>
      <c r="G157" s="89"/>
      <c r="H157" s="89"/>
    </row>
    <row r="158" customFormat="false" ht="13.5" hidden="false" customHeight="false" outlineLevel="0" collapsed="false">
      <c r="B158" s="89"/>
      <c r="C158" s="89"/>
      <c r="D158" s="89"/>
      <c r="E158" s="89"/>
      <c r="F158" s="89"/>
      <c r="G158" s="89"/>
      <c r="H158" s="89"/>
    </row>
    <row r="159" customFormat="false" ht="9" hidden="false" customHeight="true" outlineLevel="0" collapsed="false"/>
    <row r="160" customFormat="false" ht="13.5" hidden="false" customHeight="true" outlineLevel="0" collapsed="false">
      <c r="B160" s="89" t="s">
        <v>121</v>
      </c>
      <c r="C160" s="89"/>
      <c r="D160" s="89"/>
      <c r="E160" s="89"/>
      <c r="F160" s="89"/>
      <c r="G160" s="89"/>
      <c r="H160" s="89"/>
    </row>
    <row r="161" customFormat="false" ht="13.5" hidden="false" customHeight="false" outlineLevel="0" collapsed="false">
      <c r="B161" s="89"/>
      <c r="C161" s="89"/>
      <c r="D161" s="89"/>
      <c r="E161" s="89"/>
      <c r="F161" s="89"/>
      <c r="G161" s="89"/>
      <c r="H161" s="89"/>
    </row>
    <row r="162" customFormat="false" ht="13.5" hidden="false" customHeight="false" outlineLevel="0" collapsed="false"/>
    <row r="163" customFormat="false" ht="13.5" hidden="false" customHeight="false" outlineLevel="0" collapsed="false">
      <c r="F163" s="85" t="s">
        <v>89</v>
      </c>
      <c r="G163" s="85"/>
      <c r="H163" s="85"/>
    </row>
    <row r="164" customFormat="false" ht="13.5" hidden="false" customHeight="false" outlineLevel="0" collapsed="false"/>
    <row r="165" customFormat="false" ht="13.5" hidden="false" customHeight="true" outlineLevel="0" collapsed="false">
      <c r="B165" s="89" t="s">
        <v>122</v>
      </c>
      <c r="C165" s="89"/>
      <c r="D165" s="89"/>
      <c r="E165" s="89"/>
      <c r="F165" s="89"/>
      <c r="G165" s="89"/>
      <c r="H165" s="89"/>
    </row>
    <row r="166" customFormat="false" ht="13.5" hidden="false" customHeight="false" outlineLevel="0" collapsed="false">
      <c r="B166" s="89"/>
      <c r="C166" s="89"/>
      <c r="D166" s="89"/>
      <c r="E166" s="89"/>
      <c r="F166" s="89"/>
      <c r="G166" s="89"/>
      <c r="H166" s="89"/>
    </row>
    <row r="167" customFormat="false" ht="13.5" hidden="false" customHeight="false" outlineLevel="0" collapsed="false">
      <c r="B167" s="89"/>
      <c r="C167" s="89"/>
      <c r="D167" s="89"/>
      <c r="E167" s="89"/>
      <c r="F167" s="89"/>
      <c r="G167" s="89"/>
      <c r="H167" s="89"/>
    </row>
    <row r="168" customFormat="false" ht="13.5" hidden="false" customHeight="false" outlineLevel="0" collapsed="false">
      <c r="B168" s="89"/>
      <c r="C168" s="89"/>
      <c r="D168" s="89"/>
      <c r="E168" s="89"/>
      <c r="F168" s="89"/>
      <c r="G168" s="89"/>
      <c r="H168" s="89"/>
    </row>
    <row r="169" customFormat="false" ht="9" hidden="false" customHeight="true" outlineLevel="0" collapsed="false"/>
    <row r="170" customFormat="false" ht="13.5" hidden="false" customHeight="true" outlineLevel="0" collapsed="false">
      <c r="B170" s="89" t="s">
        <v>123</v>
      </c>
      <c r="C170" s="89"/>
      <c r="D170" s="89"/>
      <c r="E170" s="89"/>
      <c r="F170" s="89"/>
      <c r="G170" s="89"/>
      <c r="H170" s="89"/>
    </row>
    <row r="171" customFormat="false" ht="13.5" hidden="false" customHeight="false" outlineLevel="0" collapsed="false">
      <c r="B171" s="89"/>
      <c r="C171" s="89"/>
      <c r="D171" s="89"/>
      <c r="E171" s="89"/>
      <c r="F171" s="89"/>
      <c r="G171" s="89"/>
      <c r="H171" s="89"/>
    </row>
    <row r="172" customFormat="false" ht="13.5" hidden="false" customHeight="false" outlineLevel="0" collapsed="false">
      <c r="B172" s="89"/>
      <c r="C172" s="89"/>
      <c r="D172" s="89"/>
      <c r="E172" s="89"/>
      <c r="F172" s="89"/>
      <c r="G172" s="89"/>
      <c r="H172" s="89"/>
    </row>
    <row r="173" customFormat="false" ht="13.5" hidden="false" customHeight="false" outlineLevel="0" collapsed="false">
      <c r="B173" s="89"/>
      <c r="C173" s="89"/>
      <c r="D173" s="89"/>
      <c r="E173" s="89"/>
      <c r="F173" s="89"/>
      <c r="G173" s="89"/>
      <c r="H173" s="89"/>
    </row>
    <row r="174" customFormat="false" ht="19.5" hidden="false" customHeight="true" outlineLevel="0" collapsed="false">
      <c r="A174" s="78" t="s">
        <v>124</v>
      </c>
    </row>
    <row r="175" customFormat="false" ht="13.5" hidden="false" customHeight="true" outlineLevel="0" collapsed="false">
      <c r="B175" s="89" t="s">
        <v>125</v>
      </c>
      <c r="C175" s="89"/>
      <c r="D175" s="89"/>
      <c r="E175" s="89"/>
      <c r="F175" s="89"/>
      <c r="G175" s="89"/>
      <c r="H175" s="89"/>
    </row>
    <row r="176" customFormat="false" ht="13.5" hidden="false" customHeight="false" outlineLevel="0" collapsed="false">
      <c r="B176" s="89"/>
      <c r="C176" s="89"/>
      <c r="D176" s="89"/>
      <c r="E176" s="89"/>
      <c r="F176" s="89"/>
      <c r="G176" s="89"/>
      <c r="H176" s="89"/>
    </row>
    <row r="177" customFormat="false" ht="13.5" hidden="false" customHeight="false" outlineLevel="0" collapsed="false">
      <c r="B177" s="89"/>
      <c r="C177" s="89"/>
      <c r="D177" s="89"/>
      <c r="E177" s="89"/>
      <c r="F177" s="89"/>
      <c r="G177" s="89"/>
      <c r="H177" s="89"/>
    </row>
    <row r="178" customFormat="false" ht="13.5" hidden="false" customHeight="false" outlineLevel="0" collapsed="false"/>
    <row r="179" customFormat="false" ht="15.75" hidden="false" customHeight="false" outlineLevel="0" collapsed="false">
      <c r="A179" s="81" t="s">
        <v>126</v>
      </c>
    </row>
    <row r="180" customFormat="false" ht="13.5" hidden="false" customHeight="false" outlineLevel="0" collapsed="false"/>
    <row r="181" customFormat="false" ht="19.5" hidden="false" customHeight="true" outlineLevel="0" collapsed="false">
      <c r="A181" s="78" t="s">
        <v>127</v>
      </c>
    </row>
    <row r="182" customFormat="false" ht="13.5" hidden="false" customHeight="true" outlineLevel="0" collapsed="false">
      <c r="B182" s="89" t="s">
        <v>128</v>
      </c>
      <c r="C182" s="89"/>
      <c r="D182" s="89"/>
      <c r="E182" s="89"/>
      <c r="F182" s="89"/>
      <c r="G182" s="89"/>
      <c r="H182" s="89"/>
    </row>
    <row r="183" customFormat="false" ht="13.5" hidden="false" customHeight="false" outlineLevel="0" collapsed="false">
      <c r="B183" s="89"/>
      <c r="C183" s="89"/>
      <c r="D183" s="89"/>
      <c r="E183" s="89"/>
      <c r="F183" s="89"/>
      <c r="G183" s="89"/>
      <c r="H183" s="89"/>
    </row>
    <row r="184" customFormat="false" ht="13.5" hidden="false" customHeight="false" outlineLevel="0" collapsed="false">
      <c r="B184" s="89"/>
      <c r="C184" s="89"/>
      <c r="D184" s="89"/>
      <c r="E184" s="89"/>
      <c r="F184" s="89"/>
      <c r="G184" s="89"/>
      <c r="H184" s="89"/>
    </row>
    <row r="185" customFormat="false" ht="13.5" hidden="false" customHeight="false" outlineLevel="0" collapsed="false">
      <c r="B185" s="89"/>
      <c r="C185" s="89"/>
      <c r="D185" s="89"/>
      <c r="E185" s="89"/>
      <c r="F185" s="89"/>
      <c r="G185" s="89"/>
      <c r="H185" s="89"/>
    </row>
    <row r="186" customFormat="false" ht="13.5" hidden="false" customHeight="false" outlineLevel="0" collapsed="false">
      <c r="B186" s="89"/>
      <c r="C186" s="89"/>
      <c r="D186" s="89"/>
      <c r="E186" s="89"/>
      <c r="F186" s="89"/>
      <c r="G186" s="89"/>
      <c r="H186" s="89"/>
    </row>
    <row r="187" customFormat="false" ht="13.5" hidden="false" customHeight="false" outlineLevel="0" collapsed="false">
      <c r="B187" s="89"/>
      <c r="C187" s="89"/>
      <c r="D187" s="89"/>
      <c r="E187" s="89"/>
      <c r="F187" s="89"/>
      <c r="G187" s="89"/>
      <c r="H187" s="89"/>
    </row>
    <row r="188" customFormat="false" ht="13.5" hidden="false" customHeight="false" outlineLevel="0" collapsed="false">
      <c r="B188" s="89"/>
      <c r="C188" s="89"/>
      <c r="D188" s="89"/>
      <c r="E188" s="89"/>
      <c r="F188" s="89"/>
      <c r="G188" s="89"/>
      <c r="H188" s="89"/>
    </row>
    <row r="189" customFormat="false" ht="13.5" hidden="false" customHeight="false" outlineLevel="0" collapsed="false">
      <c r="B189" s="89"/>
      <c r="C189" s="89"/>
      <c r="D189" s="89"/>
      <c r="E189" s="89"/>
      <c r="F189" s="89"/>
      <c r="G189" s="89"/>
      <c r="H189" s="89"/>
    </row>
    <row r="190" customFormat="false" ht="19.5" hidden="false" customHeight="true" outlineLevel="0" collapsed="false">
      <c r="A190" s="78" t="s">
        <v>129</v>
      </c>
    </row>
    <row r="191" customFormat="false" ht="13.5" hidden="false" customHeight="true" outlineLevel="0" collapsed="false">
      <c r="B191" s="84" t="s">
        <v>130</v>
      </c>
      <c r="C191" s="84"/>
      <c r="D191" s="84"/>
      <c r="E191" s="84"/>
      <c r="F191" s="84"/>
      <c r="G191" s="84"/>
      <c r="H191" s="84"/>
    </row>
    <row r="192" customFormat="false" ht="13.5" hidden="false" customHeight="false" outlineLevel="0" collapsed="false">
      <c r="B192" s="84"/>
      <c r="C192" s="84"/>
      <c r="D192" s="84"/>
      <c r="E192" s="84"/>
      <c r="F192" s="84"/>
      <c r="G192" s="84"/>
      <c r="H192" s="84"/>
    </row>
    <row r="193" customFormat="false" ht="13.5" hidden="false" customHeight="false" outlineLevel="0" collapsed="false">
      <c r="B193" s="84"/>
      <c r="C193" s="84"/>
      <c r="D193" s="84"/>
      <c r="E193" s="84"/>
      <c r="F193" s="84"/>
      <c r="G193" s="84"/>
      <c r="H193" s="84"/>
    </row>
    <row r="194" customFormat="false" ht="19.5" hidden="false" customHeight="true" outlineLevel="0" collapsed="false">
      <c r="A194" s="78" t="s">
        <v>131</v>
      </c>
    </row>
    <row r="195" customFormat="false" ht="13.5" hidden="false" customHeight="true" outlineLevel="0" collapsed="false">
      <c r="B195" s="84" t="s">
        <v>132</v>
      </c>
      <c r="C195" s="84"/>
      <c r="D195" s="84"/>
      <c r="E195" s="84"/>
      <c r="F195" s="84"/>
      <c r="G195" s="84"/>
      <c r="H195" s="84"/>
    </row>
    <row r="196" customFormat="false" ht="13.5" hidden="false" customHeight="false" outlineLevel="0" collapsed="false">
      <c r="B196" s="84"/>
      <c r="C196" s="84"/>
      <c r="D196" s="84"/>
      <c r="E196" s="84"/>
      <c r="F196" s="84"/>
      <c r="G196" s="84"/>
      <c r="H196" s="84"/>
    </row>
    <row r="197" customFormat="false" ht="13.5" hidden="false" customHeight="false" outlineLevel="0" collapsed="false">
      <c r="B197" s="84"/>
      <c r="C197" s="84"/>
      <c r="D197" s="84"/>
      <c r="E197" s="84"/>
      <c r="F197" s="84"/>
      <c r="G197" s="84"/>
      <c r="H197" s="84"/>
    </row>
    <row r="198" customFormat="false" ht="13.5" hidden="false" customHeight="false" outlineLevel="0" collapsed="false">
      <c r="B198" s="84"/>
      <c r="C198" s="84"/>
      <c r="D198" s="84"/>
      <c r="E198" s="84"/>
      <c r="F198" s="84"/>
      <c r="G198" s="84"/>
      <c r="H198" s="84"/>
    </row>
    <row r="199" customFormat="false" ht="13.5" hidden="false" customHeight="false" outlineLevel="0" collapsed="false"/>
    <row r="200" customFormat="false" ht="15.75" hidden="false" customHeight="false" outlineLevel="0" collapsed="false">
      <c r="A200" s="81" t="s">
        <v>133</v>
      </c>
    </row>
    <row r="201" customFormat="false" ht="13.5" hidden="false" customHeight="true" outlineLevel="0" collapsed="false">
      <c r="B201" s="84" t="s">
        <v>134</v>
      </c>
      <c r="C201" s="84"/>
      <c r="D201" s="84"/>
      <c r="E201" s="84"/>
      <c r="F201" s="84"/>
      <c r="G201" s="84"/>
      <c r="H201" s="84"/>
    </row>
    <row r="202" customFormat="false" ht="13.5" hidden="false" customHeight="false" outlineLevel="0" collapsed="false">
      <c r="B202" s="84"/>
      <c r="C202" s="84"/>
      <c r="D202" s="84"/>
      <c r="E202" s="84"/>
      <c r="F202" s="84"/>
      <c r="G202" s="84"/>
      <c r="H202" s="84"/>
    </row>
    <row r="203" customFormat="false" ht="13.5" hidden="false" customHeight="false" outlineLevel="0" collapsed="false"/>
    <row r="204" customFormat="false" ht="15.75" hidden="false" customHeight="false" outlineLevel="0" collapsed="false">
      <c r="A204" s="81" t="s">
        <v>135</v>
      </c>
    </row>
    <row r="205" customFormat="false" ht="13.5" hidden="false" customHeight="true" outlineLevel="0" collapsed="false">
      <c r="B205" s="84" t="s">
        <v>136</v>
      </c>
      <c r="C205" s="84"/>
      <c r="D205" s="84"/>
      <c r="E205" s="84"/>
      <c r="F205" s="84"/>
      <c r="G205" s="84"/>
      <c r="H205" s="84"/>
    </row>
    <row r="206" customFormat="false" ht="13.5" hidden="false" customHeight="false" outlineLevel="0" collapsed="false">
      <c r="B206" s="84"/>
      <c r="C206" s="84"/>
      <c r="D206" s="84"/>
      <c r="E206" s="84"/>
      <c r="F206" s="84"/>
      <c r="G206" s="84"/>
      <c r="H206" s="84"/>
    </row>
    <row r="207" customFormat="false" ht="13.5" hidden="false" customHeight="false" outlineLevel="0" collapsed="false">
      <c r="B207" s="84"/>
      <c r="C207" s="84"/>
      <c r="D207" s="84"/>
      <c r="E207" s="84"/>
      <c r="F207" s="84"/>
      <c r="G207" s="84"/>
      <c r="H207" s="84"/>
    </row>
    <row r="208" customFormat="false" ht="13.5" hidden="false" customHeight="false" outlineLevel="0" collapsed="false"/>
    <row r="209" customFormat="false" ht="18.75" hidden="false" customHeight="true" outlineLevel="0" collapsed="false">
      <c r="B209" s="90" t="s">
        <v>137</v>
      </c>
      <c r="C209" s="91"/>
    </row>
    <row r="210" customFormat="false" ht="13.5" hidden="false" customHeight="false" outlineLevel="0" collapsed="false">
      <c r="C210" s="92" t="s">
        <v>138</v>
      </c>
    </row>
    <row r="211" customFormat="false" ht="18.75" hidden="false" customHeight="true" outlineLevel="0" collapsed="false">
      <c r="B211" s="90" t="s">
        <v>139</v>
      </c>
      <c r="C211" s="91"/>
    </row>
    <row r="212" customFormat="false" ht="13.5" hidden="false" customHeight="false" outlineLevel="0" collapsed="false">
      <c r="C212" s="92" t="s">
        <v>140</v>
      </c>
    </row>
    <row r="213" customFormat="false" ht="18.75" hidden="false" customHeight="true" outlineLevel="0" collapsed="false">
      <c r="B213" s="90" t="s">
        <v>141</v>
      </c>
      <c r="C213" s="91"/>
    </row>
    <row r="214" customFormat="false" ht="13.5" hidden="false" customHeight="false" outlineLevel="0" collapsed="false">
      <c r="B214" s="91"/>
      <c r="C214" s="92" t="s">
        <v>142</v>
      </c>
    </row>
    <row r="215" customFormat="false" ht="18.75" hidden="false" customHeight="true" outlineLevel="0" collapsed="false">
      <c r="B215" s="90" t="s">
        <v>143</v>
      </c>
      <c r="C215" s="91"/>
    </row>
    <row r="216" customFormat="false" ht="13.5" hidden="false" customHeight="false" outlineLevel="0" collapsed="false">
      <c r="C216" s="92" t="s">
        <v>144</v>
      </c>
    </row>
    <row r="217" customFormat="false" ht="13.5" hidden="false" customHeight="false" outlineLevel="0" collapsed="false">
      <c r="F217" s="85" t="s">
        <v>89</v>
      </c>
      <c r="G217" s="85"/>
      <c r="H217" s="85"/>
    </row>
    <row r="218" customFormat="false" ht="13.5" hidden="false" customHeight="false" outlineLevel="0" collapsed="false"/>
    <row r="219" customFormat="false" ht="13.5" hidden="false" customHeight="false" outlineLevel="0" collapsed="false"/>
    <row r="220" customFormat="false" ht="13.5" hidden="false" customHeight="false" outlineLevel="0" collapsed="false">
      <c r="B220" s="72" t="s">
        <v>145</v>
      </c>
    </row>
    <row r="221" customFormat="false" ht="13.5" hidden="false" customHeight="false" outlineLevel="0" collapsed="false"/>
    <row r="222" customFormat="false" ht="15" hidden="false" customHeight="false" outlineLevel="0" collapsed="false">
      <c r="A222" s="81" t="s">
        <v>146</v>
      </c>
    </row>
    <row r="223" customFormat="false" ht="15.75" hidden="false" customHeight="true" outlineLevel="0" collapsed="false">
      <c r="B223" s="72" t="s">
        <v>147</v>
      </c>
    </row>
    <row r="224" customFormat="false" ht="9" hidden="false" customHeight="true" outlineLevel="0" collapsed="false"/>
    <row r="225" customFormat="false" ht="13.5" hidden="false" customHeight="true" outlineLevel="0" collapsed="false">
      <c r="B225" s="84" t="s">
        <v>148</v>
      </c>
      <c r="C225" s="84"/>
      <c r="D225" s="84"/>
      <c r="E225" s="84"/>
      <c r="F225" s="84"/>
      <c r="G225" s="84"/>
      <c r="H225" s="84"/>
    </row>
    <row r="226" customFormat="false" ht="13.5" hidden="false" customHeight="false" outlineLevel="0" collapsed="false">
      <c r="B226" s="84"/>
      <c r="C226" s="84"/>
      <c r="D226" s="84"/>
      <c r="E226" s="84"/>
      <c r="F226" s="84"/>
      <c r="G226" s="84"/>
      <c r="H226" s="84"/>
    </row>
    <row r="227" customFormat="false" ht="13.5" hidden="false" customHeight="false" outlineLevel="0" collapsed="false">
      <c r="B227" s="84"/>
      <c r="C227" s="84"/>
      <c r="D227" s="84"/>
      <c r="E227" s="84"/>
      <c r="F227" s="84"/>
      <c r="G227" s="84"/>
      <c r="H227" s="84"/>
    </row>
    <row r="228" customFormat="false" ht="13.5" hidden="false" customHeight="false" outlineLevel="0" collapsed="false">
      <c r="B228" s="84"/>
      <c r="C228" s="84"/>
      <c r="D228" s="84"/>
      <c r="E228" s="84"/>
      <c r="F228" s="84"/>
      <c r="G228" s="84"/>
      <c r="H228" s="84"/>
    </row>
    <row r="229" customFormat="false" ht="13.5" hidden="false" customHeight="false" outlineLevel="0" collapsed="false">
      <c r="B229" s="84"/>
      <c r="C229" s="84"/>
      <c r="D229" s="84"/>
      <c r="E229" s="84"/>
      <c r="F229" s="84"/>
      <c r="G229" s="84"/>
      <c r="H229" s="84"/>
    </row>
    <row r="230" customFormat="false" ht="13.5" hidden="false" customHeight="false" outlineLevel="0" collapsed="false">
      <c r="B230" s="84"/>
      <c r="C230" s="84"/>
      <c r="D230" s="84"/>
      <c r="E230" s="84"/>
      <c r="F230" s="84"/>
      <c r="G230" s="84"/>
      <c r="H230" s="84"/>
    </row>
    <row r="231" customFormat="false" ht="13.5" hidden="false" customHeight="false" outlineLevel="0" collapsed="false">
      <c r="B231" s="84"/>
      <c r="C231" s="84"/>
      <c r="D231" s="84"/>
      <c r="E231" s="84"/>
      <c r="F231" s="84"/>
      <c r="G231" s="84"/>
      <c r="H231" s="84"/>
    </row>
    <row r="232" customFormat="false" ht="13.5" hidden="false" customHeight="false" outlineLevel="0" collapsed="false">
      <c r="B232" s="84"/>
      <c r="C232" s="84"/>
      <c r="D232" s="84"/>
      <c r="E232" s="84"/>
      <c r="F232" s="84"/>
      <c r="G232" s="84"/>
      <c r="H232" s="84"/>
    </row>
    <row r="233" customFormat="false" ht="13.5" hidden="false" customHeight="false" outlineLevel="0" collapsed="false">
      <c r="B233" s="84"/>
      <c r="C233" s="84"/>
      <c r="D233" s="84"/>
      <c r="E233" s="84"/>
      <c r="F233" s="84"/>
      <c r="G233" s="84"/>
      <c r="H233" s="84"/>
    </row>
    <row r="234" customFormat="false" ht="9" hidden="false" customHeight="true" outlineLevel="0" collapsed="false"/>
    <row r="235" customFormat="false" ht="13.5" hidden="false" customHeight="true" outlineLevel="0" collapsed="false">
      <c r="B235" s="84" t="s">
        <v>149</v>
      </c>
      <c r="C235" s="84"/>
      <c r="D235" s="84"/>
      <c r="E235" s="84"/>
      <c r="F235" s="84"/>
      <c r="G235" s="84"/>
      <c r="H235" s="84"/>
    </row>
    <row r="236" customFormat="false" ht="13.5" hidden="false" customHeight="false" outlineLevel="0" collapsed="false">
      <c r="B236" s="84"/>
      <c r="C236" s="84"/>
      <c r="D236" s="84"/>
      <c r="E236" s="84"/>
      <c r="F236" s="84"/>
      <c r="G236" s="84"/>
      <c r="H236" s="84"/>
    </row>
    <row r="237" customFormat="false" ht="13.5" hidden="false" customHeight="false" outlineLevel="0" collapsed="false">
      <c r="B237" s="84"/>
      <c r="C237" s="84"/>
      <c r="D237" s="84"/>
      <c r="E237" s="84"/>
      <c r="F237" s="84"/>
      <c r="G237" s="84"/>
      <c r="H237" s="84"/>
    </row>
    <row r="238" customFormat="false" ht="9" hidden="false" customHeight="true" outlineLevel="0" collapsed="false"/>
    <row r="239" customFormat="false" ht="15" hidden="false" customHeight="true" outlineLevel="0" collapsed="false">
      <c r="B239" s="84" t="s">
        <v>150</v>
      </c>
      <c r="C239" s="84"/>
      <c r="D239" s="84"/>
      <c r="E239" s="84"/>
      <c r="F239" s="84"/>
      <c r="G239" s="84"/>
      <c r="H239" s="84"/>
    </row>
    <row r="240" customFormat="false" ht="13.5" hidden="false" customHeight="false" outlineLevel="0" collapsed="false">
      <c r="B240" s="84"/>
      <c r="C240" s="84"/>
      <c r="D240" s="84"/>
      <c r="E240" s="84"/>
      <c r="F240" s="84"/>
      <c r="G240" s="84"/>
      <c r="H240" s="84"/>
    </row>
    <row r="241" customFormat="false" ht="13.5" hidden="false" customHeight="false" outlineLevel="0" collapsed="false">
      <c r="B241" s="84"/>
      <c r="C241" s="84"/>
      <c r="D241" s="84"/>
      <c r="E241" s="84"/>
      <c r="F241" s="84"/>
      <c r="G241" s="84"/>
      <c r="H241" s="84"/>
    </row>
    <row r="242" customFormat="false" ht="13.5" hidden="false" customHeight="false" outlineLevel="0" collapsed="false"/>
    <row r="243" customFormat="false" ht="17.25" hidden="false" customHeight="true" outlineLevel="0" collapsed="false">
      <c r="A243" s="81" t="s">
        <v>151</v>
      </c>
    </row>
    <row r="244" customFormat="false" ht="16.5" hidden="false" customHeight="true" outlineLevel="0" collapsed="false">
      <c r="B244" s="84" t="s">
        <v>152</v>
      </c>
      <c r="C244" s="84"/>
      <c r="D244" s="84"/>
      <c r="E244" s="84"/>
      <c r="F244" s="84"/>
      <c r="G244" s="84"/>
      <c r="H244" s="84"/>
    </row>
    <row r="245" customFormat="false" ht="13.5" hidden="false" customHeight="false" outlineLevel="0" collapsed="false">
      <c r="B245" s="84"/>
      <c r="C245" s="84"/>
      <c r="D245" s="84"/>
      <c r="E245" s="84"/>
      <c r="F245" s="84"/>
      <c r="G245" s="84"/>
      <c r="H245" s="84"/>
    </row>
    <row r="246" customFormat="false" ht="13.5" hidden="false" customHeight="false" outlineLevel="0" collapsed="false">
      <c r="B246" s="84"/>
      <c r="C246" s="84"/>
      <c r="D246" s="84"/>
      <c r="E246" s="84"/>
      <c r="F246" s="84"/>
      <c r="G246" s="84"/>
      <c r="H246" s="84"/>
    </row>
    <row r="247" customFormat="false" ht="13.5" hidden="false" customHeight="false" outlineLevel="0" collapsed="false">
      <c r="B247" s="84"/>
      <c r="C247" s="84"/>
      <c r="D247" s="84"/>
      <c r="E247" s="84"/>
      <c r="F247" s="84"/>
      <c r="G247" s="84"/>
      <c r="H247" s="84"/>
    </row>
    <row r="248" customFormat="false" ht="15" hidden="false" customHeight="true" outlineLevel="0" collapsed="false">
      <c r="B248" s="84" t="s">
        <v>153</v>
      </c>
      <c r="C248" s="84"/>
      <c r="D248" s="84"/>
      <c r="E248" s="84"/>
      <c r="F248" s="84"/>
      <c r="G248" s="84"/>
      <c r="H248" s="84"/>
    </row>
    <row r="249" customFormat="false" ht="13.5" hidden="false" customHeight="false" outlineLevel="0" collapsed="false">
      <c r="B249" s="84"/>
      <c r="C249" s="84"/>
      <c r="D249" s="84"/>
      <c r="E249" s="84"/>
      <c r="F249" s="84"/>
      <c r="G249" s="84"/>
      <c r="H249" s="84"/>
    </row>
    <row r="250" customFormat="false" ht="13.5" hidden="false" customHeight="false" outlineLevel="0" collapsed="false">
      <c r="B250" s="84"/>
      <c r="C250" s="84"/>
      <c r="D250" s="84"/>
      <c r="E250" s="84"/>
      <c r="F250" s="84"/>
      <c r="G250" s="84"/>
      <c r="H250" s="84"/>
    </row>
    <row r="251" customFormat="false" ht="13.5" hidden="false" customHeight="false" outlineLevel="0" collapsed="false">
      <c r="B251" s="84"/>
      <c r="C251" s="84"/>
      <c r="D251" s="84"/>
      <c r="E251" s="84"/>
      <c r="F251" s="84"/>
      <c r="G251" s="84"/>
      <c r="H251" s="84"/>
    </row>
    <row r="252" customFormat="false" ht="13.5" hidden="false" customHeight="false" outlineLevel="0" collapsed="false">
      <c r="B252" s="84"/>
      <c r="C252" s="84"/>
      <c r="D252" s="84"/>
      <c r="E252" s="84"/>
      <c r="F252" s="84"/>
      <c r="G252" s="84"/>
      <c r="H252" s="84"/>
    </row>
    <row r="253" customFormat="false" ht="13.5" hidden="false" customHeight="false" outlineLevel="0" collapsed="false">
      <c r="B253" s="84"/>
      <c r="C253" s="84"/>
      <c r="D253" s="84"/>
      <c r="E253" s="84"/>
      <c r="F253" s="84"/>
      <c r="G253" s="84"/>
      <c r="H253" s="84"/>
    </row>
    <row r="254" customFormat="false" ht="13.5" hidden="false" customHeight="false" outlineLevel="0" collapsed="false"/>
    <row r="255" customFormat="false" ht="15" hidden="false" customHeight="false" outlineLevel="0" collapsed="false">
      <c r="A255" s="81" t="s">
        <v>154</v>
      </c>
    </row>
    <row r="256" customFormat="false" ht="15" hidden="false" customHeight="true" outlineLevel="0" collapsed="false">
      <c r="B256" s="0" t="s">
        <v>155</v>
      </c>
      <c r="G256" s="93" t="s">
        <v>156</v>
      </c>
    </row>
    <row r="257" customFormat="false" ht="13.5" hidden="false" customHeight="true" outlineLevel="0" collapsed="false">
      <c r="B257" s="84" t="s">
        <v>157</v>
      </c>
      <c r="C257" s="84"/>
      <c r="D257" s="84"/>
      <c r="E257" s="84"/>
      <c r="F257" s="84"/>
      <c r="G257" s="84"/>
      <c r="H257" s="84"/>
    </row>
    <row r="258" customFormat="false" ht="13.5" hidden="false" customHeight="false" outlineLevel="0" collapsed="false">
      <c r="B258" s="84"/>
      <c r="C258" s="84"/>
      <c r="D258" s="84"/>
      <c r="E258" s="84"/>
      <c r="F258" s="84"/>
      <c r="G258" s="84"/>
      <c r="H258" s="84"/>
    </row>
    <row r="259" customFormat="false" ht="13.5" hidden="false" customHeight="false" outlineLevel="0" collapsed="false"/>
    <row r="260" customFormat="false" ht="13.5" hidden="false" customHeight="false" outlineLevel="0" collapsed="false"/>
    <row r="261" customFormat="false" ht="13.5" hidden="false" customHeight="false" outlineLevel="0" collapsed="false"/>
    <row r="262" customFormat="false" ht="13.5" hidden="false" customHeight="false" outlineLevel="0" collapsed="false"/>
    <row r="263" s="80" customFormat="true" ht="20.25" hidden="false" customHeight="true" outlineLevel="0" collapsed="false">
      <c r="B263" s="80" t="s">
        <v>158</v>
      </c>
    </row>
    <row r="264" s="80" customFormat="true" ht="20.25" hidden="false" customHeight="true" outlineLevel="0" collapsed="false">
      <c r="B264" s="72"/>
    </row>
    <row r="265" s="80" customFormat="true" ht="20.25" hidden="false" customHeight="true" outlineLevel="0" collapsed="false">
      <c r="B265" s="80" t="s">
        <v>0</v>
      </c>
    </row>
    <row r="266" s="80" customFormat="true" ht="20.25" hidden="false" customHeight="true" outlineLevel="0" collapsed="false">
      <c r="B266" s="80" t="s">
        <v>159</v>
      </c>
    </row>
    <row r="267" s="80" customFormat="true" ht="20.25" hidden="false" customHeight="true" outlineLevel="0" collapsed="false">
      <c r="B267" s="80" t="s">
        <v>160</v>
      </c>
    </row>
    <row r="268" s="80" customFormat="true" ht="20.25" hidden="false" customHeight="true" outlineLevel="0" collapsed="false">
      <c r="B268" s="80" t="s">
        <v>161</v>
      </c>
    </row>
    <row r="269" customFormat="false" ht="13.5" hidden="false" customHeight="false" outlineLevel="0" collapsed="false"/>
    <row r="270" customFormat="false" ht="13.5" hidden="false" customHeight="false" outlineLevel="0" collapsed="false">
      <c r="F270" s="85" t="s">
        <v>89</v>
      </c>
      <c r="G270" s="85"/>
      <c r="H270" s="85"/>
    </row>
    <row r="271" customFormat="false" ht="13.5" hidden="false" customHeight="false" outlineLevel="0" collapsed="false"/>
    <row r="273" customFormat="false" ht="13.5" hidden="false" customHeight="false" outlineLevel="0" collapsed="false"/>
  </sheetData>
  <mergeCells count="41">
    <mergeCell ref="A6:H6"/>
    <mergeCell ref="A7:H7"/>
    <mergeCell ref="B32:H36"/>
    <mergeCell ref="B38:H39"/>
    <mergeCell ref="B41:H45"/>
    <mergeCell ref="F49:H49"/>
    <mergeCell ref="B51:H58"/>
    <mergeCell ref="B70:H72"/>
    <mergeCell ref="B74:H80"/>
    <mergeCell ref="B82:H89"/>
    <mergeCell ref="B94:H98"/>
    <mergeCell ref="B100:H101"/>
    <mergeCell ref="F103:H103"/>
    <mergeCell ref="B105:H106"/>
    <mergeCell ref="B108:H113"/>
    <mergeCell ref="B115:H117"/>
    <mergeCell ref="B119:H125"/>
    <mergeCell ref="B127:H129"/>
    <mergeCell ref="B131:H133"/>
    <mergeCell ref="B135:H142"/>
    <mergeCell ref="B144:H148"/>
    <mergeCell ref="B150:H154"/>
    <mergeCell ref="B156:H158"/>
    <mergeCell ref="B160:H161"/>
    <mergeCell ref="F163:H163"/>
    <mergeCell ref="B165:H168"/>
    <mergeCell ref="B170:H173"/>
    <mergeCell ref="B175:H177"/>
    <mergeCell ref="B182:H189"/>
    <mergeCell ref="B191:H193"/>
    <mergeCell ref="B195:H198"/>
    <mergeCell ref="B201:H202"/>
    <mergeCell ref="B205:H207"/>
    <mergeCell ref="F217:H217"/>
    <mergeCell ref="B225:H233"/>
    <mergeCell ref="B235:H237"/>
    <mergeCell ref="B239:H241"/>
    <mergeCell ref="B244:H247"/>
    <mergeCell ref="B248:H253"/>
    <mergeCell ref="B257:H258"/>
    <mergeCell ref="F270:H270"/>
  </mergeCells>
  <hyperlinks>
    <hyperlink ref="A1" location="Inhalt!A1" display="Inhalt"/>
    <hyperlink ref="C210" r:id="rId1" display="http://www.destatis.de/themen/d/thm_bevoelk.htm"/>
    <hyperlink ref="C212" r:id="rId2" display="http://www-ec.destatis.de"/>
    <hyperlink ref="C214" r:id="rId3" display="https://www-genesis.destatis.de/genesis/online/logon"/>
    <hyperlink ref="C216" r:id="rId4" display="http://www.destatis.de"/>
    <hyperlink ref="G256" r:id="rId5" display="www.destatis.de"/>
  </hyperlinks>
  <printOptions headings="false" gridLines="false" gridLinesSet="true" horizontalCentered="false" verticalCentered="false"/>
  <pageMargins left="0.559722222222222" right="0.479861111111111" top="0.5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66"/>
  <sheetViews>
    <sheetView showFormulas="false" showGridLines="false" showRowColHeaders="true" showZeros="true" rightToLeft="false" tabSelected="false" showOutlineSymbols="true" defaultGridColor="true" view="normal" topLeftCell="A232" colorId="64" zoomScale="90" zoomScaleNormal="90" zoomScalePageLayoutView="100" workbookViewId="0">
      <selection pane="topLeft" activeCell="A257" activeCellId="0" sqref="A257:IV265"/>
    </sheetView>
  </sheetViews>
  <sheetFormatPr defaultColWidth="11.41796875" defaultRowHeight="12.75" zeroHeight="true" outlineLevelRow="0" outlineLevelCol="0"/>
  <cols>
    <col collapsed="false" customWidth="true" hidden="false" outlineLevel="0" max="1" min="1" style="31" width="48.85"/>
    <col collapsed="false" customWidth="true" hidden="false" outlineLevel="0" max="2" min="2" style="31" width="2.42"/>
    <col collapsed="false" customWidth="true" hidden="false" outlineLevel="0" max="3" min="3" style="293" width="12.28"/>
    <col collapsed="false" customWidth="true" hidden="false" outlineLevel="0" max="4" min="4" style="293" width="12.42"/>
    <col collapsed="false" customWidth="true" hidden="false" outlineLevel="0" max="5" min="5" style="293" width="13.56"/>
    <col collapsed="false" customWidth="true" hidden="false" outlineLevel="0" max="7" min="6" style="293" width="12.42"/>
    <col collapsed="false" customWidth="true" hidden="false" outlineLevel="0" max="8" min="8" style="293" width="13.28"/>
    <col collapsed="false" customWidth="true" hidden="false" outlineLevel="0" max="11" min="9" style="293" width="13.14"/>
    <col collapsed="false" customWidth="true" hidden="false" outlineLevel="0" max="12" min="12" style="293" width="0.56"/>
    <col collapsed="false" customWidth="true" hidden="true" outlineLevel="0" max="14" min="13" style="293" width="8.28"/>
    <col collapsed="false" customWidth="false" hidden="true" outlineLevel="0" max="257" min="15" style="31" width="11.42"/>
  </cols>
  <sheetData>
    <row r="1" customFormat="false" ht="12.75" hidden="false" customHeight="false" outlineLevel="0" collapsed="false">
      <c r="A1" s="643" t="s">
        <v>12</v>
      </c>
    </row>
    <row r="2" customFormat="false" ht="16.5" hidden="false" customHeight="false" outlineLevel="0" collapsed="false">
      <c r="A2" s="417" t="s">
        <v>42</v>
      </c>
      <c r="B2" s="417"/>
      <c r="C2" s="417"/>
      <c r="D2" s="417"/>
      <c r="E2" s="417"/>
      <c r="F2" s="417"/>
      <c r="G2" s="417"/>
      <c r="H2" s="417"/>
      <c r="I2" s="417"/>
      <c r="J2" s="417"/>
      <c r="K2" s="417"/>
    </row>
    <row r="3" customFormat="false" ht="15.75" hidden="false" customHeight="false" outlineLevel="0" collapsed="false">
      <c r="A3" s="494" t="s">
        <v>1210</v>
      </c>
      <c r="B3" s="494"/>
      <c r="C3" s="494"/>
      <c r="D3" s="494"/>
      <c r="E3" s="494"/>
      <c r="F3" s="494"/>
      <c r="G3" s="494"/>
      <c r="H3" s="494"/>
      <c r="I3" s="494"/>
      <c r="J3" s="494"/>
      <c r="K3" s="494"/>
    </row>
    <row r="4" customFormat="false" ht="12.75" hidden="false" customHeight="false" outlineLevel="0" collapsed="false"/>
    <row r="5" s="619" customFormat="true" ht="15" hidden="false" customHeight="false" outlineLevel="0" collapsed="false">
      <c r="A5" s="644" t="s">
        <v>1211</v>
      </c>
      <c r="B5" s="644"/>
      <c r="C5" s="268" t="s">
        <v>318</v>
      </c>
      <c r="D5" s="268"/>
      <c r="E5" s="268"/>
      <c r="F5" s="268" t="s">
        <v>319</v>
      </c>
      <c r="G5" s="268"/>
      <c r="H5" s="268"/>
      <c r="I5" s="645" t="s">
        <v>251</v>
      </c>
      <c r="J5" s="645"/>
      <c r="K5" s="645"/>
      <c r="L5" s="615"/>
      <c r="M5" s="615"/>
      <c r="N5" s="615"/>
    </row>
    <row r="6" s="619" customFormat="true" ht="15" hidden="false" customHeight="true" outlineLevel="0" collapsed="false">
      <c r="A6" s="644"/>
      <c r="B6" s="644"/>
      <c r="C6" s="646" t="s">
        <v>404</v>
      </c>
      <c r="D6" s="646" t="s">
        <v>225</v>
      </c>
      <c r="E6" s="633" t="s">
        <v>1076</v>
      </c>
      <c r="F6" s="646" t="s">
        <v>404</v>
      </c>
      <c r="G6" s="646" t="s">
        <v>225</v>
      </c>
      <c r="H6" s="633" t="s">
        <v>1076</v>
      </c>
      <c r="I6" s="646" t="s">
        <v>404</v>
      </c>
      <c r="J6" s="646" t="s">
        <v>225</v>
      </c>
      <c r="K6" s="633" t="s">
        <v>1076</v>
      </c>
      <c r="L6" s="615"/>
      <c r="M6" s="615"/>
      <c r="N6" s="615"/>
    </row>
    <row r="7" s="619" customFormat="true" ht="15" hidden="false" customHeight="false" outlineLevel="0" collapsed="false">
      <c r="A7" s="644"/>
      <c r="B7" s="644"/>
      <c r="C7" s="646"/>
      <c r="D7" s="646"/>
      <c r="E7" s="633"/>
      <c r="F7" s="646"/>
      <c r="G7" s="646"/>
      <c r="H7" s="633"/>
      <c r="I7" s="646"/>
      <c r="J7" s="646"/>
      <c r="K7" s="633"/>
      <c r="L7" s="615"/>
      <c r="M7" s="615"/>
      <c r="N7" s="615"/>
    </row>
    <row r="8" s="619" customFormat="true" ht="15" hidden="false" customHeight="false" outlineLevel="0" collapsed="false">
      <c r="C8" s="96"/>
      <c r="D8" s="96"/>
      <c r="E8" s="96"/>
      <c r="F8" s="96"/>
      <c r="G8" s="96"/>
      <c r="H8" s="96"/>
      <c r="I8" s="96"/>
      <c r="J8" s="96"/>
      <c r="K8" s="96"/>
      <c r="L8" s="615"/>
      <c r="M8" s="615"/>
      <c r="N8" s="615"/>
    </row>
    <row r="9" s="651" customFormat="true" ht="14.25" hidden="false" customHeight="false" outlineLevel="0" collapsed="false">
      <c r="A9" s="647" t="s">
        <v>1212</v>
      </c>
      <c r="B9" s="648"/>
      <c r="C9" s="649" t="n">
        <v>510390</v>
      </c>
      <c r="D9" s="649" t="n">
        <v>77761</v>
      </c>
      <c r="E9" s="649" t="n">
        <v>432629</v>
      </c>
      <c r="F9" s="649" t="n">
        <v>437427</v>
      </c>
      <c r="G9" s="649" t="n">
        <v>83757</v>
      </c>
      <c r="H9" s="649" t="n">
        <v>353670</v>
      </c>
      <c r="I9" s="650" t="n">
        <f aca="false">+C9-F9</f>
        <v>72963</v>
      </c>
      <c r="J9" s="650" t="n">
        <f aca="false">+D9-G9</f>
        <v>-5996</v>
      </c>
      <c r="K9" s="650" t="n">
        <f aca="false">+E9-H9</f>
        <v>78959</v>
      </c>
      <c r="L9" s="649"/>
      <c r="M9" s="649"/>
      <c r="N9" s="649"/>
    </row>
    <row r="10" s="651" customFormat="true" ht="13.5" hidden="false" customHeight="true" outlineLevel="0" collapsed="false">
      <c r="B10" s="648"/>
      <c r="C10" s="649"/>
      <c r="D10" s="649"/>
      <c r="E10" s="649"/>
      <c r="F10" s="649"/>
      <c r="G10" s="649"/>
      <c r="H10" s="649"/>
      <c r="I10" s="650"/>
      <c r="J10" s="650"/>
      <c r="K10" s="650"/>
      <c r="L10" s="649"/>
      <c r="M10" s="649"/>
      <c r="N10" s="649"/>
    </row>
    <row r="11" s="651" customFormat="true" ht="15.75" hidden="false" customHeight="false" outlineLevel="0" collapsed="false">
      <c r="A11" s="652" t="s">
        <v>1213</v>
      </c>
      <c r="B11" s="653" t="s">
        <v>1162</v>
      </c>
      <c r="C11" s="649" t="n">
        <v>371511</v>
      </c>
      <c r="D11" s="649" t="n">
        <v>53287</v>
      </c>
      <c r="E11" s="649" t="n">
        <v>318224</v>
      </c>
      <c r="F11" s="649" t="n">
        <v>340229</v>
      </c>
      <c r="G11" s="649" t="n">
        <v>78651</v>
      </c>
      <c r="H11" s="649" t="n">
        <v>261578</v>
      </c>
      <c r="I11" s="650" t="n">
        <f aca="false">+C11-F11</f>
        <v>31282</v>
      </c>
      <c r="J11" s="650" t="n">
        <f aca="false">+D11-G11</f>
        <v>-25364</v>
      </c>
      <c r="K11" s="650" t="n">
        <f aca="false">+E11-H11</f>
        <v>56646</v>
      </c>
      <c r="L11" s="649"/>
      <c r="M11" s="649"/>
      <c r="N11" s="649"/>
    </row>
    <row r="12" s="619" customFormat="true" ht="15" hidden="false" customHeight="false" outlineLevel="0" collapsed="false">
      <c r="B12" s="654"/>
      <c r="C12" s="615"/>
      <c r="D12" s="615"/>
      <c r="E12" s="615"/>
      <c r="F12" s="615"/>
      <c r="G12" s="615"/>
      <c r="H12" s="615"/>
      <c r="I12" s="655"/>
      <c r="J12" s="655"/>
      <c r="K12" s="655"/>
      <c r="L12" s="615"/>
      <c r="M12" s="615"/>
      <c r="N12" s="615"/>
    </row>
    <row r="13" s="619" customFormat="true" ht="15" hidden="false" customHeight="false" outlineLevel="0" collapsed="false">
      <c r="A13" s="656" t="s">
        <v>1214</v>
      </c>
      <c r="B13" s="654"/>
      <c r="C13" s="615" t="n">
        <v>4267</v>
      </c>
      <c r="D13" s="615" t="n">
        <v>2033</v>
      </c>
      <c r="E13" s="615" t="n">
        <v>2234</v>
      </c>
      <c r="F13" s="615" t="n">
        <v>4402</v>
      </c>
      <c r="G13" s="615" t="n">
        <v>2491</v>
      </c>
      <c r="H13" s="615" t="n">
        <v>1911</v>
      </c>
      <c r="I13" s="655" t="n">
        <f aca="false">+C13-F13</f>
        <v>-135</v>
      </c>
      <c r="J13" s="655" t="n">
        <f aca="false">+D13-G13</f>
        <v>-458</v>
      </c>
      <c r="K13" s="655" t="n">
        <f aca="false">+E13-H13</f>
        <v>323</v>
      </c>
      <c r="L13" s="615"/>
      <c r="M13" s="615"/>
      <c r="N13" s="615"/>
    </row>
    <row r="14" s="619" customFormat="true" ht="15" hidden="false" customHeight="false" outlineLevel="0" collapsed="false">
      <c r="A14" s="656" t="s">
        <v>1215</v>
      </c>
      <c r="B14" s="654"/>
      <c r="C14" s="615" t="n">
        <v>2669</v>
      </c>
      <c r="D14" s="615" t="n">
        <v>547</v>
      </c>
      <c r="E14" s="615" t="n">
        <v>2122</v>
      </c>
      <c r="F14" s="615" t="n">
        <v>2694</v>
      </c>
      <c r="G14" s="615" t="n">
        <v>889</v>
      </c>
      <c r="H14" s="615" t="n">
        <v>1805</v>
      </c>
      <c r="I14" s="655" t="n">
        <f aca="false">+C14-F14</f>
        <v>-25</v>
      </c>
      <c r="J14" s="655" t="n">
        <f aca="false">+D14-G14</f>
        <v>-342</v>
      </c>
      <c r="K14" s="655" t="n">
        <f aca="false">+E14-H14</f>
        <v>317</v>
      </c>
      <c r="L14" s="615"/>
      <c r="M14" s="615"/>
      <c r="N14" s="615"/>
    </row>
    <row r="15" s="619" customFormat="true" ht="15" hidden="false" customHeight="false" outlineLevel="0" collapsed="false">
      <c r="A15" s="656" t="s">
        <v>1216</v>
      </c>
      <c r="B15" s="654" t="s">
        <v>1217</v>
      </c>
      <c r="C15" s="615" t="n">
        <v>773</v>
      </c>
      <c r="D15" s="615" t="n">
        <v>76</v>
      </c>
      <c r="E15" s="615" t="n">
        <v>697</v>
      </c>
      <c r="F15" s="615" t="n">
        <v>522</v>
      </c>
      <c r="G15" s="615" t="n">
        <v>69</v>
      </c>
      <c r="H15" s="615" t="n">
        <v>453</v>
      </c>
      <c r="I15" s="655" t="n">
        <f aca="false">+C15-F15</f>
        <v>251</v>
      </c>
      <c r="J15" s="655" t="n">
        <f aca="false">+D15-G15</f>
        <v>7</v>
      </c>
      <c r="K15" s="655" t="n">
        <f aca="false">+E15-H15</f>
        <v>244</v>
      </c>
      <c r="L15" s="615"/>
      <c r="M15" s="615"/>
      <c r="N15" s="615"/>
    </row>
    <row r="16" s="619" customFormat="true" ht="15" hidden="false" customHeight="false" outlineLevel="0" collapsed="false">
      <c r="A16" s="656" t="s">
        <v>1218</v>
      </c>
      <c r="B16" s="654"/>
      <c r="C16" s="615" t="n">
        <v>2169</v>
      </c>
      <c r="D16" s="615" t="n">
        <v>188</v>
      </c>
      <c r="E16" s="615" t="n">
        <v>1981</v>
      </c>
      <c r="F16" s="615" t="n">
        <v>2172</v>
      </c>
      <c r="G16" s="615" t="n">
        <v>327</v>
      </c>
      <c r="H16" s="615" t="n">
        <v>1845</v>
      </c>
      <c r="I16" s="655" t="n">
        <f aca="false">+C16-F16</f>
        <v>-3</v>
      </c>
      <c r="J16" s="655" t="n">
        <f aca="false">+D16-G16</f>
        <v>-139</v>
      </c>
      <c r="K16" s="655" t="n">
        <f aca="false">+E16-H16</f>
        <v>136</v>
      </c>
      <c r="L16" s="615"/>
      <c r="M16" s="615"/>
      <c r="N16" s="615"/>
    </row>
    <row r="17" s="619" customFormat="true" ht="15" hidden="false" customHeight="false" outlineLevel="0" collapsed="false">
      <c r="A17" s="656" t="s">
        <v>1219</v>
      </c>
      <c r="B17" s="654"/>
      <c r="C17" s="615" t="n">
        <v>18603</v>
      </c>
      <c r="D17" s="615" t="n">
        <v>5593</v>
      </c>
      <c r="E17" s="615" t="n">
        <v>13010</v>
      </c>
      <c r="F17" s="615" t="n">
        <v>17957</v>
      </c>
      <c r="G17" s="615" t="n">
        <v>7316</v>
      </c>
      <c r="H17" s="615" t="n">
        <v>10641</v>
      </c>
      <c r="I17" s="655" t="n">
        <f aca="false">+C17-F17</f>
        <v>646</v>
      </c>
      <c r="J17" s="655" t="n">
        <f aca="false">+D17-G17</f>
        <v>-1723</v>
      </c>
      <c r="K17" s="655" t="n">
        <f aca="false">+E17-H17</f>
        <v>2369</v>
      </c>
      <c r="L17" s="615"/>
      <c r="M17" s="615"/>
      <c r="N17" s="615"/>
    </row>
    <row r="18" s="619" customFormat="true" ht="15" hidden="false" customHeight="false" outlineLevel="0" collapsed="false">
      <c r="A18" s="656" t="s">
        <v>1220</v>
      </c>
      <c r="B18" s="654"/>
      <c r="C18" s="615" t="n">
        <v>9692</v>
      </c>
      <c r="D18" s="615" t="n">
        <v>772</v>
      </c>
      <c r="E18" s="615" t="n">
        <v>8920</v>
      </c>
      <c r="F18" s="615" t="n">
        <v>16884</v>
      </c>
      <c r="G18" s="615" t="n">
        <v>1236</v>
      </c>
      <c r="H18" s="615" t="n">
        <v>15648</v>
      </c>
      <c r="I18" s="655" t="n">
        <f aca="false">+C18-F18</f>
        <v>-7192</v>
      </c>
      <c r="J18" s="655" t="n">
        <f aca="false">+D18-G18</f>
        <v>-464</v>
      </c>
      <c r="K18" s="655" t="n">
        <f aca="false">+E18-H18</f>
        <v>-6728</v>
      </c>
      <c r="L18" s="615"/>
      <c r="M18" s="615"/>
      <c r="N18" s="615"/>
    </row>
    <row r="19" s="619" customFormat="true" ht="15" hidden="false" customHeight="false" outlineLevel="0" collapsed="false">
      <c r="A19" s="656" t="s">
        <v>1221</v>
      </c>
      <c r="B19" s="654"/>
      <c r="C19" s="615" t="n">
        <v>1551</v>
      </c>
      <c r="D19" s="615" t="n">
        <v>506</v>
      </c>
      <c r="E19" s="615" t="n">
        <v>1045</v>
      </c>
      <c r="F19" s="615" t="n">
        <v>2041</v>
      </c>
      <c r="G19" s="615" t="n">
        <v>1017</v>
      </c>
      <c r="H19" s="615" t="n">
        <v>1024</v>
      </c>
      <c r="I19" s="655" t="n">
        <f aca="false">+C19-F19</f>
        <v>-490</v>
      </c>
      <c r="J19" s="655" t="n">
        <f aca="false">+D19-G19</f>
        <v>-511</v>
      </c>
      <c r="K19" s="655" t="n">
        <f aca="false">+E19-H19</f>
        <v>21</v>
      </c>
      <c r="L19" s="615"/>
      <c r="M19" s="615"/>
      <c r="N19" s="615"/>
    </row>
    <row r="20" s="619" customFormat="true" ht="15" hidden="false" customHeight="false" outlineLevel="0" collapsed="false">
      <c r="A20" s="656" t="s">
        <v>1222</v>
      </c>
      <c r="B20" s="654"/>
      <c r="C20" s="615" t="n">
        <v>20268</v>
      </c>
      <c r="D20" s="615" t="n">
        <v>2498</v>
      </c>
      <c r="E20" s="615" t="n">
        <v>17770</v>
      </c>
      <c r="F20" s="615" t="n">
        <v>28579</v>
      </c>
      <c r="G20" s="615" t="n">
        <v>3435</v>
      </c>
      <c r="H20" s="615" t="n">
        <v>25144</v>
      </c>
      <c r="I20" s="655" t="n">
        <f aca="false">+C20-F20</f>
        <v>-8311</v>
      </c>
      <c r="J20" s="655" t="n">
        <f aca="false">+D20-G20</f>
        <v>-937</v>
      </c>
      <c r="K20" s="655" t="n">
        <f aca="false">+E20-H20</f>
        <v>-7374</v>
      </c>
      <c r="L20" s="615"/>
      <c r="M20" s="615"/>
      <c r="N20" s="615"/>
    </row>
    <row r="21" s="619" customFormat="true" ht="15" hidden="false" customHeight="false" outlineLevel="0" collapsed="false">
      <c r="A21" s="656" t="s">
        <v>1223</v>
      </c>
      <c r="B21" s="654" t="s">
        <v>1217</v>
      </c>
      <c r="C21" s="615" t="n">
        <v>2502</v>
      </c>
      <c r="D21" s="615" t="n">
        <v>83</v>
      </c>
      <c r="E21" s="615" t="n">
        <v>2419</v>
      </c>
      <c r="F21" s="615" t="n">
        <v>1440</v>
      </c>
      <c r="G21" s="615" t="n">
        <v>72</v>
      </c>
      <c r="H21" s="615" t="n">
        <v>1368</v>
      </c>
      <c r="I21" s="655" t="n">
        <f aca="false">+C21-F21</f>
        <v>1062</v>
      </c>
      <c r="J21" s="655" t="n">
        <f aca="false">+D21-G21</f>
        <v>11</v>
      </c>
      <c r="K21" s="655" t="n">
        <f aca="false">+E21-H21</f>
        <v>1051</v>
      </c>
      <c r="L21" s="615"/>
      <c r="M21" s="615"/>
      <c r="N21" s="615"/>
    </row>
    <row r="22" s="619" customFormat="true" ht="15" hidden="false" customHeight="false" outlineLevel="0" collapsed="false">
      <c r="A22" s="656" t="s">
        <v>1224</v>
      </c>
      <c r="B22" s="654" t="s">
        <v>1217</v>
      </c>
      <c r="C22" s="615" t="n">
        <v>5468</v>
      </c>
      <c r="D22" s="615" t="n">
        <v>159</v>
      </c>
      <c r="E22" s="615" t="n">
        <v>5309</v>
      </c>
      <c r="F22" s="615" t="n">
        <v>2335</v>
      </c>
      <c r="G22" s="615" t="n">
        <v>96</v>
      </c>
      <c r="H22" s="615" t="n">
        <v>2239</v>
      </c>
      <c r="I22" s="655" t="n">
        <f aca="false">+C22-F22</f>
        <v>3133</v>
      </c>
      <c r="J22" s="655" t="n">
        <f aca="false">+D22-G22</f>
        <v>63</v>
      </c>
      <c r="K22" s="655" t="n">
        <f aca="false">+E22-H22</f>
        <v>3070</v>
      </c>
      <c r="L22" s="615"/>
      <c r="M22" s="615"/>
      <c r="N22" s="615"/>
    </row>
    <row r="23" s="619" customFormat="true" ht="15" hidden="false" customHeight="false" outlineLevel="0" collapsed="false">
      <c r="A23" s="656" t="s">
        <v>1225</v>
      </c>
      <c r="B23" s="654"/>
      <c r="C23" s="615" t="n">
        <v>2405</v>
      </c>
      <c r="D23" s="615" t="n">
        <v>567</v>
      </c>
      <c r="E23" s="615" t="n">
        <v>1838</v>
      </c>
      <c r="F23" s="615" t="n">
        <v>1740</v>
      </c>
      <c r="G23" s="615" t="n">
        <v>828</v>
      </c>
      <c r="H23" s="615" t="n">
        <v>912</v>
      </c>
      <c r="I23" s="655" t="n">
        <f aca="false">+C23-F23</f>
        <v>665</v>
      </c>
      <c r="J23" s="655" t="n">
        <f aca="false">+D23-G23</f>
        <v>-261</v>
      </c>
      <c r="K23" s="655" t="n">
        <f aca="false">+E23-H23</f>
        <v>926</v>
      </c>
      <c r="L23" s="615"/>
      <c r="M23" s="615"/>
      <c r="N23" s="615"/>
    </row>
    <row r="24" s="619" customFormat="true" ht="15" hidden="false" customHeight="false" outlineLevel="0" collapsed="false">
      <c r="A24" s="656" t="s">
        <v>1226</v>
      </c>
      <c r="B24" s="654" t="s">
        <v>1217</v>
      </c>
      <c r="C24" s="615" t="n">
        <v>111</v>
      </c>
      <c r="D24" s="615" t="n">
        <v>44</v>
      </c>
      <c r="E24" s="615" t="n">
        <v>67</v>
      </c>
      <c r="F24" s="615" t="n">
        <v>113</v>
      </c>
      <c r="G24" s="615" t="n">
        <v>62</v>
      </c>
      <c r="H24" s="615" t="n">
        <v>51</v>
      </c>
      <c r="I24" s="655" t="n">
        <f aca="false">+C24-F24</f>
        <v>-2</v>
      </c>
      <c r="J24" s="655" t="n">
        <f aca="false">+D24-G24</f>
        <v>-18</v>
      </c>
      <c r="K24" s="655" t="n">
        <f aca="false">+E24-H24</f>
        <v>16</v>
      </c>
      <c r="L24" s="615"/>
      <c r="M24" s="615"/>
      <c r="N24" s="615"/>
    </row>
    <row r="25" s="619" customFormat="true" ht="15" hidden="false" customHeight="false" outlineLevel="0" collapsed="false">
      <c r="A25" s="656" t="s">
        <v>1227</v>
      </c>
      <c r="B25" s="654"/>
      <c r="C25" s="615" t="n">
        <v>13905</v>
      </c>
      <c r="D25" s="615" t="n">
        <v>3603</v>
      </c>
      <c r="E25" s="615" t="n">
        <v>10302</v>
      </c>
      <c r="F25" s="615" t="n">
        <v>8762</v>
      </c>
      <c r="G25" s="615" t="n">
        <v>3404</v>
      </c>
      <c r="H25" s="615" t="n">
        <v>5358</v>
      </c>
      <c r="I25" s="655" t="n">
        <f aca="false">+C25-F25</f>
        <v>5143</v>
      </c>
      <c r="J25" s="655" t="n">
        <f aca="false">+D25-G25</f>
        <v>199</v>
      </c>
      <c r="K25" s="655" t="n">
        <f aca="false">+E25-H25</f>
        <v>4944</v>
      </c>
      <c r="L25" s="615"/>
      <c r="M25" s="615"/>
      <c r="N25" s="615"/>
    </row>
    <row r="26" s="619" customFormat="true" ht="15" hidden="false" customHeight="false" outlineLevel="0" collapsed="false">
      <c r="A26" s="656" t="s">
        <v>1228</v>
      </c>
      <c r="B26" s="654"/>
      <c r="C26" s="615" t="n">
        <v>13758</v>
      </c>
      <c r="D26" s="615" t="n">
        <v>4437</v>
      </c>
      <c r="E26" s="615" t="n">
        <v>9321</v>
      </c>
      <c r="F26" s="615" t="n">
        <v>17535</v>
      </c>
      <c r="G26" s="615" t="n">
        <v>9314</v>
      </c>
      <c r="H26" s="615" t="n">
        <v>8221</v>
      </c>
      <c r="I26" s="655" t="n">
        <f aca="false">+C26-F26</f>
        <v>-3777</v>
      </c>
      <c r="J26" s="655" t="n">
        <f aca="false">+D26-G26</f>
        <v>-4877</v>
      </c>
      <c r="K26" s="655" t="n">
        <f aca="false">+E26-H26</f>
        <v>1100</v>
      </c>
      <c r="L26" s="615"/>
      <c r="M26" s="615"/>
      <c r="N26" s="615"/>
    </row>
    <row r="27" s="619" customFormat="true" ht="15" hidden="false" customHeight="false" outlineLevel="0" collapsed="false">
      <c r="A27" s="656" t="s">
        <v>1229</v>
      </c>
      <c r="B27" s="654" t="s">
        <v>1217</v>
      </c>
      <c r="C27" s="615" t="n">
        <v>159157</v>
      </c>
      <c r="D27" s="615" t="n">
        <v>12214</v>
      </c>
      <c r="E27" s="615" t="n">
        <v>146943</v>
      </c>
      <c r="F27" s="615" t="n">
        <v>105491</v>
      </c>
      <c r="G27" s="615" t="n">
        <v>9229</v>
      </c>
      <c r="H27" s="615" t="n">
        <v>96262</v>
      </c>
      <c r="I27" s="655" t="n">
        <f aca="false">+C27-F27</f>
        <v>53666</v>
      </c>
      <c r="J27" s="655" t="n">
        <f aca="false">+D27-G27</f>
        <v>2985</v>
      </c>
      <c r="K27" s="655" t="n">
        <f aca="false">+E27-H27</f>
        <v>50681</v>
      </c>
      <c r="L27" s="615"/>
      <c r="M27" s="615"/>
      <c r="N27" s="615"/>
    </row>
    <row r="28" s="619" customFormat="true" ht="15" hidden="false" customHeight="false" outlineLevel="0" collapsed="false">
      <c r="A28" s="656" t="s">
        <v>1230</v>
      </c>
      <c r="B28" s="654"/>
      <c r="C28" s="615" t="n">
        <v>5608</v>
      </c>
      <c r="D28" s="615" t="n">
        <v>725</v>
      </c>
      <c r="E28" s="615" t="n">
        <v>4883</v>
      </c>
      <c r="F28" s="615" t="n">
        <v>7249</v>
      </c>
      <c r="G28" s="615" t="n">
        <v>946</v>
      </c>
      <c r="H28" s="615" t="n">
        <v>6303</v>
      </c>
      <c r="I28" s="655" t="n">
        <f aca="false">+C28-F28</f>
        <v>-1641</v>
      </c>
      <c r="J28" s="655" t="n">
        <f aca="false">+D28-G28</f>
        <v>-221</v>
      </c>
      <c r="K28" s="655" t="n">
        <f aca="false">+E28-H28</f>
        <v>-1420</v>
      </c>
      <c r="L28" s="615"/>
      <c r="M28" s="615"/>
      <c r="N28" s="615"/>
    </row>
    <row r="29" s="619" customFormat="true" ht="15" hidden="false" customHeight="false" outlineLevel="0" collapsed="false">
      <c r="A29" s="656" t="s">
        <v>1231</v>
      </c>
      <c r="B29" s="654"/>
      <c r="C29" s="615" t="n">
        <v>3287</v>
      </c>
      <c r="D29" s="615" t="n">
        <v>623</v>
      </c>
      <c r="E29" s="615" t="n">
        <v>2664</v>
      </c>
      <c r="F29" s="615" t="n">
        <v>3568</v>
      </c>
      <c r="G29" s="615" t="n">
        <v>1422</v>
      </c>
      <c r="H29" s="615" t="n">
        <v>2146</v>
      </c>
      <c r="I29" s="655" t="n">
        <f aca="false">+C29-F29</f>
        <v>-281</v>
      </c>
      <c r="J29" s="655" t="n">
        <f aca="false">+D29-G29</f>
        <v>-799</v>
      </c>
      <c r="K29" s="655" t="n">
        <f aca="false">+E29-H29</f>
        <v>518</v>
      </c>
      <c r="L29" s="615"/>
      <c r="M29" s="615"/>
      <c r="N29" s="615"/>
    </row>
    <row r="30" s="619" customFormat="true" ht="15" hidden="false" customHeight="false" outlineLevel="0" collapsed="false">
      <c r="A30" s="656" t="s">
        <v>1232</v>
      </c>
      <c r="B30" s="654" t="s">
        <v>1217</v>
      </c>
      <c r="C30" s="615" t="n">
        <v>11851</v>
      </c>
      <c r="D30" s="615" t="n">
        <v>137</v>
      </c>
      <c r="E30" s="615" t="n">
        <v>11714</v>
      </c>
      <c r="F30" s="615" t="n">
        <v>9209</v>
      </c>
      <c r="G30" s="615" t="n">
        <v>231</v>
      </c>
      <c r="H30" s="615" t="n">
        <v>8978</v>
      </c>
      <c r="I30" s="655" t="n">
        <f aca="false">+C30-F30</f>
        <v>2642</v>
      </c>
      <c r="J30" s="655" t="n">
        <f aca="false">+D30-G30</f>
        <v>-94</v>
      </c>
      <c r="K30" s="655" t="n">
        <f aca="false">+E30-H30</f>
        <v>2736</v>
      </c>
      <c r="L30" s="615"/>
      <c r="M30" s="615"/>
      <c r="N30" s="615"/>
    </row>
    <row r="31" s="619" customFormat="true" ht="15" hidden="false" customHeight="false" outlineLevel="0" collapsed="false">
      <c r="A31" s="656" t="s">
        <v>1233</v>
      </c>
      <c r="B31" s="654" t="s">
        <v>1217</v>
      </c>
      <c r="C31" s="615" t="n">
        <v>1513</v>
      </c>
      <c r="D31" s="615" t="n">
        <v>71</v>
      </c>
      <c r="E31" s="615" t="n">
        <v>1442</v>
      </c>
      <c r="F31" s="615" t="n">
        <v>1756</v>
      </c>
      <c r="G31" s="615" t="n">
        <v>195</v>
      </c>
      <c r="H31" s="615" t="n">
        <v>1561</v>
      </c>
      <c r="I31" s="655" t="n">
        <f aca="false">+C31-F31</f>
        <v>-243</v>
      </c>
      <c r="J31" s="655" t="n">
        <f aca="false">+D31-G31</f>
        <v>-124</v>
      </c>
      <c r="K31" s="655" t="n">
        <f aca="false">+E31-H31</f>
        <v>-119</v>
      </c>
      <c r="L31" s="615"/>
      <c r="M31" s="615"/>
      <c r="N31" s="615"/>
    </row>
    <row r="32" s="619" customFormat="true" ht="15" hidden="false" customHeight="false" outlineLevel="0" collapsed="false">
      <c r="A32" s="656" t="s">
        <v>1234</v>
      </c>
      <c r="B32" s="654"/>
      <c r="C32" s="615" t="n">
        <v>14004</v>
      </c>
      <c r="D32" s="615" t="n">
        <v>5972</v>
      </c>
      <c r="E32" s="615" t="n">
        <v>8032</v>
      </c>
      <c r="F32" s="615" t="n">
        <v>16059</v>
      </c>
      <c r="G32" s="615" t="n">
        <v>7317</v>
      </c>
      <c r="H32" s="615" t="n">
        <v>8742</v>
      </c>
      <c r="I32" s="655" t="n">
        <f aca="false">+C32-F32</f>
        <v>-2055</v>
      </c>
      <c r="J32" s="655" t="n">
        <f aca="false">+D32-G32</f>
        <v>-1345</v>
      </c>
      <c r="K32" s="655" t="n">
        <f aca="false">+E32-H32</f>
        <v>-710</v>
      </c>
      <c r="L32" s="615"/>
      <c r="M32" s="615"/>
      <c r="N32" s="615"/>
    </row>
    <row r="33" s="619" customFormat="true" ht="15" hidden="false" customHeight="false" outlineLevel="0" collapsed="false">
      <c r="A33" s="656" t="s">
        <v>1235</v>
      </c>
      <c r="B33" s="654" t="s">
        <v>1217</v>
      </c>
      <c r="C33" s="615" t="n">
        <v>9267</v>
      </c>
      <c r="D33" s="615" t="n">
        <v>658</v>
      </c>
      <c r="E33" s="615" t="n">
        <v>8609</v>
      </c>
      <c r="F33" s="615" t="n">
        <v>7108</v>
      </c>
      <c r="G33" s="615" t="n">
        <v>959</v>
      </c>
      <c r="H33" s="615" t="n">
        <v>6149</v>
      </c>
      <c r="I33" s="655" t="n">
        <f aca="false">+C33-F33</f>
        <v>2159</v>
      </c>
      <c r="J33" s="655" t="n">
        <f aca="false">+D33-G33</f>
        <v>-301</v>
      </c>
      <c r="K33" s="655" t="n">
        <f aca="false">+E33-H33</f>
        <v>2460</v>
      </c>
      <c r="L33" s="615"/>
      <c r="M33" s="615"/>
      <c r="N33" s="615"/>
    </row>
    <row r="34" s="619" customFormat="true" ht="15" hidden="false" customHeight="false" outlineLevel="0" collapsed="false">
      <c r="A34" s="656" t="s">
        <v>1236</v>
      </c>
      <c r="B34" s="654" t="s">
        <v>1217</v>
      </c>
      <c r="C34" s="615" t="n">
        <v>19181</v>
      </c>
      <c r="D34" s="615" t="n">
        <v>635</v>
      </c>
      <c r="E34" s="615" t="n">
        <v>18546</v>
      </c>
      <c r="F34" s="615" t="n">
        <v>16452</v>
      </c>
      <c r="G34" s="615" t="n">
        <v>977</v>
      </c>
      <c r="H34" s="615" t="n">
        <v>15475</v>
      </c>
      <c r="I34" s="655" t="n">
        <f aca="false">+C34-F34</f>
        <v>2729</v>
      </c>
      <c r="J34" s="655" t="n">
        <f aca="false">+D34-G34</f>
        <v>-342</v>
      </c>
      <c r="K34" s="655" t="n">
        <f aca="false">+E34-H34</f>
        <v>3071</v>
      </c>
      <c r="L34" s="615"/>
      <c r="M34" s="615"/>
      <c r="N34" s="615"/>
    </row>
    <row r="35" s="619" customFormat="true" ht="16.5" hidden="false" customHeight="false" outlineLevel="0" collapsed="false">
      <c r="A35" s="656" t="s">
        <v>1237</v>
      </c>
      <c r="B35" s="648"/>
      <c r="C35" s="615" t="n">
        <v>12611</v>
      </c>
      <c r="D35" s="615" t="n">
        <v>4388</v>
      </c>
      <c r="E35" s="615" t="n">
        <v>8223</v>
      </c>
      <c r="F35" s="615" t="n">
        <v>17396</v>
      </c>
      <c r="G35" s="615" t="n">
        <v>9012</v>
      </c>
      <c r="H35" s="615" t="n">
        <v>8384</v>
      </c>
      <c r="I35" s="655" t="n">
        <f aca="false">+C35-F35</f>
        <v>-4785</v>
      </c>
      <c r="J35" s="655" t="n">
        <f aca="false">+D35-G35</f>
        <v>-4624</v>
      </c>
      <c r="K35" s="655" t="n">
        <f aca="false">+E35-H35</f>
        <v>-161</v>
      </c>
      <c r="L35" s="615"/>
      <c r="M35" s="615"/>
      <c r="N35" s="615"/>
    </row>
    <row r="36" s="619" customFormat="true" ht="15" hidden="false" customHeight="false" outlineLevel="0" collapsed="false">
      <c r="A36" s="656" t="s">
        <v>1238</v>
      </c>
      <c r="B36" s="654" t="s">
        <v>1217</v>
      </c>
      <c r="C36" s="615" t="n">
        <v>280</v>
      </c>
      <c r="D36" s="615" t="n">
        <v>107</v>
      </c>
      <c r="E36" s="615" t="n">
        <v>173</v>
      </c>
      <c r="F36" s="615" t="n">
        <v>226</v>
      </c>
      <c r="G36" s="615" t="n">
        <v>145</v>
      </c>
      <c r="H36" s="615" t="n">
        <v>81</v>
      </c>
      <c r="I36" s="655" t="n">
        <f aca="false">+C36-F36</f>
        <v>54</v>
      </c>
      <c r="J36" s="655" t="n">
        <f aca="false">+D36-G36</f>
        <v>-38</v>
      </c>
      <c r="K36" s="655" t="n">
        <f aca="false">+E36-H36</f>
        <v>92</v>
      </c>
      <c r="L36" s="615"/>
      <c r="M36" s="615"/>
      <c r="N36" s="615"/>
    </row>
    <row r="37" s="619" customFormat="true" ht="15" hidden="false" customHeight="false" outlineLevel="0" collapsed="false">
      <c r="B37" s="654"/>
      <c r="C37" s="615"/>
      <c r="D37" s="615"/>
      <c r="E37" s="615"/>
      <c r="F37" s="615"/>
      <c r="G37" s="615"/>
      <c r="H37" s="615"/>
      <c r="I37" s="655"/>
      <c r="J37" s="655"/>
      <c r="K37" s="655"/>
      <c r="L37" s="615"/>
      <c r="M37" s="615"/>
      <c r="N37" s="615"/>
    </row>
    <row r="38" s="651" customFormat="true" ht="14.25" hidden="false" customHeight="false" outlineLevel="0" collapsed="false">
      <c r="A38" s="657" t="s">
        <v>1239</v>
      </c>
      <c r="B38" s="648"/>
      <c r="C38" s="649" t="n">
        <v>124797</v>
      </c>
      <c r="D38" s="649" t="n">
        <v>32452</v>
      </c>
      <c r="E38" s="649" t="n">
        <v>92345</v>
      </c>
      <c r="F38" s="649" t="n">
        <v>147038</v>
      </c>
      <c r="G38" s="649" t="n">
        <v>48954</v>
      </c>
      <c r="H38" s="649" t="n">
        <v>98084</v>
      </c>
      <c r="I38" s="650" t="n">
        <f aca="false">+C38-F38</f>
        <v>-22241</v>
      </c>
      <c r="J38" s="650" t="n">
        <f aca="false">+D38-G38</f>
        <v>-16502</v>
      </c>
      <c r="K38" s="650" t="n">
        <f aca="false">+E38-H38</f>
        <v>-5739</v>
      </c>
      <c r="L38" s="649"/>
      <c r="M38" s="649"/>
      <c r="N38" s="649"/>
    </row>
    <row r="39" s="651" customFormat="true" ht="14.25" hidden="false" customHeight="false" outlineLevel="0" collapsed="false">
      <c r="A39" s="657"/>
      <c r="B39" s="648"/>
      <c r="D39" s="649"/>
      <c r="G39" s="649"/>
      <c r="I39" s="650"/>
      <c r="J39" s="650"/>
      <c r="K39" s="650"/>
      <c r="L39" s="649"/>
      <c r="M39" s="649"/>
      <c r="N39" s="649"/>
    </row>
    <row r="40" s="651" customFormat="true" ht="14.25" hidden="false" customHeight="false" outlineLevel="0" collapsed="false">
      <c r="A40" s="657" t="s">
        <v>1240</v>
      </c>
      <c r="B40" s="648"/>
      <c r="C40" s="649" t="n">
        <v>334900</v>
      </c>
      <c r="D40" s="649" t="n">
        <v>46636</v>
      </c>
      <c r="E40" s="649" t="n">
        <v>288264</v>
      </c>
      <c r="F40" s="649" t="n">
        <v>291690</v>
      </c>
      <c r="G40" s="649" t="n">
        <v>60989</v>
      </c>
      <c r="H40" s="649" t="n">
        <v>230701</v>
      </c>
      <c r="I40" s="650" t="n">
        <f aca="false">+C40-F40</f>
        <v>43210</v>
      </c>
      <c r="J40" s="650" t="n">
        <f aca="false">+D40-G40</f>
        <v>-14353</v>
      </c>
      <c r="K40" s="650" t="n">
        <f aca="false">+E40-H40</f>
        <v>57563</v>
      </c>
      <c r="L40" s="649"/>
      <c r="M40" s="649"/>
      <c r="N40" s="649"/>
    </row>
    <row r="41" s="619" customFormat="true" ht="15" hidden="false" customHeight="false" outlineLevel="0" collapsed="false">
      <c r="B41" s="654"/>
      <c r="C41" s="615"/>
      <c r="D41" s="615"/>
      <c r="E41" s="615"/>
      <c r="F41" s="615"/>
      <c r="G41" s="615"/>
      <c r="H41" s="615"/>
      <c r="I41" s="655"/>
      <c r="J41" s="655"/>
      <c r="K41" s="655"/>
      <c r="L41" s="615"/>
      <c r="M41" s="615"/>
      <c r="N41" s="615"/>
    </row>
    <row r="42" s="619" customFormat="true" ht="15" hidden="false" customHeight="false" outlineLevel="0" collapsed="false">
      <c r="A42" s="656" t="s">
        <v>1241</v>
      </c>
      <c r="B42" s="654"/>
      <c r="C42" s="615" t="n">
        <v>187</v>
      </c>
      <c r="D42" s="615" t="n">
        <v>34</v>
      </c>
      <c r="E42" s="615" t="n">
        <v>153</v>
      </c>
      <c r="F42" s="615" t="n">
        <v>295</v>
      </c>
      <c r="G42" s="615" t="n">
        <v>106</v>
      </c>
      <c r="H42" s="615" t="n">
        <v>189</v>
      </c>
      <c r="I42" s="655" t="n">
        <f aca="false">+C42-F42</f>
        <v>-108</v>
      </c>
      <c r="J42" s="655" t="n">
        <f aca="false">+D42-G42</f>
        <v>-72</v>
      </c>
      <c r="K42" s="655" t="n">
        <f aca="false">+E42-H42</f>
        <v>-36</v>
      </c>
      <c r="L42" s="615"/>
      <c r="M42" s="615"/>
      <c r="N42" s="615"/>
    </row>
    <row r="43" s="619" customFormat="true" ht="15" hidden="false" customHeight="false" outlineLevel="0" collapsed="false">
      <c r="A43" s="656" t="s">
        <v>1242</v>
      </c>
      <c r="B43" s="654"/>
      <c r="C43" s="615" t="n">
        <v>1325</v>
      </c>
      <c r="D43" s="615" t="n">
        <v>381</v>
      </c>
      <c r="E43" s="615" t="n">
        <v>944</v>
      </c>
      <c r="F43" s="615" t="n">
        <v>1817</v>
      </c>
      <c r="G43" s="615" t="n">
        <v>991</v>
      </c>
      <c r="H43" s="615" t="n">
        <v>826</v>
      </c>
      <c r="I43" s="655" t="n">
        <f aca="false">+C43-F43</f>
        <v>-492</v>
      </c>
      <c r="J43" s="655" t="n">
        <f aca="false">+D43-G43</f>
        <v>-610</v>
      </c>
      <c r="K43" s="655" t="n">
        <f aca="false">+E43-H43</f>
        <v>118</v>
      </c>
      <c r="L43" s="615"/>
      <c r="M43" s="615"/>
      <c r="N43" s="615"/>
    </row>
    <row r="44" s="619" customFormat="true" ht="15" hidden="false" customHeight="false" outlineLevel="0" collapsed="false">
      <c r="A44" s="656" t="s">
        <v>1243</v>
      </c>
      <c r="B44" s="654"/>
      <c r="C44" s="615" t="n">
        <v>9405</v>
      </c>
      <c r="D44" s="615" t="n">
        <v>5184</v>
      </c>
      <c r="E44" s="615" t="n">
        <v>4221</v>
      </c>
      <c r="F44" s="615" t="n">
        <v>18224</v>
      </c>
      <c r="G44" s="615" t="n">
        <v>14409</v>
      </c>
      <c r="H44" s="615" t="n">
        <v>3815</v>
      </c>
      <c r="I44" s="655" t="n">
        <f aca="false">+C44-F44</f>
        <v>-8819</v>
      </c>
      <c r="J44" s="655" t="n">
        <f aca="false">+D44-G44</f>
        <v>-9225</v>
      </c>
      <c r="K44" s="655" t="n">
        <f aca="false">+E44-H44</f>
        <v>406</v>
      </c>
      <c r="L44" s="615"/>
      <c r="M44" s="615"/>
      <c r="N44" s="615"/>
    </row>
    <row r="45" s="619" customFormat="true" ht="15" hidden="false" customHeight="false" outlineLevel="0" collapsed="false">
      <c r="A45" s="656" t="s">
        <v>1244</v>
      </c>
      <c r="B45" s="654"/>
      <c r="C45" s="615" t="n">
        <v>36341</v>
      </c>
      <c r="D45" s="615" t="n">
        <v>1592</v>
      </c>
      <c r="E45" s="615" t="n">
        <v>34749</v>
      </c>
      <c r="F45" s="615" t="n">
        <v>34595</v>
      </c>
      <c r="G45" s="615" t="n">
        <v>2795</v>
      </c>
      <c r="H45" s="615" t="n">
        <v>31800</v>
      </c>
      <c r="I45" s="655" t="n">
        <f aca="false">+C45-F45</f>
        <v>1746</v>
      </c>
      <c r="J45" s="655" t="n">
        <f aca="false">+D45-G45</f>
        <v>-1203</v>
      </c>
      <c r="K45" s="655" t="n">
        <f aca="false">+E45-H45</f>
        <v>2949</v>
      </c>
      <c r="L45" s="615"/>
      <c r="M45" s="615"/>
      <c r="N45" s="615"/>
    </row>
    <row r="46" s="619" customFormat="true" ht="15" hidden="false" customHeight="false" outlineLevel="0" collapsed="false">
      <c r="B46" s="654"/>
      <c r="C46" s="615"/>
      <c r="D46" s="615"/>
      <c r="E46" s="615"/>
      <c r="F46" s="615"/>
      <c r="G46" s="615"/>
      <c r="H46" s="615"/>
      <c r="I46" s="655"/>
      <c r="J46" s="655"/>
      <c r="K46" s="655"/>
      <c r="L46" s="615"/>
      <c r="M46" s="615"/>
      <c r="N46" s="615"/>
    </row>
    <row r="47" s="619" customFormat="true" ht="15" hidden="false" customHeight="false" outlineLevel="0" collapsed="false">
      <c r="A47" s="656" t="s">
        <v>1245</v>
      </c>
      <c r="B47" s="654"/>
      <c r="C47" s="615" t="n">
        <v>1121</v>
      </c>
      <c r="D47" s="615" t="n">
        <v>29</v>
      </c>
      <c r="E47" s="615" t="n">
        <v>1092</v>
      </c>
      <c r="F47" s="615" t="n">
        <v>836</v>
      </c>
      <c r="G47" s="615" t="n">
        <v>39</v>
      </c>
      <c r="H47" s="615" t="n">
        <v>797</v>
      </c>
      <c r="I47" s="655" t="n">
        <f aca="false">+C47-F47</f>
        <v>285</v>
      </c>
      <c r="J47" s="655" t="n">
        <f aca="false">+D47-G47</f>
        <v>-10</v>
      </c>
      <c r="K47" s="655" t="n">
        <f aca="false">+E47-H47</f>
        <v>295</v>
      </c>
      <c r="L47" s="615"/>
      <c r="M47" s="615"/>
      <c r="N47" s="615"/>
    </row>
    <row r="48" s="619" customFormat="true" ht="15" hidden="false" customHeight="false" outlineLevel="0" collapsed="false">
      <c r="A48" s="656" t="s">
        <v>1246</v>
      </c>
      <c r="B48" s="654"/>
      <c r="C48" s="615" t="n">
        <v>22</v>
      </c>
      <c r="D48" s="615" t="n">
        <v>9</v>
      </c>
      <c r="E48" s="615" t="n">
        <v>13</v>
      </c>
      <c r="F48" s="615" t="n">
        <v>18</v>
      </c>
      <c r="G48" s="615" t="n">
        <v>12</v>
      </c>
      <c r="H48" s="615" t="n">
        <v>6</v>
      </c>
      <c r="I48" s="655" t="n">
        <f aca="false">+C48-F48</f>
        <v>4</v>
      </c>
      <c r="J48" s="655" t="n">
        <f aca="false">+D48-G48</f>
        <v>-3</v>
      </c>
      <c r="K48" s="655" t="n">
        <f aca="false">+E48-H48</f>
        <v>7</v>
      </c>
      <c r="L48" s="615"/>
      <c r="M48" s="615"/>
      <c r="N48" s="615"/>
    </row>
    <row r="49" s="619" customFormat="true" ht="15" hidden="false" customHeight="false" outlineLevel="0" collapsed="false">
      <c r="A49" s="656" t="s">
        <v>1247</v>
      </c>
      <c r="B49" s="654"/>
      <c r="C49" s="615" t="n">
        <v>7073</v>
      </c>
      <c r="D49" s="615" t="n">
        <v>69</v>
      </c>
      <c r="E49" s="615" t="n">
        <v>7004</v>
      </c>
      <c r="F49" s="615" t="n">
        <v>6943</v>
      </c>
      <c r="G49" s="615" t="n">
        <v>78</v>
      </c>
      <c r="H49" s="615" t="n">
        <v>6865</v>
      </c>
      <c r="I49" s="655" t="n">
        <f aca="false">+C49-F49</f>
        <v>130</v>
      </c>
      <c r="J49" s="655" t="n">
        <f aca="false">+D49-G49</f>
        <v>-9</v>
      </c>
      <c r="K49" s="655" t="n">
        <f aca="false">+E49-H49</f>
        <v>139</v>
      </c>
      <c r="L49" s="615"/>
      <c r="M49" s="615"/>
      <c r="N49" s="615"/>
    </row>
    <row r="50" s="619" customFormat="true" ht="16.5" hidden="false" customHeight="false" outlineLevel="0" collapsed="false">
      <c r="A50" s="656" t="s">
        <v>1248</v>
      </c>
      <c r="B50" s="653" t="s">
        <v>1204</v>
      </c>
      <c r="C50" s="615" t="n">
        <v>91</v>
      </c>
      <c r="D50" s="615" t="n">
        <v>27</v>
      </c>
      <c r="E50" s="615" t="n">
        <v>64</v>
      </c>
      <c r="F50" s="615" t="n">
        <v>118</v>
      </c>
      <c r="G50" s="615" t="n">
        <v>65</v>
      </c>
      <c r="H50" s="615" t="n">
        <v>53</v>
      </c>
      <c r="I50" s="655" t="n">
        <f aca="false">+C50-F50</f>
        <v>-27</v>
      </c>
      <c r="J50" s="655" t="n">
        <f aca="false">+D50-G50</f>
        <v>-38</v>
      </c>
      <c r="K50" s="655" t="n">
        <f aca="false">+E50-H50</f>
        <v>11</v>
      </c>
      <c r="L50" s="615"/>
      <c r="M50" s="615"/>
      <c r="N50" s="615"/>
    </row>
    <row r="51" s="619" customFormat="true" ht="15" hidden="false" customHeight="false" outlineLevel="0" collapsed="false">
      <c r="A51" s="656" t="s">
        <v>1249</v>
      </c>
      <c r="B51" s="654"/>
      <c r="C51" s="615" t="n">
        <v>9022</v>
      </c>
      <c r="D51" s="615" t="n">
        <v>154</v>
      </c>
      <c r="E51" s="615" t="n">
        <v>8868</v>
      </c>
      <c r="F51" s="615" t="n">
        <v>8899</v>
      </c>
      <c r="G51" s="615" t="n">
        <v>178</v>
      </c>
      <c r="H51" s="615" t="n">
        <v>8721</v>
      </c>
      <c r="I51" s="655" t="n">
        <f aca="false">+C51-F51</f>
        <v>123</v>
      </c>
      <c r="J51" s="655" t="n">
        <f aca="false">+D51-G51</f>
        <v>-24</v>
      </c>
      <c r="K51" s="655" t="n">
        <f aca="false">+E51-H51</f>
        <v>147</v>
      </c>
      <c r="L51" s="615"/>
      <c r="M51" s="615"/>
      <c r="N51" s="615"/>
    </row>
    <row r="52" s="619" customFormat="true" ht="15" hidden="false" customHeight="false" outlineLevel="0" collapsed="false">
      <c r="A52" s="656" t="s">
        <v>1250</v>
      </c>
      <c r="B52" s="654"/>
      <c r="C52" s="615" t="n">
        <v>9208</v>
      </c>
      <c r="D52" s="615" t="n">
        <v>252</v>
      </c>
      <c r="E52" s="615" t="n">
        <v>8956</v>
      </c>
      <c r="F52" s="615" t="n">
        <v>11089</v>
      </c>
      <c r="G52" s="615" t="n">
        <v>378</v>
      </c>
      <c r="H52" s="615" t="n">
        <v>10711</v>
      </c>
      <c r="I52" s="655" t="n">
        <f aca="false">+C52-F52</f>
        <v>-1881</v>
      </c>
      <c r="J52" s="655" t="n">
        <f aca="false">+D52-G52</f>
        <v>-126</v>
      </c>
      <c r="K52" s="655" t="n">
        <f aca="false">+E52-H52</f>
        <v>-1755</v>
      </c>
      <c r="L52" s="615"/>
      <c r="M52" s="615"/>
      <c r="N52" s="615"/>
    </row>
    <row r="53" s="619" customFormat="true" ht="15" hidden="false" customHeight="false" outlineLevel="0" collapsed="false">
      <c r="A53" s="656" t="s">
        <v>1251</v>
      </c>
      <c r="B53" s="654"/>
      <c r="C53" s="615" t="n">
        <v>45</v>
      </c>
      <c r="D53" s="615" t="n">
        <v>16</v>
      </c>
      <c r="E53" s="615" t="n">
        <v>29</v>
      </c>
      <c r="F53" s="615" t="n">
        <v>74</v>
      </c>
      <c r="G53" s="615" t="n">
        <v>52</v>
      </c>
      <c r="H53" s="615" t="n">
        <v>22</v>
      </c>
      <c r="I53" s="655" t="n">
        <f aca="false">+C53-F53</f>
        <v>-29</v>
      </c>
      <c r="J53" s="655" t="n">
        <f aca="false">+D53-G53</f>
        <v>-36</v>
      </c>
      <c r="K53" s="655" t="n">
        <f aca="false">+E53-H53</f>
        <v>7</v>
      </c>
      <c r="L53" s="615"/>
      <c r="M53" s="615"/>
      <c r="N53" s="615"/>
    </row>
    <row r="54" s="619" customFormat="true" ht="15" hidden="false" customHeight="false" outlineLevel="0" collapsed="false">
      <c r="A54" s="656" t="s">
        <v>1252</v>
      </c>
      <c r="B54" s="654"/>
      <c r="C54" s="615" t="n">
        <v>2620</v>
      </c>
      <c r="D54" s="615" t="n">
        <v>42</v>
      </c>
      <c r="E54" s="615" t="n">
        <v>2578</v>
      </c>
      <c r="F54" s="615" t="n">
        <v>2080</v>
      </c>
      <c r="G54" s="615" t="n">
        <v>49</v>
      </c>
      <c r="H54" s="615" t="n">
        <v>2031</v>
      </c>
      <c r="I54" s="655" t="n">
        <f aca="false">+C54-F54</f>
        <v>540</v>
      </c>
      <c r="J54" s="655" t="n">
        <f aca="false">+D54-G54</f>
        <v>-7</v>
      </c>
      <c r="K54" s="655" t="n">
        <f aca="false">+E54-H54</f>
        <v>547</v>
      </c>
      <c r="L54" s="615"/>
      <c r="M54" s="615"/>
      <c r="N54" s="615"/>
    </row>
    <row r="55" s="619" customFormat="true" ht="15" hidden="false" customHeight="false" outlineLevel="0" collapsed="false">
      <c r="A55" s="656" t="s">
        <v>1253</v>
      </c>
      <c r="B55" s="654"/>
      <c r="C55" s="615" t="n">
        <v>1202</v>
      </c>
      <c r="D55" s="615" t="n">
        <v>155</v>
      </c>
      <c r="E55" s="615" t="n">
        <v>1047</v>
      </c>
      <c r="F55" s="615" t="n">
        <v>537</v>
      </c>
      <c r="G55" s="615" t="n">
        <v>19</v>
      </c>
      <c r="H55" s="615" t="n">
        <v>518</v>
      </c>
      <c r="I55" s="655" t="n">
        <f aca="false">+C55-F55</f>
        <v>665</v>
      </c>
      <c r="J55" s="655" t="n">
        <f aca="false">+D55-G55</f>
        <v>136</v>
      </c>
      <c r="K55" s="655" t="n">
        <f aca="false">+E55-H55</f>
        <v>529</v>
      </c>
      <c r="L55" s="615"/>
      <c r="M55" s="615"/>
      <c r="N55" s="615"/>
    </row>
    <row r="56" s="619" customFormat="true" ht="15" hidden="false" customHeight="false" outlineLevel="0" collapsed="false">
      <c r="A56" s="656" t="s">
        <v>1254</v>
      </c>
      <c r="B56" s="654"/>
      <c r="C56" s="615" t="n">
        <v>37</v>
      </c>
      <c r="D56" s="615" t="n">
        <v>23</v>
      </c>
      <c r="E56" s="615" t="n">
        <v>14</v>
      </c>
      <c r="F56" s="615" t="n">
        <v>40</v>
      </c>
      <c r="G56" s="615" t="n">
        <v>31</v>
      </c>
      <c r="H56" s="615" t="n">
        <v>9</v>
      </c>
      <c r="I56" s="655" t="n">
        <f aca="false">+C56-F56</f>
        <v>-3</v>
      </c>
      <c r="J56" s="655" t="n">
        <f aca="false">+D56-G56</f>
        <v>-8</v>
      </c>
      <c r="K56" s="655" t="n">
        <f aca="false">+E56-H56</f>
        <v>5</v>
      </c>
      <c r="L56" s="615"/>
      <c r="M56" s="615"/>
      <c r="N56" s="615"/>
    </row>
    <row r="57" s="619" customFormat="true" ht="15" hidden="false" customHeight="false" outlineLevel="0" collapsed="false">
      <c r="A57" s="656" t="s">
        <v>1255</v>
      </c>
      <c r="B57" s="654"/>
      <c r="C57" s="615" t="n">
        <v>23387</v>
      </c>
      <c r="D57" s="615" t="n">
        <v>514</v>
      </c>
      <c r="E57" s="615" t="n">
        <v>22873</v>
      </c>
      <c r="F57" s="615" t="n">
        <v>20159</v>
      </c>
      <c r="G57" s="615" t="n">
        <v>520</v>
      </c>
      <c r="H57" s="615" t="n">
        <v>19639</v>
      </c>
      <c r="I57" s="655" t="n">
        <f aca="false">+C57-F57</f>
        <v>3228</v>
      </c>
      <c r="J57" s="655" t="n">
        <f aca="false">+D57-G57</f>
        <v>-6</v>
      </c>
      <c r="K57" s="655" t="n">
        <f aca="false">+E57-H57</f>
        <v>3234</v>
      </c>
      <c r="L57" s="615"/>
      <c r="M57" s="615"/>
      <c r="N57" s="615"/>
    </row>
    <row r="58" s="619" customFormat="true" ht="15" hidden="false" customHeight="false" outlineLevel="0" collapsed="false">
      <c r="A58" s="656" t="s">
        <v>1256</v>
      </c>
      <c r="B58" s="654"/>
      <c r="C58" s="615" t="n">
        <v>42980</v>
      </c>
      <c r="D58" s="615" t="n">
        <v>20588</v>
      </c>
      <c r="E58" s="615" t="n">
        <v>22392</v>
      </c>
      <c r="F58" s="615" t="n">
        <v>14341</v>
      </c>
      <c r="G58" s="615" t="n">
        <v>2423</v>
      </c>
      <c r="H58" s="615" t="n">
        <v>11918</v>
      </c>
      <c r="I58" s="655" t="n">
        <f aca="false">+C58-F58</f>
        <v>28639</v>
      </c>
      <c r="J58" s="655" t="n">
        <f aca="false">+D58-G58</f>
        <v>18165</v>
      </c>
      <c r="K58" s="655" t="n">
        <f aca="false">+E58-H58</f>
        <v>10474</v>
      </c>
      <c r="L58" s="615"/>
      <c r="M58" s="615"/>
      <c r="N58" s="615"/>
    </row>
    <row r="59" s="619" customFormat="true" ht="15" hidden="false" customHeight="false" outlineLevel="0" collapsed="false">
      <c r="A59" s="656" t="s">
        <v>1257</v>
      </c>
      <c r="B59" s="654"/>
      <c r="C59" s="615" t="n">
        <v>10</v>
      </c>
      <c r="D59" s="615" t="n">
        <v>1</v>
      </c>
      <c r="E59" s="615" t="n">
        <v>9</v>
      </c>
      <c r="F59" s="615" t="n">
        <v>11</v>
      </c>
      <c r="G59" s="615" t="n">
        <v>8</v>
      </c>
      <c r="H59" s="615" t="n">
        <v>3</v>
      </c>
      <c r="I59" s="655" t="n">
        <f aca="false">+C59-F59</f>
        <v>-1</v>
      </c>
      <c r="J59" s="655" t="n">
        <f aca="false">+D59-G59</f>
        <v>-7</v>
      </c>
      <c r="K59" s="655" t="n">
        <f aca="false">+E59-H59</f>
        <v>6</v>
      </c>
      <c r="L59" s="615"/>
      <c r="M59" s="615"/>
      <c r="N59" s="615"/>
    </row>
    <row r="60" s="619" customFormat="true" ht="15" hidden="false" customHeight="false" outlineLevel="0" collapsed="false">
      <c r="A60" s="656" t="s">
        <v>1258</v>
      </c>
      <c r="B60" s="654"/>
      <c r="C60" s="615" t="n">
        <v>16963</v>
      </c>
      <c r="D60" s="615" t="n">
        <v>257</v>
      </c>
      <c r="E60" s="615" t="n">
        <v>16706</v>
      </c>
      <c r="F60" s="615" t="n">
        <v>18637</v>
      </c>
      <c r="G60" s="615" t="n">
        <v>262</v>
      </c>
      <c r="H60" s="615" t="n">
        <v>18375</v>
      </c>
      <c r="I60" s="655" t="n">
        <f aca="false">+C60-F60</f>
        <v>-1674</v>
      </c>
      <c r="J60" s="655" t="n">
        <f aca="false">+D60-G60</f>
        <v>-5</v>
      </c>
      <c r="K60" s="655" t="n">
        <f aca="false">+E60-H60</f>
        <v>-1669</v>
      </c>
      <c r="L60" s="615"/>
      <c r="M60" s="615"/>
      <c r="N60" s="615"/>
    </row>
    <row r="61" s="651" customFormat="true" ht="15" hidden="false" customHeight="false" outlineLevel="0" collapsed="false">
      <c r="A61" s="656" t="s">
        <v>1259</v>
      </c>
      <c r="B61" s="654"/>
      <c r="C61" s="615" t="n">
        <v>11780</v>
      </c>
      <c r="D61" s="615" t="n">
        <v>1512</v>
      </c>
      <c r="E61" s="615" t="n">
        <v>10268</v>
      </c>
      <c r="F61" s="615" t="n">
        <v>5500</v>
      </c>
      <c r="G61" s="615" t="n">
        <v>296</v>
      </c>
      <c r="H61" s="615" t="n">
        <v>5204</v>
      </c>
      <c r="I61" s="655" t="n">
        <f aca="false">+C61-F61</f>
        <v>6280</v>
      </c>
      <c r="J61" s="655" t="n">
        <f aca="false">+D61-G61</f>
        <v>1216</v>
      </c>
      <c r="K61" s="655" t="n">
        <f aca="false">+E61-H61</f>
        <v>5064</v>
      </c>
      <c r="L61" s="655"/>
      <c r="M61" s="649"/>
      <c r="N61" s="649"/>
    </row>
    <row r="62" s="651" customFormat="true" ht="15" hidden="false" customHeight="false" outlineLevel="0" collapsed="false">
      <c r="A62" s="656" t="s">
        <v>1260</v>
      </c>
      <c r="B62" s="654"/>
      <c r="C62" s="615" t="n">
        <v>4</v>
      </c>
      <c r="D62" s="615" t="n">
        <v>0</v>
      </c>
      <c r="E62" s="615" t="n">
        <v>4</v>
      </c>
      <c r="F62" s="615" t="n">
        <v>11</v>
      </c>
      <c r="G62" s="615" t="n">
        <v>3</v>
      </c>
      <c r="H62" s="615" t="n">
        <v>8</v>
      </c>
      <c r="I62" s="655" t="n">
        <f aca="false">+C62-F62</f>
        <v>-7</v>
      </c>
      <c r="J62" s="655" t="n">
        <f aca="false">+D62-G62</f>
        <v>-3</v>
      </c>
      <c r="K62" s="655" t="n">
        <f aca="false">+E62-H62</f>
        <v>-4</v>
      </c>
      <c r="L62" s="655"/>
      <c r="M62" s="649"/>
      <c r="N62" s="649"/>
    </row>
    <row r="63" s="651" customFormat="true" ht="15" hidden="false" customHeight="false" outlineLevel="0" collapsed="false">
      <c r="A63" s="656" t="s">
        <v>1261</v>
      </c>
      <c r="B63" s="654"/>
      <c r="C63" s="615" t="n">
        <v>2644</v>
      </c>
      <c r="D63" s="615" t="n">
        <v>274</v>
      </c>
      <c r="E63" s="615" t="n">
        <v>2370</v>
      </c>
      <c r="F63" s="615" t="n">
        <v>1508</v>
      </c>
      <c r="G63" s="615" t="n">
        <v>49</v>
      </c>
      <c r="H63" s="615" t="n">
        <v>1459</v>
      </c>
      <c r="I63" s="655" t="n">
        <f aca="false">+C63-F63</f>
        <v>1136</v>
      </c>
      <c r="J63" s="655" t="n">
        <f aca="false">+D63-G63</f>
        <v>225</v>
      </c>
      <c r="K63" s="655" t="n">
        <f aca="false">+E63-H63</f>
        <v>911</v>
      </c>
      <c r="L63" s="655"/>
      <c r="M63" s="649"/>
      <c r="N63" s="649"/>
    </row>
    <row r="64" s="619" customFormat="true" ht="15" hidden="false" customHeight="false" outlineLevel="0" collapsed="false">
      <c r="A64" s="656" t="s">
        <v>1262</v>
      </c>
      <c r="B64" s="654"/>
      <c r="C64" s="615" t="n">
        <v>23</v>
      </c>
      <c r="D64" s="615" t="n">
        <v>12</v>
      </c>
      <c r="E64" s="615" t="n">
        <v>11</v>
      </c>
      <c r="F64" s="615" t="n">
        <v>5</v>
      </c>
      <c r="G64" s="615" t="n">
        <v>5</v>
      </c>
      <c r="H64" s="615" t="n">
        <v>0</v>
      </c>
      <c r="I64" s="655" t="n">
        <f aca="false">+C64-F64</f>
        <v>18</v>
      </c>
      <c r="J64" s="655" t="n">
        <f aca="false">+D64-G64</f>
        <v>7</v>
      </c>
      <c r="K64" s="655" t="n">
        <f aca="false">+E64-H64</f>
        <v>11</v>
      </c>
      <c r="L64" s="655"/>
      <c r="M64" s="615"/>
      <c r="N64" s="615"/>
    </row>
    <row r="65" s="619" customFormat="true" ht="15" hidden="false" customHeight="false" outlineLevel="0" collapsed="false">
      <c r="B65" s="654"/>
      <c r="C65" s="615"/>
      <c r="D65" s="615"/>
      <c r="E65" s="615"/>
      <c r="F65" s="615"/>
      <c r="G65" s="615"/>
      <c r="H65" s="615"/>
      <c r="I65" s="655"/>
      <c r="J65" s="655"/>
      <c r="K65" s="655"/>
      <c r="L65" s="655"/>
      <c r="M65" s="615"/>
      <c r="N65" s="615"/>
    </row>
    <row r="66" s="619" customFormat="true" ht="15" hidden="false" customHeight="false" outlineLevel="0" collapsed="false">
      <c r="A66" s="647" t="s">
        <v>1263</v>
      </c>
      <c r="B66" s="648"/>
      <c r="C66" s="649" t="n">
        <v>175584</v>
      </c>
      <c r="D66" s="649" t="n">
        <v>39146</v>
      </c>
      <c r="E66" s="649" t="n">
        <v>136438</v>
      </c>
      <c r="F66" s="649" t="n">
        <v>147040</v>
      </c>
      <c r="G66" s="649" t="n">
        <v>39580</v>
      </c>
      <c r="H66" s="649" t="n">
        <v>107460</v>
      </c>
      <c r="I66" s="650" t="n">
        <f aca="false">+C66-F66</f>
        <v>28544</v>
      </c>
      <c r="J66" s="650" t="n">
        <f aca="false">+D66-G66</f>
        <v>-434</v>
      </c>
      <c r="K66" s="650" t="n">
        <f aca="false">+E66-H66</f>
        <v>28978</v>
      </c>
      <c r="L66" s="655"/>
      <c r="M66" s="615"/>
      <c r="N66" s="615"/>
    </row>
    <row r="67" s="619" customFormat="true" ht="15" hidden="false" customHeight="false" outlineLevel="0" collapsed="false">
      <c r="A67" s="651"/>
      <c r="B67" s="648"/>
      <c r="C67" s="649"/>
      <c r="D67" s="649"/>
      <c r="E67" s="649"/>
      <c r="F67" s="649"/>
      <c r="G67" s="649"/>
      <c r="H67" s="649"/>
      <c r="I67" s="650"/>
      <c r="J67" s="650"/>
      <c r="K67" s="650"/>
      <c r="L67" s="655"/>
      <c r="M67" s="615"/>
      <c r="N67" s="615"/>
    </row>
    <row r="68" s="619" customFormat="true" ht="15" hidden="false" customHeight="false" outlineLevel="0" collapsed="false">
      <c r="A68" s="647" t="s">
        <v>1264</v>
      </c>
      <c r="B68" s="648"/>
      <c r="C68" s="649" t="n">
        <v>27355</v>
      </c>
      <c r="D68" s="649" t="n">
        <v>3739</v>
      </c>
      <c r="E68" s="649" t="n">
        <v>23616</v>
      </c>
      <c r="F68" s="649" t="n">
        <v>22716</v>
      </c>
      <c r="G68" s="649" t="n">
        <v>3966</v>
      </c>
      <c r="H68" s="649" t="n">
        <v>18750</v>
      </c>
      <c r="I68" s="650" t="n">
        <f aca="false">+C68-F68</f>
        <v>4639</v>
      </c>
      <c r="J68" s="650" t="n">
        <f aca="false">+D68-G68</f>
        <v>-227</v>
      </c>
      <c r="K68" s="650" t="n">
        <f aca="false">+E68-H68</f>
        <v>4866</v>
      </c>
      <c r="L68" s="655"/>
      <c r="M68" s="615"/>
      <c r="N68" s="615"/>
    </row>
    <row r="69" s="619" customFormat="true" ht="15" hidden="false" customHeight="false" outlineLevel="0" collapsed="false">
      <c r="B69" s="654"/>
      <c r="C69" s="615"/>
      <c r="D69" s="615"/>
      <c r="E69" s="615"/>
      <c r="F69" s="615"/>
      <c r="G69" s="615"/>
      <c r="H69" s="615"/>
      <c r="I69" s="655"/>
      <c r="J69" s="655"/>
      <c r="K69" s="655"/>
      <c r="L69" s="655" t="n">
        <v>0</v>
      </c>
      <c r="M69" s="615"/>
      <c r="N69" s="615"/>
      <c r="O69" s="615"/>
      <c r="P69" s="615"/>
      <c r="Q69" s="615"/>
      <c r="R69" s="615"/>
      <c r="S69" s="615"/>
      <c r="T69" s="615"/>
      <c r="U69" s="615"/>
      <c r="V69" s="615"/>
      <c r="W69" s="615"/>
      <c r="X69" s="615"/>
      <c r="Y69" s="615"/>
      <c r="Z69" s="615"/>
      <c r="AA69" s="615"/>
      <c r="AB69" s="615"/>
      <c r="AC69" s="615"/>
      <c r="AD69" s="615"/>
      <c r="AE69" s="615"/>
      <c r="AF69" s="615"/>
      <c r="AG69" s="615"/>
      <c r="AH69" s="615"/>
      <c r="AI69" s="615"/>
      <c r="AJ69" s="615"/>
      <c r="AK69" s="615"/>
      <c r="AL69" s="615"/>
      <c r="AM69" s="615"/>
      <c r="AN69" s="615"/>
      <c r="AO69" s="615"/>
      <c r="AP69" s="615"/>
      <c r="AQ69" s="615"/>
      <c r="AR69" s="615"/>
      <c r="AS69" s="615"/>
      <c r="AT69" s="615"/>
      <c r="AU69" s="615"/>
      <c r="AV69" s="615"/>
      <c r="AW69" s="615"/>
      <c r="AX69" s="615"/>
      <c r="AY69" s="615"/>
      <c r="AZ69" s="615"/>
      <c r="BA69" s="615"/>
      <c r="BB69" s="615"/>
      <c r="BC69" s="615"/>
      <c r="BD69" s="615"/>
      <c r="BE69" s="615"/>
      <c r="BF69" s="615"/>
      <c r="BG69" s="615"/>
      <c r="BH69" s="615"/>
      <c r="BI69" s="615"/>
      <c r="BJ69" s="615"/>
      <c r="BK69" s="615"/>
      <c r="BL69" s="615"/>
      <c r="BM69" s="615"/>
      <c r="BN69" s="615"/>
      <c r="BO69" s="615"/>
      <c r="BP69" s="615"/>
      <c r="BQ69" s="615"/>
      <c r="BR69" s="615"/>
      <c r="BS69" s="615"/>
      <c r="BT69" s="615"/>
      <c r="BU69" s="615"/>
      <c r="BV69" s="615"/>
      <c r="BW69" s="615"/>
      <c r="BX69" s="615"/>
      <c r="BY69" s="615"/>
      <c r="BZ69" s="615"/>
      <c r="CA69" s="615"/>
      <c r="CB69" s="615"/>
      <c r="CC69" s="615"/>
      <c r="CD69" s="615"/>
      <c r="CE69" s="615"/>
      <c r="CF69" s="615"/>
      <c r="CG69" s="615"/>
      <c r="CH69" s="615"/>
      <c r="CI69" s="615"/>
      <c r="CJ69" s="615"/>
      <c r="CK69" s="615"/>
      <c r="CL69" s="615"/>
      <c r="CM69" s="615"/>
      <c r="CN69" s="615"/>
      <c r="CO69" s="615"/>
      <c r="CP69" s="615"/>
      <c r="CQ69" s="615"/>
      <c r="CR69" s="615"/>
      <c r="CS69" s="615"/>
      <c r="CT69" s="615"/>
      <c r="CU69" s="615"/>
      <c r="CV69" s="615"/>
      <c r="CW69" s="615"/>
      <c r="CX69" s="615"/>
      <c r="CY69" s="615"/>
      <c r="CZ69" s="615"/>
      <c r="DA69" s="615"/>
      <c r="DB69" s="615"/>
      <c r="DC69" s="615"/>
      <c r="DD69" s="615"/>
      <c r="DE69" s="615"/>
      <c r="DF69" s="615"/>
      <c r="DG69" s="615"/>
      <c r="DH69" s="615"/>
      <c r="DI69" s="615"/>
      <c r="DJ69" s="615"/>
      <c r="DK69" s="615"/>
      <c r="DL69" s="615"/>
      <c r="DM69" s="615"/>
      <c r="DN69" s="615"/>
      <c r="DO69" s="615"/>
      <c r="DP69" s="615"/>
      <c r="DQ69" s="615"/>
      <c r="DR69" s="615"/>
      <c r="DS69" s="615"/>
      <c r="DT69" s="615"/>
      <c r="DU69" s="615"/>
      <c r="DV69" s="615"/>
      <c r="DW69" s="615"/>
      <c r="DX69" s="615"/>
      <c r="DY69" s="615"/>
      <c r="DZ69" s="615"/>
      <c r="EA69" s="615"/>
      <c r="EB69" s="615"/>
      <c r="EC69" s="615"/>
      <c r="ED69" s="615"/>
      <c r="EE69" s="615"/>
      <c r="EF69" s="615"/>
      <c r="EG69" s="615"/>
      <c r="EH69" s="615"/>
      <c r="EI69" s="615"/>
      <c r="EJ69" s="615"/>
      <c r="EK69" s="615"/>
      <c r="EL69" s="615"/>
      <c r="EM69" s="615"/>
      <c r="EN69" s="615"/>
      <c r="EO69" s="615"/>
      <c r="EP69" s="615"/>
      <c r="EQ69" s="615"/>
      <c r="ER69" s="615"/>
      <c r="ES69" s="615"/>
      <c r="ET69" s="615"/>
      <c r="EU69" s="615"/>
      <c r="EV69" s="615"/>
      <c r="EW69" s="615"/>
      <c r="EX69" s="615"/>
      <c r="EY69" s="615"/>
      <c r="EZ69" s="615"/>
      <c r="FA69" s="615"/>
      <c r="FB69" s="615"/>
      <c r="FC69" s="615"/>
      <c r="FD69" s="615"/>
      <c r="FE69" s="615"/>
      <c r="FF69" s="615"/>
      <c r="FG69" s="615"/>
      <c r="FH69" s="615"/>
      <c r="FI69" s="615"/>
      <c r="FJ69" s="615"/>
      <c r="FK69" s="615"/>
      <c r="FL69" s="615"/>
      <c r="FM69" s="615"/>
      <c r="FN69" s="615"/>
      <c r="FO69" s="615"/>
      <c r="FP69" s="615"/>
      <c r="FQ69" s="615"/>
      <c r="FR69" s="615"/>
      <c r="FS69" s="615"/>
      <c r="FT69" s="615"/>
      <c r="FU69" s="615"/>
      <c r="FV69" s="615"/>
      <c r="FW69" s="615"/>
      <c r="FX69" s="615"/>
      <c r="FY69" s="615"/>
      <c r="FZ69" s="615"/>
      <c r="GA69" s="615"/>
      <c r="GB69" s="615"/>
      <c r="GC69" s="615"/>
      <c r="GD69" s="615"/>
      <c r="GE69" s="615"/>
      <c r="GF69" s="615"/>
      <c r="GG69" s="615"/>
      <c r="GH69" s="615"/>
      <c r="GI69" s="615"/>
      <c r="GJ69" s="615"/>
      <c r="GK69" s="615"/>
      <c r="GL69" s="615"/>
      <c r="GM69" s="615"/>
      <c r="GN69" s="615"/>
      <c r="GO69" s="615"/>
      <c r="GP69" s="615"/>
      <c r="GQ69" s="615"/>
      <c r="GR69" s="615"/>
      <c r="GS69" s="615"/>
      <c r="GT69" s="615"/>
      <c r="GU69" s="615"/>
      <c r="GV69" s="615"/>
      <c r="GW69" s="615"/>
      <c r="GX69" s="615"/>
      <c r="GY69" s="615"/>
      <c r="GZ69" s="615"/>
      <c r="HA69" s="615"/>
      <c r="HB69" s="615"/>
      <c r="HC69" s="615"/>
      <c r="HD69" s="615"/>
      <c r="HE69" s="615"/>
      <c r="HF69" s="615"/>
      <c r="HG69" s="615"/>
      <c r="HH69" s="615"/>
      <c r="HI69" s="615"/>
      <c r="HJ69" s="615"/>
      <c r="HK69" s="615"/>
      <c r="HL69" s="615"/>
      <c r="HM69" s="615"/>
      <c r="HN69" s="615"/>
      <c r="HO69" s="615"/>
      <c r="HP69" s="615"/>
      <c r="HQ69" s="615"/>
      <c r="HR69" s="615"/>
      <c r="HS69" s="615"/>
      <c r="HT69" s="615"/>
      <c r="HU69" s="615"/>
      <c r="HV69" s="615"/>
      <c r="HW69" s="615"/>
      <c r="HX69" s="615"/>
      <c r="HY69" s="615"/>
      <c r="HZ69" s="615"/>
      <c r="IA69" s="615"/>
      <c r="IB69" s="615"/>
      <c r="IC69" s="615"/>
      <c r="ID69" s="615"/>
      <c r="IE69" s="615"/>
      <c r="IF69" s="615"/>
      <c r="IG69" s="615"/>
      <c r="IH69" s="615"/>
      <c r="II69" s="615"/>
      <c r="IJ69" s="615"/>
      <c r="IK69" s="615"/>
      <c r="IL69" s="615"/>
      <c r="IM69" s="615"/>
      <c r="IN69" s="615"/>
      <c r="IO69" s="615"/>
      <c r="IP69" s="615"/>
      <c r="IQ69" s="615"/>
      <c r="IR69" s="615"/>
      <c r="IS69" s="615"/>
      <c r="IT69" s="615"/>
    </row>
    <row r="70" s="619" customFormat="true" ht="15" hidden="false" customHeight="false" outlineLevel="0" collapsed="false">
      <c r="A70" s="656" t="s">
        <v>1265</v>
      </c>
      <c r="B70" s="654"/>
      <c r="C70" s="615" t="n">
        <v>1813</v>
      </c>
      <c r="D70" s="615" t="n">
        <v>403</v>
      </c>
      <c r="E70" s="615" t="n">
        <v>1410</v>
      </c>
      <c r="F70" s="615" t="n">
        <v>1791</v>
      </c>
      <c r="G70" s="615" t="n">
        <v>453</v>
      </c>
      <c r="H70" s="615" t="n">
        <v>1338</v>
      </c>
      <c r="I70" s="655" t="n">
        <f aca="false">+C70-F70</f>
        <v>22</v>
      </c>
      <c r="J70" s="655" t="n">
        <f aca="false">+D70-G70</f>
        <v>-50</v>
      </c>
      <c r="K70" s="655" t="n">
        <f aca="false">+E70-H70</f>
        <v>72</v>
      </c>
      <c r="L70" s="655"/>
      <c r="M70" s="615"/>
      <c r="N70" s="615"/>
    </row>
    <row r="71" s="651" customFormat="true" ht="15" hidden="false" customHeight="false" outlineLevel="0" collapsed="false">
      <c r="A71" s="656" t="s">
        <v>1266</v>
      </c>
      <c r="B71" s="654"/>
      <c r="C71" s="615" t="n">
        <v>1556</v>
      </c>
      <c r="D71" s="615" t="n">
        <v>110</v>
      </c>
      <c r="E71" s="615" t="n">
        <v>1446</v>
      </c>
      <c r="F71" s="615" t="n">
        <v>1557</v>
      </c>
      <c r="G71" s="615" t="n">
        <v>128</v>
      </c>
      <c r="H71" s="615" t="n">
        <v>1429</v>
      </c>
      <c r="I71" s="655" t="n">
        <f aca="false">+C71-F71</f>
        <v>-1</v>
      </c>
      <c r="J71" s="655" t="n">
        <f aca="false">+D71-G71</f>
        <v>-18</v>
      </c>
      <c r="K71" s="655" t="n">
        <f aca="false">+E71-H71</f>
        <v>17</v>
      </c>
      <c r="L71" s="655"/>
      <c r="M71" s="649"/>
      <c r="N71" s="649"/>
    </row>
    <row r="72" s="619" customFormat="true" ht="15" hidden="false" customHeight="false" outlineLevel="0" collapsed="false">
      <c r="A72" s="656" t="s">
        <v>1267</v>
      </c>
      <c r="B72" s="654"/>
      <c r="C72" s="615" t="n">
        <v>322</v>
      </c>
      <c r="D72" s="615" t="n">
        <v>10</v>
      </c>
      <c r="E72" s="615" t="n">
        <v>312</v>
      </c>
      <c r="F72" s="615" t="n">
        <v>436</v>
      </c>
      <c r="G72" s="615" t="n">
        <v>10</v>
      </c>
      <c r="H72" s="615" t="n">
        <v>426</v>
      </c>
      <c r="I72" s="655" t="n">
        <f aca="false">+C72-F72</f>
        <v>-114</v>
      </c>
      <c r="J72" s="655" t="n">
        <f aca="false">+D72-G72</f>
        <v>0</v>
      </c>
      <c r="K72" s="655" t="n">
        <f aca="false">+E72-H72</f>
        <v>-114</v>
      </c>
      <c r="L72" s="655"/>
    </row>
    <row r="73" s="619" customFormat="true" ht="15" hidden="false" customHeight="false" outlineLevel="0" collapsed="false">
      <c r="A73" s="656" t="s">
        <v>1268</v>
      </c>
      <c r="B73" s="654"/>
      <c r="C73" s="615" t="n">
        <v>6</v>
      </c>
      <c r="D73" s="615" t="n">
        <v>0</v>
      </c>
      <c r="E73" s="615" t="n">
        <v>6</v>
      </c>
      <c r="F73" s="615" t="n">
        <v>4</v>
      </c>
      <c r="G73" s="615" t="n">
        <v>2</v>
      </c>
      <c r="H73" s="615" t="n">
        <v>2</v>
      </c>
      <c r="I73" s="655" t="n">
        <f aca="false">+C73-F73</f>
        <v>2</v>
      </c>
      <c r="J73" s="655" t="n">
        <f aca="false">+D73-G73</f>
        <v>-2</v>
      </c>
      <c r="K73" s="655" t="n">
        <f aca="false">+E73-H73</f>
        <v>4</v>
      </c>
      <c r="L73" s="655"/>
      <c r="M73" s="615"/>
      <c r="N73" s="615"/>
    </row>
    <row r="74" s="619" customFormat="true" ht="15" hidden="false" customHeight="false" outlineLevel="0" collapsed="false">
      <c r="A74" s="656" t="s">
        <v>1269</v>
      </c>
      <c r="B74" s="654"/>
      <c r="C74" s="615" t="n">
        <v>612</v>
      </c>
      <c r="D74" s="615" t="n">
        <v>95</v>
      </c>
      <c r="E74" s="615" t="n">
        <v>517</v>
      </c>
      <c r="F74" s="615" t="n">
        <v>522</v>
      </c>
      <c r="G74" s="615" t="n">
        <v>117</v>
      </c>
      <c r="H74" s="615" t="n">
        <v>405</v>
      </c>
      <c r="I74" s="655" t="n">
        <f aca="false">+C74-F74</f>
        <v>90</v>
      </c>
      <c r="J74" s="655" t="n">
        <f aca="false">+D74-G74</f>
        <v>-22</v>
      </c>
      <c r="K74" s="655" t="n">
        <f aca="false">+E74-H74</f>
        <v>112</v>
      </c>
      <c r="L74" s="655"/>
      <c r="M74" s="615"/>
      <c r="N74" s="615"/>
    </row>
    <row r="75" s="619" customFormat="true" ht="15" hidden="false" customHeight="false" outlineLevel="0" collapsed="false">
      <c r="A75" s="656" t="s">
        <v>1270</v>
      </c>
      <c r="B75" s="654"/>
      <c r="C75" s="615" t="n">
        <v>188</v>
      </c>
      <c r="D75" s="615" t="n">
        <v>23</v>
      </c>
      <c r="E75" s="615" t="n">
        <v>165</v>
      </c>
      <c r="F75" s="615" t="n">
        <v>149</v>
      </c>
      <c r="G75" s="615" t="n">
        <v>16</v>
      </c>
      <c r="H75" s="615" t="n">
        <v>133</v>
      </c>
      <c r="I75" s="655" t="n">
        <f aca="false">+C75-F75</f>
        <v>39</v>
      </c>
      <c r="J75" s="655" t="n">
        <f aca="false">+D75-G75</f>
        <v>7</v>
      </c>
      <c r="K75" s="655" t="n">
        <f aca="false">+E75-H75</f>
        <v>32</v>
      </c>
      <c r="L75" s="655"/>
      <c r="M75" s="615"/>
      <c r="N75" s="615"/>
    </row>
    <row r="76" s="619" customFormat="true" ht="15" hidden="false" customHeight="false" outlineLevel="0" collapsed="false">
      <c r="A76" s="656" t="s">
        <v>1271</v>
      </c>
      <c r="B76" s="654"/>
      <c r="C76" s="615" t="n">
        <v>52</v>
      </c>
      <c r="D76" s="615" t="n">
        <v>36</v>
      </c>
      <c r="E76" s="615" t="n">
        <v>16</v>
      </c>
      <c r="F76" s="615" t="n">
        <v>39</v>
      </c>
      <c r="G76" s="615" t="n">
        <v>22</v>
      </c>
      <c r="H76" s="615" t="n">
        <v>17</v>
      </c>
      <c r="I76" s="655" t="n">
        <f aca="false">+C76-F76</f>
        <v>13</v>
      </c>
      <c r="J76" s="655" t="n">
        <f aca="false">+D76-G76</f>
        <v>14</v>
      </c>
      <c r="K76" s="655" t="n">
        <f aca="false">+E76-H76</f>
        <v>-1</v>
      </c>
      <c r="L76" s="655"/>
      <c r="M76" s="615"/>
      <c r="N76" s="615"/>
    </row>
    <row r="77" s="619" customFormat="true" ht="15" hidden="false" customHeight="false" outlineLevel="0" collapsed="false">
      <c r="A77" s="656" t="s">
        <v>1272</v>
      </c>
      <c r="B77" s="654"/>
      <c r="C77" s="615" t="n">
        <v>3</v>
      </c>
      <c r="D77" s="615" t="n">
        <v>3</v>
      </c>
      <c r="E77" s="615" t="n">
        <v>0</v>
      </c>
      <c r="F77" s="615" t="n">
        <v>2</v>
      </c>
      <c r="G77" s="615" t="n">
        <v>2</v>
      </c>
      <c r="H77" s="615" t="n">
        <v>0</v>
      </c>
      <c r="I77" s="655" t="n">
        <f aca="false">+C77-F77</f>
        <v>1</v>
      </c>
      <c r="J77" s="655" t="n">
        <f aca="false">+D77-G77</f>
        <v>1</v>
      </c>
      <c r="K77" s="655" t="n">
        <f aca="false">+E77-H77</f>
        <v>0</v>
      </c>
      <c r="L77" s="655"/>
      <c r="M77" s="615"/>
      <c r="N77" s="615"/>
    </row>
    <row r="78" s="619" customFormat="true" ht="15" hidden="false" customHeight="false" outlineLevel="0" collapsed="false">
      <c r="A78" s="656" t="s">
        <v>1273</v>
      </c>
      <c r="B78" s="654"/>
      <c r="C78" s="615" t="n">
        <v>197</v>
      </c>
      <c r="D78" s="615" t="n">
        <v>19</v>
      </c>
      <c r="E78" s="615" t="n">
        <v>178</v>
      </c>
      <c r="F78" s="615" t="n">
        <v>225</v>
      </c>
      <c r="G78" s="615" t="n">
        <v>22</v>
      </c>
      <c r="H78" s="615" t="n">
        <v>203</v>
      </c>
      <c r="I78" s="655" t="n">
        <f aca="false">+C78-F78</f>
        <v>-28</v>
      </c>
      <c r="J78" s="655" t="n">
        <f aca="false">+D78-G78</f>
        <v>-3</v>
      </c>
      <c r="K78" s="655" t="n">
        <f aca="false">+E78-H78</f>
        <v>-25</v>
      </c>
      <c r="L78" s="655"/>
      <c r="M78" s="615"/>
      <c r="N78" s="615"/>
    </row>
    <row r="79" s="619" customFormat="true" ht="15" hidden="false" customHeight="false" outlineLevel="0" collapsed="false">
      <c r="A79" s="656" t="s">
        <v>1274</v>
      </c>
      <c r="B79" s="654"/>
      <c r="C79" s="615" t="n">
        <v>76</v>
      </c>
      <c r="D79" s="615" t="n">
        <v>1</v>
      </c>
      <c r="E79" s="615" t="n">
        <v>75</v>
      </c>
      <c r="F79" s="615" t="n">
        <v>68</v>
      </c>
      <c r="G79" s="615" t="n">
        <v>5</v>
      </c>
      <c r="H79" s="615" t="n">
        <v>63</v>
      </c>
      <c r="I79" s="655" t="n">
        <f aca="false">+C79-F79</f>
        <v>8</v>
      </c>
      <c r="J79" s="655" t="n">
        <f aca="false">+D79-G79</f>
        <v>-4</v>
      </c>
      <c r="K79" s="655" t="n">
        <f aca="false">+E79-H79</f>
        <v>12</v>
      </c>
      <c r="L79" s="655"/>
      <c r="M79" s="615"/>
      <c r="N79" s="615"/>
    </row>
    <row r="80" s="619" customFormat="true" ht="15" hidden="false" customHeight="false" outlineLevel="0" collapsed="false">
      <c r="A80" s="656" t="s">
        <v>1275</v>
      </c>
      <c r="B80" s="654"/>
      <c r="C80" s="615" t="n">
        <v>338</v>
      </c>
      <c r="D80" s="615" t="n">
        <v>26</v>
      </c>
      <c r="E80" s="615" t="n">
        <v>312</v>
      </c>
      <c r="F80" s="615" t="n">
        <v>258</v>
      </c>
      <c r="G80" s="615" t="n">
        <v>14</v>
      </c>
      <c r="H80" s="615" t="n">
        <v>244</v>
      </c>
      <c r="I80" s="655" t="n">
        <f aca="false">+C80-F80</f>
        <v>80</v>
      </c>
      <c r="J80" s="655" t="n">
        <f aca="false">+D80-G80</f>
        <v>12</v>
      </c>
      <c r="K80" s="655" t="n">
        <f aca="false">+E80-H80</f>
        <v>68</v>
      </c>
      <c r="L80" s="655"/>
      <c r="M80" s="615"/>
      <c r="N80" s="615"/>
    </row>
    <row r="81" s="619" customFormat="true" ht="15" hidden="false" customHeight="false" outlineLevel="0" collapsed="false">
      <c r="A81" s="656" t="s">
        <v>1276</v>
      </c>
      <c r="B81" s="654"/>
      <c r="C81" s="615" t="n">
        <v>12</v>
      </c>
      <c r="D81" s="615" t="n">
        <v>0</v>
      </c>
      <c r="E81" s="615" t="n">
        <v>12</v>
      </c>
      <c r="F81" s="615" t="n">
        <v>6</v>
      </c>
      <c r="G81" s="615" t="n">
        <v>0</v>
      </c>
      <c r="H81" s="615" t="n">
        <v>6</v>
      </c>
      <c r="I81" s="655" t="n">
        <f aca="false">+C81-F81</f>
        <v>6</v>
      </c>
      <c r="J81" s="655" t="n">
        <f aca="false">+D81-G81</f>
        <v>0</v>
      </c>
      <c r="K81" s="655" t="n">
        <f aca="false">+E81-H81</f>
        <v>6</v>
      </c>
      <c r="L81" s="655"/>
      <c r="M81" s="615"/>
      <c r="N81" s="615"/>
    </row>
    <row r="82" s="651" customFormat="true" ht="15" hidden="false" customHeight="false" outlineLevel="0" collapsed="false">
      <c r="A82" s="656" t="s">
        <v>1277</v>
      </c>
      <c r="B82" s="654"/>
      <c r="C82" s="615" t="n">
        <v>503</v>
      </c>
      <c r="D82" s="615" t="n">
        <v>32</v>
      </c>
      <c r="E82" s="615" t="n">
        <v>471</v>
      </c>
      <c r="F82" s="615" t="n">
        <v>236</v>
      </c>
      <c r="G82" s="615" t="n">
        <v>20</v>
      </c>
      <c r="H82" s="615" t="n">
        <v>216</v>
      </c>
      <c r="I82" s="655" t="n">
        <f aca="false">+C82-F82</f>
        <v>267</v>
      </c>
      <c r="J82" s="655" t="n">
        <f aca="false">+D82-G82</f>
        <v>12</v>
      </c>
      <c r="K82" s="655" t="n">
        <f aca="false">+E82-H82</f>
        <v>255</v>
      </c>
      <c r="L82" s="655"/>
      <c r="M82" s="649"/>
      <c r="N82" s="649"/>
    </row>
    <row r="83" s="619" customFormat="true" ht="15" hidden="false" customHeight="false" outlineLevel="0" collapsed="false">
      <c r="A83" s="656" t="s">
        <v>1278</v>
      </c>
      <c r="B83" s="654"/>
      <c r="C83" s="615" t="n">
        <v>59</v>
      </c>
      <c r="D83" s="615" t="n">
        <v>10</v>
      </c>
      <c r="E83" s="615" t="n">
        <v>49</v>
      </c>
      <c r="F83" s="615" t="n">
        <v>33</v>
      </c>
      <c r="G83" s="615" t="n">
        <v>3</v>
      </c>
      <c r="H83" s="615" t="n">
        <v>30</v>
      </c>
      <c r="I83" s="655" t="n">
        <f aca="false">+C83-F83</f>
        <v>26</v>
      </c>
      <c r="J83" s="655" t="n">
        <f aca="false">+D83-G83</f>
        <v>7</v>
      </c>
      <c r="K83" s="655" t="n">
        <f aca="false">+E83-H83</f>
        <v>19</v>
      </c>
      <c r="L83" s="655"/>
    </row>
    <row r="84" s="619" customFormat="true" ht="15" hidden="false" customHeight="false" outlineLevel="0" collapsed="false">
      <c r="A84" s="656" t="s">
        <v>1279</v>
      </c>
      <c r="B84" s="654"/>
      <c r="C84" s="615" t="n">
        <v>311</v>
      </c>
      <c r="D84" s="615" t="n">
        <v>41</v>
      </c>
      <c r="E84" s="615" t="n">
        <v>270</v>
      </c>
      <c r="F84" s="615" t="n">
        <v>231</v>
      </c>
      <c r="G84" s="615" t="n">
        <v>21</v>
      </c>
      <c r="H84" s="615" t="n">
        <v>210</v>
      </c>
      <c r="I84" s="655" t="n">
        <f aca="false">+C84-F84</f>
        <v>80</v>
      </c>
      <c r="J84" s="655" t="n">
        <f aca="false">+D84-G84</f>
        <v>20</v>
      </c>
      <c r="K84" s="655" t="n">
        <f aca="false">+E84-H84</f>
        <v>60</v>
      </c>
      <c r="L84" s="655"/>
      <c r="M84" s="615"/>
      <c r="N84" s="615"/>
    </row>
    <row r="85" s="619" customFormat="true" ht="15" hidden="false" customHeight="false" outlineLevel="0" collapsed="false">
      <c r="A85" s="656" t="s">
        <v>1280</v>
      </c>
      <c r="B85" s="654"/>
      <c r="C85" s="615" t="n">
        <v>1458</v>
      </c>
      <c r="D85" s="615" t="n">
        <v>124</v>
      </c>
      <c r="E85" s="615" t="n">
        <v>1334</v>
      </c>
      <c r="F85" s="615" t="n">
        <v>1155</v>
      </c>
      <c r="G85" s="615" t="n">
        <v>155</v>
      </c>
      <c r="H85" s="615" t="n">
        <v>1000</v>
      </c>
      <c r="I85" s="655" t="n">
        <f aca="false">+C85-F85</f>
        <v>303</v>
      </c>
      <c r="J85" s="655" t="n">
        <f aca="false">+D85-G85</f>
        <v>-31</v>
      </c>
      <c r="K85" s="655" t="n">
        <f aca="false">+E85-H85</f>
        <v>334</v>
      </c>
      <c r="L85" s="655"/>
      <c r="M85" s="615"/>
      <c r="N85" s="615"/>
    </row>
    <row r="86" s="619" customFormat="true" ht="15" hidden="false" customHeight="false" outlineLevel="0" collapsed="false">
      <c r="A86" s="656" t="s">
        <v>1281</v>
      </c>
      <c r="B86" s="654"/>
      <c r="C86" s="615" t="n">
        <v>428</v>
      </c>
      <c r="D86" s="615" t="n">
        <v>15</v>
      </c>
      <c r="E86" s="615" t="n">
        <v>413</v>
      </c>
      <c r="F86" s="615" t="n">
        <v>310</v>
      </c>
      <c r="G86" s="615" t="n">
        <v>16</v>
      </c>
      <c r="H86" s="615" t="n">
        <v>294</v>
      </c>
      <c r="I86" s="655" t="n">
        <f aca="false">+C86-F86</f>
        <v>118</v>
      </c>
      <c r="J86" s="655" t="n">
        <f aca="false">+D86-G86</f>
        <v>-1</v>
      </c>
      <c r="K86" s="655" t="n">
        <f aca="false">+E86-H86</f>
        <v>119</v>
      </c>
      <c r="L86" s="655"/>
      <c r="M86" s="615"/>
      <c r="N86" s="615"/>
    </row>
    <row r="87" s="619" customFormat="true" ht="15" hidden="false" customHeight="false" outlineLevel="0" collapsed="false">
      <c r="A87" s="656" t="s">
        <v>1282</v>
      </c>
      <c r="B87" s="654"/>
      <c r="C87" s="615" t="n">
        <v>57</v>
      </c>
      <c r="D87" s="615" t="n">
        <v>4</v>
      </c>
      <c r="E87" s="615" t="n">
        <v>53</v>
      </c>
      <c r="F87" s="615" t="n">
        <v>56</v>
      </c>
      <c r="G87" s="615" t="n">
        <v>2</v>
      </c>
      <c r="H87" s="615" t="n">
        <v>54</v>
      </c>
      <c r="I87" s="655" t="n">
        <f aca="false">+C87-F87</f>
        <v>1</v>
      </c>
      <c r="J87" s="655" t="n">
        <f aca="false">+D87-G87</f>
        <v>2</v>
      </c>
      <c r="K87" s="655" t="n">
        <f aca="false">+E87-H87</f>
        <v>-1</v>
      </c>
      <c r="L87" s="655"/>
      <c r="M87" s="615"/>
      <c r="N87" s="615"/>
    </row>
    <row r="88" s="619" customFormat="true" ht="15" hidden="false" customHeight="false" outlineLevel="0" collapsed="false">
      <c r="A88" s="656" t="s">
        <v>1283</v>
      </c>
      <c r="B88" s="654"/>
      <c r="C88" s="615" t="n">
        <v>2082</v>
      </c>
      <c r="D88" s="615" t="n">
        <v>66</v>
      </c>
      <c r="E88" s="615" t="n">
        <v>2016</v>
      </c>
      <c r="F88" s="615" t="n">
        <v>1411</v>
      </c>
      <c r="G88" s="615" t="n">
        <v>46</v>
      </c>
      <c r="H88" s="615" t="n">
        <v>1365</v>
      </c>
      <c r="I88" s="655" t="n">
        <f aca="false">+C88-F88</f>
        <v>671</v>
      </c>
      <c r="J88" s="655" t="n">
        <f aca="false">+D88-G88</f>
        <v>20</v>
      </c>
      <c r="K88" s="655" t="n">
        <f aca="false">+E88-H88</f>
        <v>651</v>
      </c>
      <c r="L88" s="655"/>
      <c r="M88" s="615"/>
      <c r="N88" s="615"/>
    </row>
    <row r="89" s="619" customFormat="true" ht="15" hidden="false" customHeight="false" outlineLevel="0" collapsed="false">
      <c r="A89" s="656" t="s">
        <v>1284</v>
      </c>
      <c r="B89" s="654"/>
      <c r="C89" s="615" t="n">
        <v>34</v>
      </c>
      <c r="D89" s="615" t="n">
        <v>11</v>
      </c>
      <c r="E89" s="615" t="n">
        <v>23</v>
      </c>
      <c r="F89" s="615" t="n">
        <v>42</v>
      </c>
      <c r="G89" s="615" t="n">
        <v>9</v>
      </c>
      <c r="H89" s="615" t="n">
        <v>33</v>
      </c>
      <c r="I89" s="655" t="n">
        <f aca="false">+C89-F89</f>
        <v>-8</v>
      </c>
      <c r="J89" s="655" t="n">
        <f aca="false">+D89-G89</f>
        <v>2</v>
      </c>
      <c r="K89" s="655" t="n">
        <f aca="false">+E89-H89</f>
        <v>-10</v>
      </c>
      <c r="L89" s="655"/>
      <c r="M89" s="615"/>
      <c r="N89" s="615"/>
    </row>
    <row r="90" s="619" customFormat="true" ht="15" hidden="false" customHeight="false" outlineLevel="0" collapsed="false">
      <c r="A90" s="31" t="s">
        <v>1285</v>
      </c>
      <c r="B90" s="31"/>
      <c r="C90" s="293"/>
      <c r="D90" s="293"/>
      <c r="E90" s="293"/>
      <c r="F90" s="293"/>
      <c r="G90" s="293"/>
      <c r="H90" s="293"/>
      <c r="I90" s="293"/>
      <c r="J90" s="293"/>
      <c r="K90" s="293"/>
      <c r="L90" s="655"/>
      <c r="M90" s="615"/>
      <c r="N90" s="615"/>
    </row>
    <row r="91" s="619" customFormat="true" ht="15" hidden="false" customHeight="false" outlineLevel="0" collapsed="false">
      <c r="A91" s="31" t="s">
        <v>1286</v>
      </c>
      <c r="B91" s="31"/>
      <c r="C91" s="293"/>
      <c r="D91" s="293"/>
      <c r="E91" s="31"/>
      <c r="F91" s="293"/>
      <c r="G91" s="293"/>
      <c r="H91" s="293"/>
      <c r="I91" s="601"/>
      <c r="J91" s="601"/>
      <c r="K91" s="601"/>
      <c r="L91" s="655"/>
      <c r="M91" s="615"/>
      <c r="N91" s="615"/>
    </row>
    <row r="92" s="619" customFormat="true" ht="15" hidden="false" customHeight="false" outlineLevel="0" collapsed="false">
      <c r="A92" s="31"/>
      <c r="B92" s="31"/>
      <c r="C92" s="31"/>
      <c r="D92" s="31"/>
      <c r="E92" s="31"/>
      <c r="F92" s="293"/>
      <c r="G92" s="293"/>
      <c r="H92" s="293"/>
      <c r="I92" s="0"/>
      <c r="J92" s="0"/>
      <c r="K92" s="0"/>
      <c r="L92" s="655"/>
      <c r="M92" s="615"/>
      <c r="N92" s="615"/>
    </row>
    <row r="93" s="619" customFormat="true" ht="15" hidden="false" customHeight="false" outlineLevel="0" collapsed="false">
      <c r="A93" s="656" t="s">
        <v>1287</v>
      </c>
      <c r="B93" s="654"/>
      <c r="C93" s="615" t="n">
        <v>1354</v>
      </c>
      <c r="D93" s="615" t="n">
        <v>231</v>
      </c>
      <c r="E93" s="615" t="n">
        <v>1123</v>
      </c>
      <c r="F93" s="615" t="n">
        <v>690</v>
      </c>
      <c r="G93" s="615" t="n">
        <v>192</v>
      </c>
      <c r="H93" s="615" t="n">
        <v>498</v>
      </c>
      <c r="I93" s="655" t="n">
        <f aca="false">+C93-F93</f>
        <v>664</v>
      </c>
      <c r="J93" s="655" t="n">
        <f aca="false">+D93-G93</f>
        <v>39</v>
      </c>
      <c r="K93" s="655" t="n">
        <f aca="false">+E93-H93</f>
        <v>625</v>
      </c>
      <c r="L93" s="655"/>
      <c r="M93" s="615"/>
      <c r="N93" s="615"/>
    </row>
    <row r="94" s="651" customFormat="true" ht="15" hidden="false" customHeight="false" outlineLevel="0" collapsed="false">
      <c r="A94" s="656" t="s">
        <v>1288</v>
      </c>
      <c r="B94" s="654"/>
      <c r="C94" s="615" t="n">
        <v>6</v>
      </c>
      <c r="D94" s="615" t="n">
        <v>0</v>
      </c>
      <c r="E94" s="615" t="n">
        <v>6</v>
      </c>
      <c r="F94" s="615" t="n">
        <v>3</v>
      </c>
      <c r="G94" s="615" t="n">
        <v>0</v>
      </c>
      <c r="H94" s="615" t="n">
        <v>3</v>
      </c>
      <c r="I94" s="655" t="n">
        <f aca="false">+C94-F94</f>
        <v>3</v>
      </c>
      <c r="J94" s="655" t="n">
        <f aca="false">+D94-G94</f>
        <v>0</v>
      </c>
      <c r="K94" s="655" t="n">
        <f aca="false">+E94-H94</f>
        <v>3</v>
      </c>
      <c r="L94" s="655"/>
      <c r="M94" s="649"/>
      <c r="N94" s="649"/>
    </row>
    <row r="95" s="619" customFormat="true" ht="15" hidden="false" customHeight="false" outlineLevel="0" collapsed="false">
      <c r="A95" s="656" t="s">
        <v>1289</v>
      </c>
      <c r="B95" s="654"/>
      <c r="C95" s="615" t="n">
        <v>151</v>
      </c>
      <c r="D95" s="615" t="n">
        <v>11</v>
      </c>
      <c r="E95" s="615" t="n">
        <v>140</v>
      </c>
      <c r="F95" s="615" t="n">
        <v>323</v>
      </c>
      <c r="G95" s="615" t="n">
        <v>19</v>
      </c>
      <c r="H95" s="615" t="n">
        <v>304</v>
      </c>
      <c r="I95" s="655" t="n">
        <f aca="false">+C95-F95</f>
        <v>-172</v>
      </c>
      <c r="J95" s="655" t="n">
        <f aca="false">+D95-G95</f>
        <v>-8</v>
      </c>
      <c r="K95" s="655" t="n">
        <f aca="false">+E95-H95</f>
        <v>-164</v>
      </c>
      <c r="L95" s="655"/>
      <c r="M95" s="615"/>
      <c r="N95" s="615"/>
    </row>
    <row r="96" s="619" customFormat="true" ht="16.5" hidden="false" customHeight="false" outlineLevel="0" collapsed="false">
      <c r="A96" s="656" t="s">
        <v>1290</v>
      </c>
      <c r="B96" s="653" t="s">
        <v>1291</v>
      </c>
      <c r="C96" s="615" t="n">
        <v>309</v>
      </c>
      <c r="D96" s="615" t="n">
        <v>18</v>
      </c>
      <c r="E96" s="615" t="n">
        <v>291</v>
      </c>
      <c r="F96" s="615" t="n">
        <v>549</v>
      </c>
      <c r="G96" s="615" t="n">
        <v>22</v>
      </c>
      <c r="H96" s="615" t="n">
        <v>527</v>
      </c>
      <c r="I96" s="655" t="n">
        <f aca="false">+C96-F96</f>
        <v>-240</v>
      </c>
      <c r="J96" s="655" t="n">
        <f aca="false">+D96-G96</f>
        <v>-4</v>
      </c>
      <c r="K96" s="655" t="n">
        <f aca="false">+E96-H96</f>
        <v>-236</v>
      </c>
      <c r="L96" s="655"/>
      <c r="M96" s="615"/>
      <c r="N96" s="615"/>
    </row>
    <row r="97" s="619" customFormat="true" ht="15" hidden="false" customHeight="false" outlineLevel="0" collapsed="false">
      <c r="A97" s="656" t="s">
        <v>1292</v>
      </c>
      <c r="B97" s="654"/>
      <c r="C97" s="615" t="n">
        <v>19</v>
      </c>
      <c r="D97" s="615" t="n">
        <v>10</v>
      </c>
      <c r="E97" s="615" t="n">
        <v>9</v>
      </c>
      <c r="F97" s="615" t="n">
        <v>12</v>
      </c>
      <c r="G97" s="615" t="n">
        <v>2</v>
      </c>
      <c r="H97" s="615" t="n">
        <v>10</v>
      </c>
      <c r="I97" s="655" t="n">
        <f aca="false">+C97-F97</f>
        <v>7</v>
      </c>
      <c r="J97" s="655" t="n">
        <f aca="false">+D97-G97</f>
        <v>8</v>
      </c>
      <c r="K97" s="655" t="n">
        <f aca="false">+E97-H97</f>
        <v>-1</v>
      </c>
      <c r="L97" s="655"/>
      <c r="M97" s="615"/>
      <c r="N97" s="615"/>
    </row>
    <row r="98" s="619" customFormat="true" ht="15" hidden="false" customHeight="false" outlineLevel="0" collapsed="false">
      <c r="A98" s="656" t="s">
        <v>1293</v>
      </c>
      <c r="B98" s="654"/>
      <c r="C98" s="615" t="n">
        <v>302</v>
      </c>
      <c r="D98" s="615" t="n">
        <v>16</v>
      </c>
      <c r="E98" s="615" t="n">
        <v>286</v>
      </c>
      <c r="F98" s="615" t="n">
        <v>374</v>
      </c>
      <c r="G98" s="615" t="n">
        <v>7</v>
      </c>
      <c r="H98" s="615" t="n">
        <v>367</v>
      </c>
      <c r="I98" s="655" t="n">
        <f aca="false">+C98-F98</f>
        <v>-72</v>
      </c>
      <c r="J98" s="655" t="n">
        <f aca="false">+D98-G98</f>
        <v>9</v>
      </c>
      <c r="K98" s="655" t="n">
        <f aca="false">+E98-H98</f>
        <v>-81</v>
      </c>
      <c r="L98" s="655"/>
      <c r="M98" s="615"/>
      <c r="N98" s="615"/>
    </row>
    <row r="99" s="619" customFormat="true" ht="15" hidden="false" customHeight="false" outlineLevel="0" collapsed="false">
      <c r="A99" s="656" t="s">
        <v>1294</v>
      </c>
      <c r="B99" s="654"/>
      <c r="C99" s="615" t="n">
        <v>507</v>
      </c>
      <c r="D99" s="615" t="n">
        <v>30</v>
      </c>
      <c r="E99" s="615" t="n">
        <v>477</v>
      </c>
      <c r="F99" s="615" t="n">
        <v>527</v>
      </c>
      <c r="G99" s="615" t="n">
        <v>43</v>
      </c>
      <c r="H99" s="615" t="n">
        <v>484</v>
      </c>
      <c r="I99" s="655" t="n">
        <f aca="false">+C99-F99</f>
        <v>-20</v>
      </c>
      <c r="J99" s="655" t="n">
        <f aca="false">+D99-G99</f>
        <v>-13</v>
      </c>
      <c r="K99" s="655" t="n">
        <f aca="false">+E99-H99</f>
        <v>-7</v>
      </c>
      <c r="L99" s="655"/>
    </row>
    <row r="100" s="651" customFormat="true" ht="15" hidden="false" customHeight="false" outlineLevel="0" collapsed="false">
      <c r="A100" s="656" t="s">
        <v>1295</v>
      </c>
      <c r="B100" s="654"/>
      <c r="C100" s="615" t="n">
        <v>99</v>
      </c>
      <c r="D100" s="615" t="n">
        <v>25</v>
      </c>
      <c r="E100" s="615" t="n">
        <v>74</v>
      </c>
      <c r="F100" s="615" t="n">
        <v>103</v>
      </c>
      <c r="G100" s="615" t="n">
        <v>43</v>
      </c>
      <c r="H100" s="615" t="n">
        <v>60</v>
      </c>
      <c r="I100" s="655" t="n">
        <f aca="false">+C100-F100</f>
        <v>-4</v>
      </c>
      <c r="J100" s="655" t="n">
        <f aca="false">+D100-G100</f>
        <v>-18</v>
      </c>
      <c r="K100" s="655" t="n">
        <f aca="false">+E100-H100</f>
        <v>14</v>
      </c>
      <c r="L100" s="655"/>
      <c r="M100" s="649"/>
      <c r="N100" s="649"/>
    </row>
    <row r="101" s="651" customFormat="true" ht="15" hidden="false" customHeight="false" outlineLevel="0" collapsed="false">
      <c r="A101" s="656" t="s">
        <v>1296</v>
      </c>
      <c r="B101" s="654"/>
      <c r="C101" s="615" t="n">
        <v>92</v>
      </c>
      <c r="D101" s="615" t="n">
        <v>42</v>
      </c>
      <c r="E101" s="615" t="n">
        <v>50</v>
      </c>
      <c r="F101" s="615" t="n">
        <v>68</v>
      </c>
      <c r="G101" s="615" t="n">
        <v>43</v>
      </c>
      <c r="H101" s="615" t="n">
        <v>25</v>
      </c>
      <c r="I101" s="655" t="n">
        <f aca="false">+C101-F101</f>
        <v>24</v>
      </c>
      <c r="J101" s="655" t="n">
        <f aca="false">+D101-G101</f>
        <v>-1</v>
      </c>
      <c r="K101" s="655" t="n">
        <f aca="false">+E101-H101</f>
        <v>25</v>
      </c>
      <c r="L101" s="655"/>
    </row>
    <row r="102" s="651" customFormat="true" ht="15" hidden="false" customHeight="false" outlineLevel="0" collapsed="false">
      <c r="A102" s="656" t="s">
        <v>1297</v>
      </c>
      <c r="B102" s="654"/>
      <c r="C102" s="615" t="n">
        <v>117</v>
      </c>
      <c r="D102" s="615" t="n">
        <v>33</v>
      </c>
      <c r="E102" s="615" t="n">
        <v>84</v>
      </c>
      <c r="F102" s="615" t="n">
        <v>96</v>
      </c>
      <c r="G102" s="615" t="n">
        <v>22</v>
      </c>
      <c r="H102" s="615" t="n">
        <v>74</v>
      </c>
      <c r="I102" s="655" t="n">
        <f aca="false">+C102-F102</f>
        <v>21</v>
      </c>
      <c r="J102" s="655" t="n">
        <f aca="false">+D102-G102</f>
        <v>11</v>
      </c>
      <c r="K102" s="655" t="n">
        <f aca="false">+E102-H102</f>
        <v>10</v>
      </c>
      <c r="L102" s="655"/>
      <c r="M102" s="649"/>
      <c r="N102" s="649"/>
    </row>
    <row r="103" s="619" customFormat="true" ht="15" hidden="false" customHeight="false" outlineLevel="0" collapsed="false">
      <c r="A103" s="656" t="s">
        <v>1298</v>
      </c>
      <c r="B103" s="654"/>
      <c r="C103" s="615" t="n">
        <v>4146</v>
      </c>
      <c r="D103" s="615" t="n">
        <v>178</v>
      </c>
      <c r="E103" s="615" t="n">
        <v>3968</v>
      </c>
      <c r="F103" s="615" t="n">
        <v>2722</v>
      </c>
      <c r="G103" s="615" t="n">
        <v>208</v>
      </c>
      <c r="H103" s="615" t="n">
        <v>2514</v>
      </c>
      <c r="I103" s="655" t="n">
        <f aca="false">+C103-F103</f>
        <v>1424</v>
      </c>
      <c r="J103" s="655" t="n">
        <f aca="false">+D103-G103</f>
        <v>-30</v>
      </c>
      <c r="K103" s="655" t="n">
        <f aca="false">+E103-H103</f>
        <v>1454</v>
      </c>
      <c r="L103" s="615"/>
      <c r="M103" s="615"/>
      <c r="N103" s="615"/>
    </row>
    <row r="104" s="619" customFormat="true" ht="15" hidden="false" customHeight="false" outlineLevel="0" collapsed="false">
      <c r="A104" s="656" t="s">
        <v>1299</v>
      </c>
      <c r="B104" s="654"/>
      <c r="C104" s="615" t="n">
        <v>78</v>
      </c>
      <c r="D104" s="615" t="n">
        <v>6</v>
      </c>
      <c r="E104" s="615" t="n">
        <v>72</v>
      </c>
      <c r="F104" s="615" t="n">
        <v>128</v>
      </c>
      <c r="G104" s="615" t="n">
        <v>2</v>
      </c>
      <c r="H104" s="615" t="n">
        <v>126</v>
      </c>
      <c r="I104" s="655" t="n">
        <f aca="false">+C104-F104</f>
        <v>-50</v>
      </c>
      <c r="J104" s="655" t="n">
        <f aca="false">+D104-G104</f>
        <v>4</v>
      </c>
      <c r="K104" s="655" t="n">
        <f aca="false">+E104-H104</f>
        <v>-54</v>
      </c>
      <c r="L104" s="615"/>
      <c r="M104" s="615"/>
      <c r="N104" s="615"/>
    </row>
    <row r="105" s="619" customFormat="true" ht="15" hidden="false" customHeight="false" outlineLevel="0" collapsed="false">
      <c r="A105" s="656" t="s">
        <v>1300</v>
      </c>
      <c r="B105" s="654"/>
      <c r="C105" s="615" t="n">
        <v>87</v>
      </c>
      <c r="D105" s="615" t="n">
        <v>27</v>
      </c>
      <c r="E105" s="615" t="n">
        <v>60</v>
      </c>
      <c r="F105" s="615" t="n">
        <v>52</v>
      </c>
      <c r="G105" s="615" t="n">
        <v>21</v>
      </c>
      <c r="H105" s="615" t="n">
        <v>31</v>
      </c>
      <c r="I105" s="655" t="n">
        <f aca="false">+C105-F105</f>
        <v>35</v>
      </c>
      <c r="J105" s="655" t="n">
        <f aca="false">+D105-G105</f>
        <v>6</v>
      </c>
      <c r="K105" s="655" t="n">
        <f aca="false">+E105-H105</f>
        <v>29</v>
      </c>
      <c r="L105" s="615"/>
      <c r="M105" s="615"/>
      <c r="N105" s="615"/>
    </row>
    <row r="106" s="619" customFormat="true" ht="15" hidden="false" customHeight="false" outlineLevel="0" collapsed="false">
      <c r="A106" s="656" t="s">
        <v>1301</v>
      </c>
      <c r="B106" s="654"/>
      <c r="C106" s="615" t="n">
        <v>145</v>
      </c>
      <c r="D106" s="615" t="n">
        <v>63</v>
      </c>
      <c r="E106" s="615" t="n">
        <v>82</v>
      </c>
      <c r="F106" s="615" t="n">
        <v>116</v>
      </c>
      <c r="G106" s="615" t="n">
        <v>43</v>
      </c>
      <c r="H106" s="615" t="n">
        <v>73</v>
      </c>
      <c r="I106" s="655" t="n">
        <f aca="false">+C106-F106</f>
        <v>29</v>
      </c>
      <c r="J106" s="655" t="n">
        <f aca="false">+D106-G106</f>
        <v>20</v>
      </c>
      <c r="K106" s="655" t="n">
        <f aca="false">+E106-H106</f>
        <v>9</v>
      </c>
      <c r="L106" s="615"/>
      <c r="M106" s="615"/>
      <c r="N106" s="615"/>
    </row>
    <row r="107" s="619" customFormat="true" ht="15" hidden="false" customHeight="false" outlineLevel="0" collapsed="false">
      <c r="A107" s="656" t="s">
        <v>1302</v>
      </c>
      <c r="B107" s="654"/>
      <c r="C107" s="615" t="n">
        <v>258</v>
      </c>
      <c r="D107" s="615" t="n">
        <v>181</v>
      </c>
      <c r="E107" s="615" t="n">
        <v>77</v>
      </c>
      <c r="F107" s="615" t="n">
        <v>314</v>
      </c>
      <c r="G107" s="615" t="n">
        <v>228</v>
      </c>
      <c r="H107" s="615" t="n">
        <v>86</v>
      </c>
      <c r="I107" s="655" t="n">
        <f aca="false">+C107-F107</f>
        <v>-56</v>
      </c>
      <c r="J107" s="655" t="n">
        <f aca="false">+D107-G107</f>
        <v>-47</v>
      </c>
      <c r="K107" s="655" t="n">
        <f aca="false">+E107-H107</f>
        <v>-9</v>
      </c>
      <c r="L107" s="615"/>
      <c r="M107" s="615"/>
      <c r="N107" s="615"/>
    </row>
    <row r="108" s="619" customFormat="true" ht="15" hidden="false" customHeight="false" outlineLevel="0" collapsed="false">
      <c r="A108" s="656" t="s">
        <v>1303</v>
      </c>
      <c r="B108" s="654"/>
      <c r="C108" s="615" t="n">
        <v>123</v>
      </c>
      <c r="D108" s="615" t="n">
        <v>22</v>
      </c>
      <c r="E108" s="615" t="n">
        <v>101</v>
      </c>
      <c r="F108" s="615" t="n">
        <v>88</v>
      </c>
      <c r="G108" s="615" t="n">
        <v>12</v>
      </c>
      <c r="H108" s="615" t="n">
        <v>76</v>
      </c>
      <c r="I108" s="655" t="n">
        <f aca="false">+C108-F108</f>
        <v>35</v>
      </c>
      <c r="J108" s="655" t="n">
        <f aca="false">+D108-G108</f>
        <v>10</v>
      </c>
      <c r="K108" s="655" t="n">
        <f aca="false">+E108-H108</f>
        <v>25</v>
      </c>
      <c r="L108" s="615"/>
      <c r="M108" s="615"/>
      <c r="N108" s="615"/>
    </row>
    <row r="109" s="619" customFormat="true" ht="15" hidden="false" customHeight="false" outlineLevel="0" collapsed="false">
      <c r="A109" s="656" t="s">
        <v>1304</v>
      </c>
      <c r="B109" s="654"/>
      <c r="C109" s="615" t="n">
        <v>1805</v>
      </c>
      <c r="D109" s="615" t="n">
        <v>170</v>
      </c>
      <c r="E109" s="615" t="n">
        <v>1635</v>
      </c>
      <c r="F109" s="615" t="n">
        <v>1653</v>
      </c>
      <c r="G109" s="615" t="n">
        <v>132</v>
      </c>
      <c r="H109" s="615" t="n">
        <v>1521</v>
      </c>
      <c r="I109" s="655" t="n">
        <f aca="false">+C109-F109</f>
        <v>152</v>
      </c>
      <c r="J109" s="655" t="n">
        <f aca="false">+D109-G109</f>
        <v>38</v>
      </c>
      <c r="K109" s="655" t="n">
        <f aca="false">+E109-H109</f>
        <v>114</v>
      </c>
      <c r="L109" s="615"/>
      <c r="M109" s="615"/>
      <c r="N109" s="615"/>
    </row>
    <row r="110" s="619" customFormat="true" ht="15" hidden="false" customHeight="false" outlineLevel="0" collapsed="false">
      <c r="A110" s="656" t="s">
        <v>1305</v>
      </c>
      <c r="B110" s="654"/>
      <c r="C110" s="615" t="n">
        <v>104</v>
      </c>
      <c r="D110" s="615" t="n">
        <v>12</v>
      </c>
      <c r="E110" s="615" t="n">
        <v>92</v>
      </c>
      <c r="F110" s="615" t="n">
        <v>63</v>
      </c>
      <c r="G110" s="615" t="n">
        <v>24</v>
      </c>
      <c r="H110" s="615" t="n">
        <v>39</v>
      </c>
      <c r="I110" s="655" t="n">
        <f aca="false">+C110-F110</f>
        <v>41</v>
      </c>
      <c r="J110" s="655" t="n">
        <f aca="false">+D110-G110</f>
        <v>-12</v>
      </c>
      <c r="K110" s="655" t="n">
        <f aca="false">+E110-H110</f>
        <v>53</v>
      </c>
      <c r="L110" s="615"/>
      <c r="M110" s="615"/>
      <c r="N110" s="615"/>
    </row>
    <row r="111" s="619" customFormat="true" ht="15" hidden="false" customHeight="false" outlineLevel="0" collapsed="false">
      <c r="A111" s="656" t="s">
        <v>1306</v>
      </c>
      <c r="B111" s="654"/>
      <c r="C111" s="615" t="n">
        <v>126</v>
      </c>
      <c r="D111" s="615" t="n">
        <v>49</v>
      </c>
      <c r="E111" s="615" t="n">
        <v>77</v>
      </c>
      <c r="F111" s="615" t="n">
        <v>83</v>
      </c>
      <c r="G111" s="615" t="n">
        <v>43</v>
      </c>
      <c r="H111" s="615" t="n">
        <v>40</v>
      </c>
      <c r="I111" s="655" t="n">
        <f aca="false">+C111-F111</f>
        <v>43</v>
      </c>
      <c r="J111" s="655" t="n">
        <f aca="false">+D111-G111</f>
        <v>6</v>
      </c>
      <c r="K111" s="655" t="n">
        <f aca="false">+E111-H111</f>
        <v>37</v>
      </c>
      <c r="L111" s="615"/>
      <c r="M111" s="615"/>
      <c r="N111" s="615"/>
    </row>
    <row r="112" s="619" customFormat="true" ht="15" hidden="false" customHeight="false" outlineLevel="0" collapsed="false">
      <c r="A112" s="656" t="s">
        <v>1307</v>
      </c>
      <c r="B112" s="654"/>
      <c r="C112" s="615" t="n">
        <v>4</v>
      </c>
      <c r="D112" s="615" t="n">
        <v>1</v>
      </c>
      <c r="E112" s="615" t="n">
        <v>3</v>
      </c>
      <c r="F112" s="615" t="n">
        <v>7</v>
      </c>
      <c r="G112" s="615" t="n">
        <v>4</v>
      </c>
      <c r="H112" s="615" t="n">
        <v>3</v>
      </c>
      <c r="I112" s="655" t="n">
        <f aca="false">+C112-F112</f>
        <v>-3</v>
      </c>
      <c r="J112" s="655" t="n">
        <f aca="false">+D112-G112</f>
        <v>-3</v>
      </c>
      <c r="K112" s="655" t="n">
        <f aca="false">+E112-H112</f>
        <v>0</v>
      </c>
      <c r="L112" s="615"/>
      <c r="M112" s="615"/>
      <c r="N112" s="615"/>
    </row>
    <row r="113" s="619" customFormat="true" ht="15" hidden="false" customHeight="false" outlineLevel="0" collapsed="false">
      <c r="A113" s="656" t="s">
        <v>1308</v>
      </c>
      <c r="B113" s="654"/>
      <c r="C113" s="615" t="n">
        <v>281</v>
      </c>
      <c r="D113" s="615" t="n">
        <v>61</v>
      </c>
      <c r="E113" s="615" t="n">
        <v>220</v>
      </c>
      <c r="F113" s="615" t="n">
        <v>207</v>
      </c>
      <c r="G113" s="615" t="n">
        <v>53</v>
      </c>
      <c r="H113" s="615" t="n">
        <v>154</v>
      </c>
      <c r="I113" s="655" t="n">
        <f aca="false">+C113-F113</f>
        <v>74</v>
      </c>
      <c r="J113" s="655" t="n">
        <f aca="false">+D113-G113</f>
        <v>8</v>
      </c>
      <c r="K113" s="655" t="n">
        <f aca="false">+E113-H113</f>
        <v>66</v>
      </c>
      <c r="L113" s="615"/>
      <c r="M113" s="615"/>
      <c r="N113" s="615"/>
    </row>
    <row r="114" s="619" customFormat="true" ht="15" hidden="false" customHeight="false" outlineLevel="0" collapsed="false">
      <c r="A114" s="656" t="s">
        <v>1309</v>
      </c>
      <c r="B114" s="654"/>
      <c r="C114" s="615" t="n">
        <v>23</v>
      </c>
      <c r="D114" s="615" t="n">
        <v>10</v>
      </c>
      <c r="E114" s="615" t="n">
        <v>13</v>
      </c>
      <c r="F114" s="615" t="n">
        <v>25</v>
      </c>
      <c r="G114" s="615" t="n">
        <v>12</v>
      </c>
      <c r="H114" s="615" t="n">
        <v>13</v>
      </c>
      <c r="I114" s="655" t="n">
        <f aca="false">+C114-F114</f>
        <v>-2</v>
      </c>
      <c r="J114" s="655" t="n">
        <f aca="false">+D114-G114</f>
        <v>-2</v>
      </c>
      <c r="K114" s="655" t="n">
        <f aca="false">+E114-H114</f>
        <v>0</v>
      </c>
      <c r="L114" s="615"/>
      <c r="M114" s="615"/>
      <c r="N114" s="615"/>
    </row>
    <row r="115" s="619" customFormat="true" ht="15" hidden="false" customHeight="false" outlineLevel="0" collapsed="false">
      <c r="A115" s="656" t="s">
        <v>1310</v>
      </c>
      <c r="B115" s="654"/>
      <c r="C115" s="615" t="n">
        <v>393</v>
      </c>
      <c r="D115" s="615" t="n">
        <v>7</v>
      </c>
      <c r="E115" s="615" t="n">
        <v>386</v>
      </c>
      <c r="F115" s="615" t="n">
        <v>444</v>
      </c>
      <c r="G115" s="615" t="n">
        <v>14</v>
      </c>
      <c r="H115" s="615" t="n">
        <v>430</v>
      </c>
      <c r="I115" s="655" t="n">
        <f aca="false">+C115-F115</f>
        <v>-51</v>
      </c>
      <c r="J115" s="655" t="n">
        <f aca="false">+D115-G115</f>
        <v>-7</v>
      </c>
      <c r="K115" s="655" t="n">
        <f aca="false">+E115-H115</f>
        <v>-44</v>
      </c>
      <c r="L115" s="615"/>
      <c r="M115" s="615"/>
      <c r="N115" s="615"/>
    </row>
    <row r="116" s="619" customFormat="true" ht="15" hidden="false" customHeight="false" outlineLevel="0" collapsed="false">
      <c r="A116" s="656" t="s">
        <v>1311</v>
      </c>
      <c r="B116" s="654"/>
      <c r="C116" s="615" t="n">
        <v>184</v>
      </c>
      <c r="D116" s="615" t="n">
        <v>33</v>
      </c>
      <c r="E116" s="615" t="n">
        <v>151</v>
      </c>
      <c r="F116" s="615" t="n">
        <v>104</v>
      </c>
      <c r="G116" s="615" t="n">
        <v>23</v>
      </c>
      <c r="H116" s="615" t="n">
        <v>81</v>
      </c>
      <c r="I116" s="655" t="n">
        <f aca="false">+C116-F116</f>
        <v>80</v>
      </c>
      <c r="J116" s="655" t="n">
        <f aca="false">+D116-G116</f>
        <v>10</v>
      </c>
      <c r="K116" s="655" t="n">
        <f aca="false">+E116-H116</f>
        <v>70</v>
      </c>
      <c r="L116" s="615"/>
      <c r="M116" s="615"/>
      <c r="N116" s="615"/>
    </row>
    <row r="117" s="619" customFormat="true" ht="15" hidden="false" customHeight="false" outlineLevel="0" collapsed="false">
      <c r="A117" s="656" t="s">
        <v>1312</v>
      </c>
      <c r="B117" s="654"/>
      <c r="C117" s="615" t="n">
        <v>225</v>
      </c>
      <c r="D117" s="615" t="n">
        <v>11</v>
      </c>
      <c r="E117" s="615" t="n">
        <v>214</v>
      </c>
      <c r="F117" s="615" t="n">
        <v>242</v>
      </c>
      <c r="G117" s="615" t="n">
        <v>6</v>
      </c>
      <c r="H117" s="615" t="n">
        <v>236</v>
      </c>
      <c r="I117" s="655" t="n">
        <f aca="false">+C117-F117</f>
        <v>-17</v>
      </c>
      <c r="J117" s="655" t="n">
        <f aca="false">+D117-G117</f>
        <v>5</v>
      </c>
      <c r="K117" s="655" t="n">
        <f aca="false">+E117-H117</f>
        <v>-22</v>
      </c>
      <c r="L117" s="615"/>
      <c r="M117" s="615"/>
      <c r="N117" s="615"/>
    </row>
    <row r="118" s="619" customFormat="true" ht="15" hidden="false" customHeight="false" outlineLevel="0" collapsed="false">
      <c r="A118" s="656" t="s">
        <v>1313</v>
      </c>
      <c r="B118" s="654"/>
      <c r="C118" s="615" t="n">
        <v>1806</v>
      </c>
      <c r="D118" s="615" t="n">
        <v>862</v>
      </c>
      <c r="E118" s="615" t="n">
        <v>944</v>
      </c>
      <c r="F118" s="615" t="n">
        <v>1843</v>
      </c>
      <c r="G118" s="615" t="n">
        <v>1009</v>
      </c>
      <c r="H118" s="615" t="n">
        <v>834</v>
      </c>
      <c r="I118" s="655" t="n">
        <f aca="false">+C118-F118</f>
        <v>-37</v>
      </c>
      <c r="J118" s="655" t="n">
        <f aca="false">+D118-G118</f>
        <v>-147</v>
      </c>
      <c r="K118" s="655" t="n">
        <f aca="false">+E118-H118</f>
        <v>110</v>
      </c>
      <c r="L118" s="615"/>
      <c r="M118" s="615"/>
      <c r="N118" s="615"/>
    </row>
    <row r="119" s="619" customFormat="true" ht="15" hidden="false" customHeight="false" outlineLevel="0" collapsed="false">
      <c r="A119" s="656" t="s">
        <v>1314</v>
      </c>
      <c r="B119" s="654"/>
      <c r="C119" s="615" t="n">
        <v>571</v>
      </c>
      <c r="D119" s="615" t="n">
        <v>43</v>
      </c>
      <c r="E119" s="615" t="n">
        <v>528</v>
      </c>
      <c r="F119" s="615" t="n">
        <v>445</v>
      </c>
      <c r="G119" s="615" t="n">
        <v>61</v>
      </c>
      <c r="H119" s="615" t="n">
        <v>384</v>
      </c>
      <c r="I119" s="655" t="n">
        <f aca="false">+C119-F119</f>
        <v>126</v>
      </c>
      <c r="J119" s="655" t="n">
        <f aca="false">+D119-G119</f>
        <v>-18</v>
      </c>
      <c r="K119" s="655" t="n">
        <f aca="false">+E119-H119</f>
        <v>144</v>
      </c>
      <c r="L119" s="615"/>
      <c r="M119" s="615"/>
      <c r="N119" s="615"/>
    </row>
    <row r="120" s="619" customFormat="true" ht="15" hidden="false" customHeight="false" outlineLevel="0" collapsed="false">
      <c r="A120" s="656" t="s">
        <v>1315</v>
      </c>
      <c r="B120" s="654"/>
      <c r="C120" s="615" t="n">
        <v>22</v>
      </c>
      <c r="D120" s="615" t="n">
        <v>13</v>
      </c>
      <c r="E120" s="615" t="n">
        <v>9</v>
      </c>
      <c r="F120" s="615" t="n">
        <v>22</v>
      </c>
      <c r="G120" s="615" t="n">
        <v>13</v>
      </c>
      <c r="H120" s="615" t="n">
        <v>9</v>
      </c>
      <c r="I120" s="655" t="n">
        <f aca="false">+C120-F120</f>
        <v>0</v>
      </c>
      <c r="J120" s="655" t="n">
        <f aca="false">+D120-G120</f>
        <v>0</v>
      </c>
      <c r="K120" s="655" t="n">
        <f aca="false">+E120-H120</f>
        <v>0</v>
      </c>
      <c r="L120" s="615"/>
      <c r="M120" s="615"/>
      <c r="N120" s="615"/>
    </row>
    <row r="121" s="619" customFormat="true" ht="15" hidden="false" customHeight="false" outlineLevel="0" collapsed="false">
      <c r="A121" s="656" t="s">
        <v>1316</v>
      </c>
      <c r="B121" s="654"/>
      <c r="C121" s="615" t="n">
        <v>339</v>
      </c>
      <c r="D121" s="615" t="n">
        <v>167</v>
      </c>
      <c r="E121" s="615" t="n">
        <v>172</v>
      </c>
      <c r="F121" s="615" t="n">
        <v>288</v>
      </c>
      <c r="G121" s="615" t="n">
        <v>143</v>
      </c>
      <c r="H121" s="615" t="n">
        <v>145</v>
      </c>
      <c r="I121" s="655" t="n">
        <f aca="false">+C121-F121</f>
        <v>51</v>
      </c>
      <c r="J121" s="655" t="n">
        <f aca="false">+D121-G121</f>
        <v>24</v>
      </c>
      <c r="K121" s="655" t="n">
        <f aca="false">+E121-H121</f>
        <v>27</v>
      </c>
      <c r="L121" s="615"/>
      <c r="M121" s="615"/>
      <c r="N121" s="615"/>
    </row>
    <row r="122" s="619" customFormat="true" ht="15" hidden="false" customHeight="false" outlineLevel="0" collapsed="false">
      <c r="A122" s="656" t="s">
        <v>1317</v>
      </c>
      <c r="B122" s="654"/>
      <c r="C122" s="615" t="n">
        <v>662</v>
      </c>
      <c r="D122" s="615" t="n">
        <v>34</v>
      </c>
      <c r="E122" s="615" t="n">
        <v>628</v>
      </c>
      <c r="F122" s="615" t="n">
        <v>621</v>
      </c>
      <c r="G122" s="615" t="n">
        <v>13</v>
      </c>
      <c r="H122" s="615" t="n">
        <v>608</v>
      </c>
      <c r="I122" s="655" t="n">
        <f aca="false">+C122-F122</f>
        <v>41</v>
      </c>
      <c r="J122" s="655" t="n">
        <f aca="false">+D122-G122</f>
        <v>21</v>
      </c>
      <c r="K122" s="655" t="n">
        <f aca="false">+E122-H122</f>
        <v>20</v>
      </c>
      <c r="L122" s="615"/>
      <c r="M122" s="615"/>
      <c r="N122" s="615"/>
    </row>
    <row r="123" s="619" customFormat="true" ht="15" hidden="false" customHeight="false" outlineLevel="0" collapsed="false">
      <c r="A123" s="656" t="s">
        <v>1318</v>
      </c>
      <c r="B123" s="654"/>
      <c r="C123" s="615" t="n">
        <v>37</v>
      </c>
      <c r="D123" s="615" t="n">
        <v>13</v>
      </c>
      <c r="E123" s="615" t="n">
        <v>24</v>
      </c>
      <c r="F123" s="615" t="n">
        <v>55</v>
      </c>
      <c r="G123" s="615" t="n">
        <v>37</v>
      </c>
      <c r="H123" s="615" t="n">
        <v>18</v>
      </c>
      <c r="I123" s="655" t="n">
        <f aca="false">+C123-F123</f>
        <v>-18</v>
      </c>
      <c r="J123" s="655" t="n">
        <f aca="false">+D123-G123</f>
        <v>-24</v>
      </c>
      <c r="K123" s="655" t="n">
        <f aca="false">+E123-H123</f>
        <v>6</v>
      </c>
      <c r="L123" s="615"/>
      <c r="M123" s="615"/>
      <c r="N123" s="615"/>
    </row>
    <row r="124" s="619" customFormat="true" ht="15" hidden="false" customHeight="false" outlineLevel="0" collapsed="false">
      <c r="A124" s="656" t="s">
        <v>1319</v>
      </c>
      <c r="B124" s="654"/>
      <c r="C124" s="615" t="n">
        <v>2476</v>
      </c>
      <c r="D124" s="615" t="n">
        <v>238</v>
      </c>
      <c r="E124" s="615" t="n">
        <v>2238</v>
      </c>
      <c r="F124" s="615" t="n">
        <v>1503</v>
      </c>
      <c r="G124" s="615" t="n">
        <v>304</v>
      </c>
      <c r="H124" s="615" t="n">
        <v>1199</v>
      </c>
      <c r="I124" s="655" t="n">
        <f aca="false">+C124-F124</f>
        <v>973</v>
      </c>
      <c r="J124" s="655" t="n">
        <f aca="false">+D124-G124</f>
        <v>-66</v>
      </c>
      <c r="K124" s="655" t="n">
        <f aca="false">+E124-H124</f>
        <v>1039</v>
      </c>
      <c r="L124" s="615"/>
      <c r="M124" s="615"/>
      <c r="N124" s="615"/>
    </row>
    <row r="125" s="619" customFormat="true" ht="15" hidden="false" customHeight="false" outlineLevel="0" collapsed="false">
      <c r="A125" s="656" t="s">
        <v>1320</v>
      </c>
      <c r="B125" s="654"/>
      <c r="C125" s="615" t="n">
        <v>261</v>
      </c>
      <c r="D125" s="615" t="n">
        <v>69</v>
      </c>
      <c r="E125" s="615" t="n">
        <v>192</v>
      </c>
      <c r="F125" s="615" t="n">
        <v>260</v>
      </c>
      <c r="G125" s="615" t="n">
        <v>79</v>
      </c>
      <c r="H125" s="615" t="n">
        <v>181</v>
      </c>
      <c r="I125" s="655" t="n">
        <f aca="false">+C125-F125</f>
        <v>1</v>
      </c>
      <c r="J125" s="655" t="n">
        <f aca="false">+D125-G125</f>
        <v>-10</v>
      </c>
      <c r="K125" s="655" t="n">
        <f aca="false">+E125-H125</f>
        <v>11</v>
      </c>
      <c r="L125" s="615"/>
      <c r="M125" s="615"/>
      <c r="N125" s="615"/>
    </row>
    <row r="126" s="619" customFormat="true" ht="15" hidden="false" customHeight="false" outlineLevel="0" collapsed="false">
      <c r="A126" s="656" t="s">
        <v>1321</v>
      </c>
      <c r="B126" s="654"/>
      <c r="C126" s="615" t="n">
        <v>30</v>
      </c>
      <c r="D126" s="615" t="n">
        <v>7</v>
      </c>
      <c r="E126" s="615" t="n">
        <v>23</v>
      </c>
      <c r="F126" s="615" t="n">
        <v>43</v>
      </c>
      <c r="G126" s="615" t="n">
        <v>19</v>
      </c>
      <c r="H126" s="615" t="n">
        <v>24</v>
      </c>
      <c r="I126" s="655" t="n">
        <f aca="false">+C126-F126</f>
        <v>-13</v>
      </c>
      <c r="J126" s="655" t="n">
        <f aca="false">+D126-G126</f>
        <v>-12</v>
      </c>
      <c r="K126" s="655" t="n">
        <f aca="false">+E126-H126</f>
        <v>-1</v>
      </c>
      <c r="L126" s="615"/>
      <c r="M126" s="615"/>
      <c r="N126" s="615"/>
    </row>
    <row r="127" s="619" customFormat="true" ht="15" hidden="false" customHeight="false" outlineLevel="0" collapsed="false">
      <c r="A127" s="656" t="s">
        <v>1322</v>
      </c>
      <c r="B127" s="654"/>
      <c r="C127" s="615" t="n">
        <v>106</v>
      </c>
      <c r="D127" s="615" t="n">
        <v>17</v>
      </c>
      <c r="E127" s="615" t="n">
        <v>89</v>
      </c>
      <c r="F127" s="615" t="n">
        <v>112</v>
      </c>
      <c r="G127" s="615" t="n">
        <v>7</v>
      </c>
      <c r="H127" s="615" t="n">
        <v>105</v>
      </c>
      <c r="I127" s="655" t="n">
        <f aca="false">+C127-F127</f>
        <v>-6</v>
      </c>
      <c r="J127" s="655" t="n">
        <f aca="false">+D127-G127</f>
        <v>10</v>
      </c>
      <c r="K127" s="655" t="n">
        <f aca="false">+E127-H127</f>
        <v>-16</v>
      </c>
      <c r="L127" s="615"/>
      <c r="M127" s="615"/>
      <c r="N127" s="615"/>
    </row>
    <row r="128" s="619" customFormat="true" ht="15" hidden="false" customHeight="false" outlineLevel="0" collapsed="false">
      <c r="A128" s="656"/>
      <c r="B128" s="654"/>
      <c r="C128" s="615"/>
      <c r="D128" s="615"/>
      <c r="E128" s="615"/>
      <c r="F128" s="615"/>
      <c r="G128" s="615"/>
      <c r="H128" s="615"/>
      <c r="I128" s="650"/>
      <c r="J128" s="650"/>
      <c r="K128" s="650"/>
      <c r="L128" s="615"/>
      <c r="M128" s="615"/>
      <c r="N128" s="615"/>
    </row>
    <row r="129" s="619" customFormat="true" ht="15" hidden="false" customHeight="false" outlineLevel="0" collapsed="false">
      <c r="A129" s="658" t="s">
        <v>1323</v>
      </c>
      <c r="B129" s="648"/>
      <c r="C129" s="649" t="n">
        <v>49574</v>
      </c>
      <c r="D129" s="649" t="n">
        <v>14868</v>
      </c>
      <c r="E129" s="649" t="n">
        <v>34706</v>
      </c>
      <c r="F129" s="649" t="n">
        <v>49343</v>
      </c>
      <c r="G129" s="649" t="n">
        <v>21346</v>
      </c>
      <c r="H129" s="649" t="n">
        <v>27997</v>
      </c>
      <c r="I129" s="650" t="n">
        <f aca="false">+C129-F129</f>
        <v>231</v>
      </c>
      <c r="J129" s="650" t="n">
        <f aca="false">+D129-G129</f>
        <v>-6478</v>
      </c>
      <c r="K129" s="650" t="n">
        <f aca="false">+E129-H129</f>
        <v>6709</v>
      </c>
      <c r="L129" s="615"/>
      <c r="M129" s="615"/>
      <c r="N129" s="615"/>
    </row>
    <row r="130" s="619" customFormat="true" ht="15" hidden="false" customHeight="false" outlineLevel="0" collapsed="false">
      <c r="B130" s="654"/>
      <c r="C130" s="615"/>
      <c r="D130" s="615"/>
      <c r="E130" s="615"/>
      <c r="F130" s="615"/>
      <c r="G130" s="615"/>
      <c r="H130" s="615"/>
      <c r="I130" s="655"/>
      <c r="J130" s="655"/>
      <c r="K130" s="655"/>
      <c r="L130" s="615"/>
      <c r="M130" s="615"/>
      <c r="N130" s="615"/>
    </row>
    <row r="131" s="619" customFormat="true" ht="15" hidden="false" customHeight="false" outlineLevel="0" collapsed="false">
      <c r="A131" s="656" t="s">
        <v>1324</v>
      </c>
      <c r="B131" s="654"/>
      <c r="C131" s="615" t="n">
        <v>17</v>
      </c>
      <c r="D131" s="615" t="n">
        <v>8</v>
      </c>
      <c r="E131" s="615" t="n">
        <v>9</v>
      </c>
      <c r="F131" s="615" t="n">
        <v>8</v>
      </c>
      <c r="G131" s="615" t="n">
        <v>7</v>
      </c>
      <c r="H131" s="615" t="n">
        <v>1</v>
      </c>
      <c r="I131" s="655" t="n">
        <f aca="false">+C131-F131</f>
        <v>9</v>
      </c>
      <c r="J131" s="655" t="n">
        <f aca="false">+D131-G131</f>
        <v>1</v>
      </c>
      <c r="K131" s="655" t="n">
        <f aca="false">+E131-H131</f>
        <v>8</v>
      </c>
      <c r="L131" s="615"/>
      <c r="M131" s="615"/>
      <c r="N131" s="615"/>
    </row>
    <row r="132" s="619" customFormat="true" ht="15" hidden="false" customHeight="false" outlineLevel="0" collapsed="false">
      <c r="A132" s="656" t="s">
        <v>1325</v>
      </c>
      <c r="B132" s="654"/>
      <c r="C132" s="615" t="n">
        <v>1253</v>
      </c>
      <c r="D132" s="615" t="n">
        <v>324</v>
      </c>
      <c r="E132" s="615" t="n">
        <v>929</v>
      </c>
      <c r="F132" s="615" t="n">
        <v>1067</v>
      </c>
      <c r="G132" s="615" t="n">
        <v>374</v>
      </c>
      <c r="H132" s="615" t="n">
        <v>693</v>
      </c>
      <c r="I132" s="655" t="n">
        <f aca="false">+C132-F132</f>
        <v>186</v>
      </c>
      <c r="J132" s="655" t="n">
        <f aca="false">+D132-G132</f>
        <v>-50</v>
      </c>
      <c r="K132" s="655" t="n">
        <f aca="false">+E132-H132</f>
        <v>236</v>
      </c>
      <c r="L132" s="615"/>
      <c r="M132" s="615"/>
      <c r="N132" s="615"/>
    </row>
    <row r="133" s="619" customFormat="true" ht="15" hidden="false" customHeight="false" outlineLevel="0" collapsed="false">
      <c r="A133" s="656" t="s">
        <v>1326</v>
      </c>
      <c r="B133" s="654"/>
      <c r="C133" s="615" t="n">
        <v>26</v>
      </c>
      <c r="D133" s="615" t="n">
        <v>18</v>
      </c>
      <c r="E133" s="615" t="n">
        <v>8</v>
      </c>
      <c r="F133" s="615" t="n">
        <v>39</v>
      </c>
      <c r="G133" s="615" t="n">
        <v>27</v>
      </c>
      <c r="H133" s="615" t="n">
        <v>12</v>
      </c>
      <c r="I133" s="655" t="n">
        <f aca="false">+C133-F133</f>
        <v>-13</v>
      </c>
      <c r="J133" s="655" t="n">
        <f aca="false">+D133-G133</f>
        <v>-9</v>
      </c>
      <c r="K133" s="655" t="n">
        <f aca="false">+E133-H133</f>
        <v>-4</v>
      </c>
      <c r="L133" s="615"/>
      <c r="M133" s="615"/>
      <c r="N133" s="615"/>
    </row>
    <row r="134" s="619" customFormat="true" ht="15" hidden="false" customHeight="false" outlineLevel="0" collapsed="false">
      <c r="A134" s="656" t="s">
        <v>1327</v>
      </c>
      <c r="B134" s="654"/>
      <c r="C134" s="615" t="n">
        <v>20</v>
      </c>
      <c r="D134" s="615" t="n">
        <v>9</v>
      </c>
      <c r="E134" s="615" t="n">
        <v>11</v>
      </c>
      <c r="F134" s="615" t="n">
        <v>25</v>
      </c>
      <c r="G134" s="615" t="n">
        <v>11</v>
      </c>
      <c r="H134" s="615" t="n">
        <v>14</v>
      </c>
      <c r="I134" s="655" t="n">
        <f aca="false">+C134-F134</f>
        <v>-5</v>
      </c>
      <c r="J134" s="655" t="n">
        <f aca="false">+D134-G134</f>
        <v>-2</v>
      </c>
      <c r="K134" s="655" t="n">
        <f aca="false">+E134-H134</f>
        <v>-3</v>
      </c>
      <c r="L134" s="615"/>
      <c r="M134" s="615"/>
      <c r="N134" s="615"/>
    </row>
    <row r="135" s="619" customFormat="true" ht="15" hidden="false" customHeight="false" outlineLevel="0" collapsed="false">
      <c r="A135" s="656" t="s">
        <v>1328</v>
      </c>
      <c r="B135" s="654"/>
      <c r="C135" s="615" t="n">
        <v>19</v>
      </c>
      <c r="D135" s="615" t="n">
        <v>16</v>
      </c>
      <c r="E135" s="615" t="n">
        <v>3</v>
      </c>
      <c r="F135" s="615" t="n">
        <v>6</v>
      </c>
      <c r="G135" s="615" t="n">
        <v>4</v>
      </c>
      <c r="H135" s="615" t="n">
        <v>2</v>
      </c>
      <c r="I135" s="655" t="n">
        <f aca="false">+C135-F135</f>
        <v>13</v>
      </c>
      <c r="J135" s="655" t="n">
        <f aca="false">+D135-G135</f>
        <v>12</v>
      </c>
      <c r="K135" s="655" t="n">
        <f aca="false">+E135-H135</f>
        <v>1</v>
      </c>
      <c r="L135" s="615"/>
      <c r="M135" s="615"/>
      <c r="N135" s="615"/>
    </row>
    <row r="136" s="619" customFormat="true" ht="15" hidden="false" customHeight="false" outlineLevel="0" collapsed="false">
      <c r="A136" s="656" t="s">
        <v>1329</v>
      </c>
      <c r="B136" s="654"/>
      <c r="C136" s="615" t="n">
        <v>499</v>
      </c>
      <c r="D136" s="615" t="n">
        <v>180</v>
      </c>
      <c r="E136" s="615" t="n">
        <v>319</v>
      </c>
      <c r="F136" s="615" t="n">
        <v>358</v>
      </c>
      <c r="G136" s="615" t="n">
        <v>143</v>
      </c>
      <c r="H136" s="615" t="n">
        <v>215</v>
      </c>
      <c r="I136" s="655" t="n">
        <f aca="false">+C136-F136</f>
        <v>141</v>
      </c>
      <c r="J136" s="655" t="n">
        <f aca="false">+D136-G136</f>
        <v>37</v>
      </c>
      <c r="K136" s="655" t="n">
        <f aca="false">+E136-H136</f>
        <v>104</v>
      </c>
      <c r="L136" s="615"/>
      <c r="M136" s="615"/>
      <c r="N136" s="615"/>
    </row>
    <row r="137" s="619" customFormat="true" ht="15" hidden="false" customHeight="false" outlineLevel="0" collapsed="false">
      <c r="A137" s="656" t="s">
        <v>1330</v>
      </c>
      <c r="B137" s="654"/>
      <c r="C137" s="615" t="n">
        <v>7128</v>
      </c>
      <c r="D137" s="615" t="n">
        <v>1269</v>
      </c>
      <c r="E137" s="615" t="n">
        <v>5859</v>
      </c>
      <c r="F137" s="615" t="n">
        <v>5133</v>
      </c>
      <c r="G137" s="615" t="n">
        <v>1371</v>
      </c>
      <c r="H137" s="615" t="n">
        <v>3762</v>
      </c>
      <c r="I137" s="655" t="n">
        <f aca="false">+C137-F137</f>
        <v>1995</v>
      </c>
      <c r="J137" s="655" t="n">
        <f aca="false">+D137-G137</f>
        <v>-102</v>
      </c>
      <c r="K137" s="655" t="n">
        <f aca="false">+E137-H137</f>
        <v>2097</v>
      </c>
      <c r="L137" s="615"/>
      <c r="M137" s="615"/>
      <c r="N137" s="615"/>
    </row>
    <row r="138" s="619" customFormat="true" ht="15" hidden="false" customHeight="false" outlineLevel="0" collapsed="false">
      <c r="A138" s="656" t="s">
        <v>1331</v>
      </c>
      <c r="B138" s="654"/>
      <c r="C138" s="615" t="n">
        <v>16</v>
      </c>
      <c r="D138" s="615" t="n">
        <v>12</v>
      </c>
      <c r="E138" s="615" t="n">
        <v>4</v>
      </c>
      <c r="F138" s="615" t="n">
        <v>12</v>
      </c>
      <c r="G138" s="615" t="n">
        <v>6</v>
      </c>
      <c r="H138" s="615" t="n">
        <v>6</v>
      </c>
      <c r="I138" s="655" t="n">
        <f aca="false">+C138-F138</f>
        <v>4</v>
      </c>
      <c r="J138" s="655" t="n">
        <f aca="false">+D138-G138</f>
        <v>6</v>
      </c>
      <c r="K138" s="655" t="n">
        <f aca="false">+E138-H138</f>
        <v>-2</v>
      </c>
      <c r="L138" s="615"/>
      <c r="M138" s="615"/>
      <c r="N138" s="615"/>
    </row>
    <row r="139" s="619" customFormat="true" ht="15" hidden="false" customHeight="false" outlineLevel="0" collapsed="false">
      <c r="A139" s="656" t="s">
        <v>1332</v>
      </c>
      <c r="B139" s="654"/>
      <c r="C139" s="615" t="n">
        <v>1120</v>
      </c>
      <c r="D139" s="615" t="n">
        <v>389</v>
      </c>
      <c r="E139" s="615" t="n">
        <v>731</v>
      </c>
      <c r="F139" s="615" t="n">
        <v>911</v>
      </c>
      <c r="G139" s="615" t="n">
        <v>326</v>
      </c>
      <c r="H139" s="615" t="n">
        <v>585</v>
      </c>
      <c r="I139" s="655" t="n">
        <f aca="false">+C139-F139</f>
        <v>209</v>
      </c>
      <c r="J139" s="655" t="n">
        <f aca="false">+D139-G139</f>
        <v>63</v>
      </c>
      <c r="K139" s="655" t="n">
        <f aca="false">+E139-H139</f>
        <v>146</v>
      </c>
      <c r="L139" s="615"/>
      <c r="M139" s="615"/>
      <c r="N139" s="615"/>
    </row>
    <row r="140" s="619" customFormat="true" ht="15" hidden="false" customHeight="false" outlineLevel="0" collapsed="false">
      <c r="A140" s="656" t="s">
        <v>1333</v>
      </c>
      <c r="B140" s="654"/>
      <c r="C140" s="615" t="n">
        <v>257</v>
      </c>
      <c r="D140" s="615" t="n">
        <v>110</v>
      </c>
      <c r="E140" s="615" t="n">
        <v>147</v>
      </c>
      <c r="F140" s="615" t="n">
        <v>229</v>
      </c>
      <c r="G140" s="615" t="n">
        <v>118</v>
      </c>
      <c r="H140" s="615" t="n">
        <v>111</v>
      </c>
      <c r="I140" s="655" t="n">
        <f aca="false">+C140-F140</f>
        <v>28</v>
      </c>
      <c r="J140" s="655" t="n">
        <f aca="false">+D140-G140</f>
        <v>-8</v>
      </c>
      <c r="K140" s="655" t="n">
        <f aca="false">+E140-H140</f>
        <v>36</v>
      </c>
      <c r="L140" s="615"/>
      <c r="M140" s="615"/>
      <c r="N140" s="615"/>
    </row>
    <row r="141" s="619" customFormat="true" ht="15" hidden="false" customHeight="false" outlineLevel="0" collapsed="false">
      <c r="A141" s="656" t="s">
        <v>1334</v>
      </c>
      <c r="B141" s="654"/>
      <c r="C141" s="615" t="n">
        <v>30</v>
      </c>
      <c r="D141" s="615" t="n">
        <v>15</v>
      </c>
      <c r="E141" s="615" t="n">
        <v>15</v>
      </c>
      <c r="F141" s="615" t="n">
        <v>12</v>
      </c>
      <c r="G141" s="615" t="n">
        <v>6</v>
      </c>
      <c r="H141" s="615" t="n">
        <v>6</v>
      </c>
      <c r="I141" s="655" t="n">
        <f aca="false">+C141-F141</f>
        <v>18</v>
      </c>
      <c r="J141" s="655" t="n">
        <f aca="false">+D141-G141</f>
        <v>9</v>
      </c>
      <c r="K141" s="655" t="n">
        <f aca="false">+E141-H141</f>
        <v>9</v>
      </c>
      <c r="L141" s="615"/>
      <c r="M141" s="615"/>
      <c r="N141" s="615"/>
    </row>
    <row r="142" s="619" customFormat="true" ht="15" hidden="false" customHeight="false" outlineLevel="0" collapsed="false">
      <c r="A142" s="656" t="s">
        <v>1335</v>
      </c>
      <c r="B142" s="654"/>
      <c r="C142" s="615" t="n">
        <v>946</v>
      </c>
      <c r="D142" s="615" t="n">
        <v>273</v>
      </c>
      <c r="E142" s="615" t="n">
        <v>673</v>
      </c>
      <c r="F142" s="615" t="n">
        <v>543</v>
      </c>
      <c r="G142" s="615" t="n">
        <v>201</v>
      </c>
      <c r="H142" s="615" t="n">
        <v>342</v>
      </c>
      <c r="I142" s="655" t="n">
        <f aca="false">+C142-F142</f>
        <v>403</v>
      </c>
      <c r="J142" s="655" t="n">
        <f aca="false">+D142-G142</f>
        <v>72</v>
      </c>
      <c r="K142" s="655" t="n">
        <f aca="false">+E142-H142</f>
        <v>331</v>
      </c>
      <c r="L142" s="615"/>
      <c r="M142" s="615"/>
      <c r="N142" s="615"/>
    </row>
    <row r="143" s="619" customFormat="true" ht="15" hidden="false" customHeight="false" outlineLevel="0" collapsed="false">
      <c r="A143" s="656" t="s">
        <v>1336</v>
      </c>
      <c r="B143" s="654"/>
      <c r="C143" s="615" t="n">
        <v>785</v>
      </c>
      <c r="D143" s="615" t="n">
        <v>178</v>
      </c>
      <c r="E143" s="615" t="n">
        <v>607</v>
      </c>
      <c r="F143" s="615" t="n">
        <v>534</v>
      </c>
      <c r="G143" s="615" t="n">
        <v>177</v>
      </c>
      <c r="H143" s="615" t="n">
        <v>357</v>
      </c>
      <c r="I143" s="655" t="n">
        <f aca="false">+C143-F143</f>
        <v>251</v>
      </c>
      <c r="J143" s="655" t="n">
        <f aca="false">+D143-G143</f>
        <v>1</v>
      </c>
      <c r="K143" s="655" t="n">
        <f aca="false">+E143-H143</f>
        <v>250</v>
      </c>
      <c r="L143" s="615"/>
      <c r="M143" s="615"/>
      <c r="N143" s="615"/>
    </row>
    <row r="144" s="619" customFormat="true" ht="15" hidden="false" customHeight="false" outlineLevel="0" collapsed="false">
      <c r="A144" s="656" t="s">
        <v>1337</v>
      </c>
      <c r="B144" s="654"/>
      <c r="C144" s="615" t="n">
        <v>82</v>
      </c>
      <c r="D144" s="615" t="n">
        <v>26</v>
      </c>
      <c r="E144" s="615" t="n">
        <v>56</v>
      </c>
      <c r="F144" s="615" t="n">
        <v>66</v>
      </c>
      <c r="G144" s="615" t="n">
        <v>21</v>
      </c>
      <c r="H144" s="615" t="n">
        <v>45</v>
      </c>
      <c r="I144" s="655" t="n">
        <f aca="false">+C144-F144</f>
        <v>16</v>
      </c>
      <c r="J144" s="655" t="n">
        <f aca="false">+D144-G144</f>
        <v>5</v>
      </c>
      <c r="K144" s="655" t="n">
        <f aca="false">+E144-H144</f>
        <v>11</v>
      </c>
      <c r="L144" s="615"/>
      <c r="M144" s="615"/>
      <c r="N144" s="615"/>
    </row>
    <row r="145" s="619" customFormat="true" ht="15" hidden="false" customHeight="false" outlineLevel="0" collapsed="false">
      <c r="A145" s="656" t="s">
        <v>1338</v>
      </c>
      <c r="B145" s="654"/>
      <c r="C145" s="615" t="n">
        <v>7</v>
      </c>
      <c r="D145" s="615" t="n">
        <v>4</v>
      </c>
      <c r="E145" s="615" t="n">
        <v>3</v>
      </c>
      <c r="F145" s="615" t="n">
        <v>14</v>
      </c>
      <c r="G145" s="615" t="n">
        <v>8</v>
      </c>
      <c r="H145" s="615" t="n">
        <v>6</v>
      </c>
      <c r="I145" s="655" t="n">
        <f aca="false">+C145-F145</f>
        <v>-7</v>
      </c>
      <c r="J145" s="655" t="n">
        <f aca="false">+D145-G145</f>
        <v>-4</v>
      </c>
      <c r="K145" s="655" t="n">
        <f aca="false">+E145-H145</f>
        <v>-3</v>
      </c>
      <c r="L145" s="615"/>
      <c r="M145" s="615"/>
      <c r="N145" s="615"/>
    </row>
    <row r="146" s="619" customFormat="true" ht="15" hidden="false" customHeight="false" outlineLevel="0" collapsed="false">
      <c r="A146" s="656" t="s">
        <v>1339</v>
      </c>
      <c r="B146" s="654"/>
      <c r="C146" s="615" t="n">
        <v>208</v>
      </c>
      <c r="D146" s="615" t="n">
        <v>69</v>
      </c>
      <c r="E146" s="615" t="n">
        <v>139</v>
      </c>
      <c r="F146" s="615" t="n">
        <v>125</v>
      </c>
      <c r="G146" s="615" t="n">
        <v>56</v>
      </c>
      <c r="H146" s="615" t="n">
        <v>69</v>
      </c>
      <c r="I146" s="655" t="n">
        <f aca="false">+C146-F146</f>
        <v>83</v>
      </c>
      <c r="J146" s="655" t="n">
        <f aca="false">+D146-G146</f>
        <v>13</v>
      </c>
      <c r="K146" s="655" t="n">
        <f aca="false">+E146-H146</f>
        <v>70</v>
      </c>
      <c r="L146" s="615"/>
      <c r="M146" s="615"/>
      <c r="N146" s="615"/>
    </row>
    <row r="147" s="619" customFormat="true" ht="15" hidden="false" customHeight="false" outlineLevel="0" collapsed="false">
      <c r="A147" s="656" t="s">
        <v>1340</v>
      </c>
      <c r="B147" s="654"/>
      <c r="C147" s="615" t="n">
        <v>22</v>
      </c>
      <c r="D147" s="615" t="n">
        <v>11</v>
      </c>
      <c r="E147" s="615" t="n">
        <v>11</v>
      </c>
      <c r="F147" s="615" t="n">
        <v>17</v>
      </c>
      <c r="G147" s="615" t="n">
        <v>8</v>
      </c>
      <c r="H147" s="615" t="n">
        <v>9</v>
      </c>
      <c r="I147" s="655" t="n">
        <f aca="false">+C147-F147</f>
        <v>5</v>
      </c>
      <c r="J147" s="655" t="n">
        <f aca="false">+D147-G147</f>
        <v>3</v>
      </c>
      <c r="K147" s="655" t="n">
        <f aca="false">+E147-H147</f>
        <v>2</v>
      </c>
      <c r="L147" s="615"/>
      <c r="M147" s="615"/>
      <c r="N147" s="615"/>
    </row>
    <row r="148" s="619" customFormat="true" ht="15" hidden="false" customHeight="false" outlineLevel="0" collapsed="false">
      <c r="A148" s="656" t="s">
        <v>1341</v>
      </c>
      <c r="B148" s="654"/>
      <c r="C148" s="615" t="n">
        <v>92</v>
      </c>
      <c r="D148" s="615" t="n">
        <v>17</v>
      </c>
      <c r="E148" s="615" t="n">
        <v>75</v>
      </c>
      <c r="F148" s="615" t="n">
        <v>21</v>
      </c>
      <c r="G148" s="615" t="n">
        <v>10</v>
      </c>
      <c r="H148" s="615" t="n">
        <v>11</v>
      </c>
      <c r="I148" s="655" t="n">
        <f aca="false">+C148-F148</f>
        <v>71</v>
      </c>
      <c r="J148" s="655" t="n">
        <f aca="false">+D148-G148</f>
        <v>7</v>
      </c>
      <c r="K148" s="655" t="n">
        <f aca="false">+E148-H148</f>
        <v>64</v>
      </c>
      <c r="L148" s="615"/>
      <c r="M148" s="615"/>
      <c r="N148" s="615"/>
    </row>
    <row r="149" s="619" customFormat="true" ht="15" hidden="false" customHeight="false" outlineLevel="0" collapsed="false">
      <c r="A149" s="656" t="s">
        <v>1342</v>
      </c>
      <c r="B149" s="654"/>
      <c r="C149" s="615" t="n">
        <v>97</v>
      </c>
      <c r="D149" s="615" t="n">
        <v>29</v>
      </c>
      <c r="E149" s="615" t="n">
        <v>68</v>
      </c>
      <c r="F149" s="615" t="n">
        <v>75</v>
      </c>
      <c r="G149" s="615" t="n">
        <v>40</v>
      </c>
      <c r="H149" s="615" t="n">
        <v>35</v>
      </c>
      <c r="I149" s="655" t="n">
        <f aca="false">+C149-F149</f>
        <v>22</v>
      </c>
      <c r="J149" s="655" t="n">
        <f aca="false">+D149-G149</f>
        <v>-11</v>
      </c>
      <c r="K149" s="655" t="n">
        <f aca="false">+E149-H149</f>
        <v>33</v>
      </c>
      <c r="L149" s="615"/>
      <c r="M149" s="615"/>
      <c r="N149" s="615"/>
    </row>
    <row r="150" s="619" customFormat="true" ht="15" hidden="false" customHeight="false" outlineLevel="0" collapsed="false">
      <c r="A150" s="656" t="s">
        <v>1343</v>
      </c>
      <c r="B150" s="654"/>
      <c r="C150" s="615" t="n">
        <v>128</v>
      </c>
      <c r="D150" s="615" t="n">
        <v>39</v>
      </c>
      <c r="E150" s="615" t="n">
        <v>89</v>
      </c>
      <c r="F150" s="615" t="n">
        <v>88</v>
      </c>
      <c r="G150" s="615" t="n">
        <v>35</v>
      </c>
      <c r="H150" s="615" t="n">
        <v>53</v>
      </c>
      <c r="I150" s="655" t="n">
        <f aca="false">+C150-F150</f>
        <v>40</v>
      </c>
      <c r="J150" s="655" t="n">
        <f aca="false">+D150-G150</f>
        <v>4</v>
      </c>
      <c r="K150" s="655" t="n">
        <f aca="false">+E150-H150</f>
        <v>36</v>
      </c>
      <c r="L150" s="615"/>
      <c r="M150" s="615"/>
      <c r="N150" s="615"/>
    </row>
    <row r="151" s="619" customFormat="true" ht="15" hidden="false" customHeight="false" outlineLevel="0" collapsed="false">
      <c r="A151" s="656" t="s">
        <v>1344</v>
      </c>
      <c r="B151" s="654"/>
      <c r="C151" s="615" t="n">
        <v>3735</v>
      </c>
      <c r="D151" s="615" t="n">
        <v>1141</v>
      </c>
      <c r="E151" s="615" t="n">
        <v>2594</v>
      </c>
      <c r="F151" s="615" t="n">
        <v>5425</v>
      </c>
      <c r="G151" s="615" t="n">
        <v>3029</v>
      </c>
      <c r="H151" s="615" t="n">
        <v>2396</v>
      </c>
      <c r="I151" s="655" t="n">
        <f aca="false">+C151-F151</f>
        <v>-1690</v>
      </c>
      <c r="J151" s="655" t="n">
        <f aca="false">+D151-G151</f>
        <v>-1888</v>
      </c>
      <c r="K151" s="655" t="n">
        <f aca="false">+E151-H151</f>
        <v>198</v>
      </c>
      <c r="L151" s="615"/>
      <c r="M151" s="615"/>
      <c r="N151" s="615"/>
    </row>
    <row r="152" s="619" customFormat="true" ht="15" hidden="false" customHeight="false" outlineLevel="0" collapsed="false">
      <c r="A152" s="656" t="s">
        <v>1345</v>
      </c>
      <c r="B152" s="654"/>
      <c r="C152" s="615" t="n">
        <v>1547</v>
      </c>
      <c r="D152" s="615" t="n">
        <v>302</v>
      </c>
      <c r="E152" s="615" t="n">
        <v>1245</v>
      </c>
      <c r="F152" s="615" t="n">
        <v>954</v>
      </c>
      <c r="G152" s="615" t="n">
        <v>209</v>
      </c>
      <c r="H152" s="615" t="n">
        <v>745</v>
      </c>
      <c r="I152" s="655" t="n">
        <f aca="false">+C152-F152</f>
        <v>593</v>
      </c>
      <c r="J152" s="655" t="n">
        <f aca="false">+D152-G152</f>
        <v>93</v>
      </c>
      <c r="K152" s="655" t="n">
        <f aca="false">+E152-H152</f>
        <v>500</v>
      </c>
      <c r="L152" s="615"/>
      <c r="M152" s="615"/>
      <c r="N152" s="615"/>
    </row>
    <row r="153" s="619" customFormat="true" ht="15" hidden="false" customHeight="false" outlineLevel="0" collapsed="false">
      <c r="A153" s="656" t="s">
        <v>1346</v>
      </c>
      <c r="B153" s="654"/>
      <c r="C153" s="615" t="n">
        <v>1003</v>
      </c>
      <c r="D153" s="615" t="n">
        <v>76</v>
      </c>
      <c r="E153" s="615" t="n">
        <v>927</v>
      </c>
      <c r="F153" s="615" t="n">
        <v>547</v>
      </c>
      <c r="G153" s="615" t="n">
        <v>51</v>
      </c>
      <c r="H153" s="615" t="n">
        <v>496</v>
      </c>
      <c r="I153" s="655" t="n">
        <f aca="false">+C153-F153</f>
        <v>456</v>
      </c>
      <c r="J153" s="655" t="n">
        <f aca="false">+D153-G153</f>
        <v>25</v>
      </c>
      <c r="K153" s="655" t="n">
        <f aca="false">+E153-H153</f>
        <v>431</v>
      </c>
      <c r="L153" s="615"/>
      <c r="M153" s="615"/>
      <c r="N153" s="615"/>
    </row>
    <row r="154" s="619" customFormat="true" ht="15" hidden="false" customHeight="false" outlineLevel="0" collapsed="false">
      <c r="A154" s="656" t="s">
        <v>1347</v>
      </c>
      <c r="B154" s="654"/>
      <c r="C154" s="615" t="n">
        <v>2707</v>
      </c>
      <c r="D154" s="615" t="n">
        <v>559</v>
      </c>
      <c r="E154" s="615" t="n">
        <v>2148</v>
      </c>
      <c r="F154" s="615" t="n">
        <v>2080</v>
      </c>
      <c r="G154" s="615" t="n">
        <v>593</v>
      </c>
      <c r="H154" s="615" t="n">
        <v>1487</v>
      </c>
      <c r="I154" s="655" t="n">
        <f aca="false">+C154-F154</f>
        <v>627</v>
      </c>
      <c r="J154" s="655" t="n">
        <f aca="false">+D154-G154</f>
        <v>-34</v>
      </c>
      <c r="K154" s="655" t="n">
        <f aca="false">+E154-H154</f>
        <v>661</v>
      </c>
      <c r="L154" s="615"/>
      <c r="M154" s="615"/>
      <c r="N154" s="615"/>
    </row>
    <row r="155" s="619" customFormat="true" ht="15" hidden="false" customHeight="false" outlineLevel="0" collapsed="false">
      <c r="A155" s="656" t="s">
        <v>1348</v>
      </c>
      <c r="B155" s="654"/>
      <c r="C155" s="615" t="n">
        <v>118</v>
      </c>
      <c r="D155" s="615" t="n">
        <v>53</v>
      </c>
      <c r="E155" s="615" t="n">
        <v>65</v>
      </c>
      <c r="F155" s="615" t="n">
        <v>76</v>
      </c>
      <c r="G155" s="615" t="n">
        <v>38</v>
      </c>
      <c r="H155" s="615" t="n">
        <v>38</v>
      </c>
      <c r="I155" s="655" t="n">
        <f aca="false">+C155-F155</f>
        <v>42</v>
      </c>
      <c r="J155" s="655" t="n">
        <f aca="false">+D155-G155</f>
        <v>15</v>
      </c>
      <c r="K155" s="655" t="n">
        <f aca="false">+E155-H155</f>
        <v>27</v>
      </c>
      <c r="L155" s="615"/>
      <c r="M155" s="615"/>
      <c r="N155" s="615"/>
    </row>
    <row r="156" s="619" customFormat="true" ht="15" hidden="false" customHeight="false" outlineLevel="0" collapsed="false">
      <c r="A156" s="656" t="s">
        <v>1349</v>
      </c>
      <c r="B156" s="654"/>
      <c r="C156" s="615" t="n">
        <v>83</v>
      </c>
      <c r="D156" s="615" t="n">
        <v>23</v>
      </c>
      <c r="E156" s="615" t="n">
        <v>60</v>
      </c>
      <c r="F156" s="615" t="n">
        <v>71</v>
      </c>
      <c r="G156" s="615" t="n">
        <v>28</v>
      </c>
      <c r="H156" s="615" t="n">
        <v>43</v>
      </c>
      <c r="I156" s="655" t="n">
        <f aca="false">+C156-F156</f>
        <v>12</v>
      </c>
      <c r="J156" s="655" t="n">
        <f aca="false">+D156-G156</f>
        <v>-5</v>
      </c>
      <c r="K156" s="655" t="n">
        <f aca="false">+E156-H156</f>
        <v>17</v>
      </c>
      <c r="L156" s="615"/>
      <c r="M156" s="615"/>
      <c r="N156" s="615"/>
    </row>
    <row r="157" s="619" customFormat="true" ht="15" hidden="false" customHeight="false" outlineLevel="0" collapsed="false">
      <c r="A157" s="656" t="s">
        <v>1350</v>
      </c>
      <c r="B157" s="654"/>
      <c r="C157" s="615" t="n">
        <v>473</v>
      </c>
      <c r="D157" s="615" t="n">
        <v>274</v>
      </c>
      <c r="E157" s="615" t="n">
        <v>199</v>
      </c>
      <c r="F157" s="615" t="n">
        <v>468</v>
      </c>
      <c r="G157" s="615" t="n">
        <v>350</v>
      </c>
      <c r="H157" s="615" t="n">
        <v>118</v>
      </c>
      <c r="I157" s="655" t="n">
        <f aca="false">+C157-F157</f>
        <v>5</v>
      </c>
      <c r="J157" s="655" t="n">
        <f aca="false">+D157-G157</f>
        <v>-76</v>
      </c>
      <c r="K157" s="655" t="n">
        <f aca="false">+E157-H157</f>
        <v>81</v>
      </c>
      <c r="L157" s="615"/>
      <c r="M157" s="615"/>
      <c r="N157" s="615"/>
    </row>
    <row r="158" s="619" customFormat="true" ht="15" hidden="false" customHeight="false" outlineLevel="0" collapsed="false">
      <c r="A158" s="656" t="s">
        <v>1351</v>
      </c>
      <c r="B158" s="654"/>
      <c r="C158" s="615" t="n">
        <v>1314</v>
      </c>
      <c r="D158" s="615" t="n">
        <v>228</v>
      </c>
      <c r="E158" s="615" t="n">
        <v>1086</v>
      </c>
      <c r="F158" s="615" t="n">
        <v>831</v>
      </c>
      <c r="G158" s="615" t="n">
        <v>195</v>
      </c>
      <c r="H158" s="615" t="n">
        <v>636</v>
      </c>
      <c r="I158" s="655" t="n">
        <f aca="false">+C158-F158</f>
        <v>483</v>
      </c>
      <c r="J158" s="655" t="n">
        <f aca="false">+D158-G158</f>
        <v>33</v>
      </c>
      <c r="K158" s="655" t="n">
        <f aca="false">+E158-H158</f>
        <v>450</v>
      </c>
      <c r="L158" s="615"/>
      <c r="M158" s="615"/>
      <c r="N158" s="615"/>
    </row>
    <row r="159" s="619" customFormat="true" ht="15" hidden="false" customHeight="false" outlineLevel="0" collapsed="false">
      <c r="A159" s="656" t="s">
        <v>1352</v>
      </c>
      <c r="B159" s="654"/>
      <c r="C159" s="615" t="n">
        <v>2</v>
      </c>
      <c r="D159" s="615" t="n">
        <v>1</v>
      </c>
      <c r="E159" s="615" t="n">
        <v>1</v>
      </c>
      <c r="F159" s="615" t="n">
        <v>0</v>
      </c>
      <c r="G159" s="615" t="n">
        <v>0</v>
      </c>
      <c r="H159" s="615" t="n">
        <v>0</v>
      </c>
      <c r="I159" s="655" t="n">
        <f aca="false">+C159-F159</f>
        <v>2</v>
      </c>
      <c r="J159" s="655" t="n">
        <f aca="false">+D159-G159</f>
        <v>1</v>
      </c>
      <c r="K159" s="655" t="n">
        <f aca="false">+E159-H159</f>
        <v>1</v>
      </c>
      <c r="L159" s="615"/>
      <c r="M159" s="615"/>
      <c r="N159" s="615"/>
    </row>
    <row r="160" s="619" customFormat="true" ht="15" hidden="false" customHeight="false" outlineLevel="0" collapsed="false">
      <c r="A160" s="656" t="s">
        <v>1353</v>
      </c>
      <c r="B160" s="654"/>
      <c r="C160" s="615" t="n">
        <v>17</v>
      </c>
      <c r="D160" s="615" t="n">
        <v>11</v>
      </c>
      <c r="E160" s="615" t="n">
        <v>6</v>
      </c>
      <c r="F160" s="615" t="n">
        <v>13</v>
      </c>
      <c r="G160" s="615" t="n">
        <v>7</v>
      </c>
      <c r="H160" s="615" t="n">
        <v>6</v>
      </c>
      <c r="I160" s="655" t="n">
        <f aca="false">+C160-F160</f>
        <v>4</v>
      </c>
      <c r="J160" s="655" t="n">
        <f aca="false">+D160-G160</f>
        <v>4</v>
      </c>
      <c r="K160" s="655" t="n">
        <f aca="false">+E160-H160</f>
        <v>0</v>
      </c>
      <c r="L160" s="615"/>
      <c r="M160" s="615"/>
      <c r="N160" s="615"/>
    </row>
    <row r="161" s="619" customFormat="true" ht="15" hidden="false" customHeight="false" outlineLevel="0" collapsed="false">
      <c r="A161" s="656" t="s">
        <v>1354</v>
      </c>
      <c r="B161" s="654"/>
      <c r="C161" s="615" t="n">
        <v>13</v>
      </c>
      <c r="D161" s="615" t="n">
        <v>8</v>
      </c>
      <c r="E161" s="615" t="n">
        <v>5</v>
      </c>
      <c r="F161" s="615" t="n">
        <v>17</v>
      </c>
      <c r="G161" s="615" t="n">
        <v>12</v>
      </c>
      <c r="H161" s="615" t="n">
        <v>5</v>
      </c>
      <c r="I161" s="655" t="n">
        <f aca="false">+C161-F161</f>
        <v>-4</v>
      </c>
      <c r="J161" s="655" t="n">
        <f aca="false">+D161-G161</f>
        <v>-4</v>
      </c>
      <c r="K161" s="655" t="n">
        <f aca="false">+E161-H161</f>
        <v>0</v>
      </c>
      <c r="L161" s="615"/>
      <c r="M161" s="615"/>
      <c r="N161" s="615"/>
    </row>
    <row r="162" s="619" customFormat="true" ht="15" hidden="false" customHeight="false" outlineLevel="0" collapsed="false">
      <c r="A162" s="656" t="s">
        <v>1355</v>
      </c>
      <c r="B162" s="654"/>
      <c r="C162" s="615" t="n">
        <v>17</v>
      </c>
      <c r="D162" s="615" t="n">
        <v>9</v>
      </c>
      <c r="E162" s="615" t="n">
        <v>8</v>
      </c>
      <c r="F162" s="615" t="n">
        <v>13</v>
      </c>
      <c r="G162" s="615" t="n">
        <v>4</v>
      </c>
      <c r="H162" s="615" t="n">
        <v>9</v>
      </c>
      <c r="I162" s="655" t="n">
        <f aca="false">+C162-F162</f>
        <v>4</v>
      </c>
      <c r="J162" s="655" t="n">
        <f aca="false">+D162-G162</f>
        <v>5</v>
      </c>
      <c r="K162" s="655" t="n">
        <f aca="false">+E162-H162</f>
        <v>-1</v>
      </c>
      <c r="L162" s="615"/>
      <c r="M162" s="615"/>
      <c r="N162" s="615"/>
    </row>
    <row r="163" s="619" customFormat="true" ht="15" hidden="false" customHeight="false" outlineLevel="0" collapsed="false">
      <c r="A163" s="656" t="s">
        <v>1356</v>
      </c>
      <c r="B163" s="654"/>
      <c r="C163" s="615" t="n">
        <v>39</v>
      </c>
      <c r="D163" s="615" t="n">
        <v>18</v>
      </c>
      <c r="E163" s="615" t="n">
        <v>21</v>
      </c>
      <c r="F163" s="615" t="n">
        <v>42</v>
      </c>
      <c r="G163" s="615" t="n">
        <v>20</v>
      </c>
      <c r="H163" s="615" t="n">
        <v>22</v>
      </c>
      <c r="I163" s="655" t="n">
        <f aca="false">+C163-F163</f>
        <v>-3</v>
      </c>
      <c r="J163" s="655" t="n">
        <f aca="false">+D163-G163</f>
        <v>-2</v>
      </c>
      <c r="K163" s="655" t="n">
        <f aca="false">+E163-H163</f>
        <v>-1</v>
      </c>
      <c r="L163" s="615"/>
      <c r="M163" s="615"/>
      <c r="N163" s="615"/>
    </row>
    <row r="164" s="619" customFormat="true" ht="15" hidden="false" customHeight="false" outlineLevel="0" collapsed="false">
      <c r="A164" s="656" t="s">
        <v>1357</v>
      </c>
      <c r="B164" s="654"/>
      <c r="C164" s="615" t="n">
        <v>134</v>
      </c>
      <c r="D164" s="615" t="n">
        <v>54</v>
      </c>
      <c r="E164" s="615" t="n">
        <v>80</v>
      </c>
      <c r="F164" s="615" t="n">
        <v>143</v>
      </c>
      <c r="G164" s="615" t="n">
        <v>76</v>
      </c>
      <c r="H164" s="615" t="n">
        <v>67</v>
      </c>
      <c r="I164" s="655" t="n">
        <f aca="false">+C164-F164</f>
        <v>-9</v>
      </c>
      <c r="J164" s="655" t="n">
        <f aca="false">+D164-G164</f>
        <v>-22</v>
      </c>
      <c r="K164" s="655" t="n">
        <f aca="false">+E164-H164</f>
        <v>13</v>
      </c>
      <c r="L164" s="615"/>
      <c r="M164" s="615"/>
      <c r="N164" s="615"/>
    </row>
    <row r="165" s="619" customFormat="true" ht="15" hidden="false" customHeight="false" outlineLevel="0" collapsed="false">
      <c r="A165" s="656" t="s">
        <v>1358</v>
      </c>
      <c r="B165" s="654"/>
      <c r="C165" s="615" t="n">
        <v>685</v>
      </c>
      <c r="D165" s="615" t="n">
        <v>197</v>
      </c>
      <c r="E165" s="615" t="n">
        <v>488</v>
      </c>
      <c r="F165" s="615" t="n">
        <v>470</v>
      </c>
      <c r="G165" s="615" t="n">
        <v>179</v>
      </c>
      <c r="H165" s="615" t="n">
        <v>291</v>
      </c>
      <c r="I165" s="655" t="n">
        <f aca="false">+C165-F165</f>
        <v>215</v>
      </c>
      <c r="J165" s="655" t="n">
        <f aca="false">+D165-G165</f>
        <v>18</v>
      </c>
      <c r="K165" s="655" t="n">
        <f aca="false">+E165-H165</f>
        <v>197</v>
      </c>
      <c r="L165" s="615"/>
      <c r="M165" s="615"/>
      <c r="N165" s="615"/>
    </row>
    <row r="166" s="619" customFormat="true" ht="15" hidden="false" customHeight="false" outlineLevel="0" collapsed="false">
      <c r="A166" s="656" t="s">
        <v>1359</v>
      </c>
      <c r="B166" s="654"/>
      <c r="C166" s="615" t="n">
        <v>24904</v>
      </c>
      <c r="D166" s="615" t="n">
        <v>8902</v>
      </c>
      <c r="E166" s="615" t="n">
        <v>16002</v>
      </c>
      <c r="F166" s="615" t="n">
        <v>28856</v>
      </c>
      <c r="G166" s="615" t="n">
        <v>13569</v>
      </c>
      <c r="H166" s="615" t="n">
        <v>15287</v>
      </c>
      <c r="I166" s="655" t="n">
        <f aca="false">+C166-F166</f>
        <v>-3952</v>
      </c>
      <c r="J166" s="655" t="n">
        <f aca="false">+D166-G166</f>
        <v>-4667</v>
      </c>
      <c r="K166" s="655" t="n">
        <f aca="false">+E166-H166</f>
        <v>715</v>
      </c>
      <c r="L166" s="615"/>
      <c r="M166" s="615"/>
      <c r="N166" s="615"/>
    </row>
    <row r="167" s="619" customFormat="true" ht="15" hidden="false" customHeight="false" outlineLevel="0" collapsed="false">
      <c r="A167" s="656" t="s">
        <v>1360</v>
      </c>
      <c r="B167" s="654"/>
      <c r="C167" s="615" t="n">
        <v>31</v>
      </c>
      <c r="D167" s="615" t="n">
        <v>16</v>
      </c>
      <c r="E167" s="615" t="n">
        <v>15</v>
      </c>
      <c r="F167" s="615" t="n">
        <v>54</v>
      </c>
      <c r="G167" s="615" t="n">
        <v>37</v>
      </c>
      <c r="H167" s="615" t="n">
        <v>17</v>
      </c>
      <c r="I167" s="655" t="n">
        <f aca="false">+C167-F167</f>
        <v>-23</v>
      </c>
      <c r="J167" s="655" t="n">
        <f aca="false">+D167-G167</f>
        <v>-21</v>
      </c>
      <c r="K167" s="655" t="n">
        <f aca="false">+E167-H167</f>
        <v>-2</v>
      </c>
      <c r="L167" s="615"/>
      <c r="M167" s="615"/>
      <c r="N167" s="615"/>
    </row>
    <row r="168" s="619" customFormat="true" ht="15" hidden="false" customHeight="false" outlineLevel="0" collapsed="false">
      <c r="A168" s="656"/>
      <c r="B168" s="621"/>
      <c r="C168" s="659"/>
      <c r="D168" s="615"/>
      <c r="E168" s="615"/>
      <c r="F168" s="615"/>
      <c r="G168" s="615"/>
      <c r="H168" s="615"/>
      <c r="I168" s="655"/>
      <c r="J168" s="655"/>
      <c r="K168" s="655"/>
      <c r="L168" s="615"/>
      <c r="M168" s="615"/>
      <c r="N168" s="615"/>
    </row>
    <row r="169" s="619" customFormat="true" ht="15" hidden="false" customHeight="false" outlineLevel="0" collapsed="false">
      <c r="A169" s="658" t="s">
        <v>1361</v>
      </c>
      <c r="B169" s="648"/>
      <c r="C169" s="649" t="n">
        <v>94477</v>
      </c>
      <c r="D169" s="649" t="n">
        <v>18660</v>
      </c>
      <c r="E169" s="649" t="n">
        <v>75817</v>
      </c>
      <c r="F169" s="649" t="n">
        <v>69473</v>
      </c>
      <c r="G169" s="649" t="n">
        <v>10824</v>
      </c>
      <c r="H169" s="649" t="n">
        <v>58649</v>
      </c>
      <c r="I169" s="650" t="n">
        <f aca="false">+C169-F169</f>
        <v>25004</v>
      </c>
      <c r="J169" s="650" t="n">
        <f aca="false">+D169-G169</f>
        <v>7836</v>
      </c>
      <c r="K169" s="650" t="n">
        <f aca="false">+E169-H169</f>
        <v>17168</v>
      </c>
      <c r="L169" s="615"/>
      <c r="M169" s="615"/>
      <c r="N169" s="615"/>
    </row>
    <row r="170" s="619" customFormat="true" ht="15" hidden="false" customHeight="false" outlineLevel="0" collapsed="false">
      <c r="B170" s="654"/>
      <c r="C170" s="615"/>
      <c r="D170" s="615"/>
      <c r="E170" s="615"/>
      <c r="F170" s="615"/>
      <c r="G170" s="615"/>
      <c r="H170" s="615"/>
      <c r="I170" s="655"/>
      <c r="J170" s="655"/>
      <c r="K170" s="655"/>
      <c r="L170" s="615"/>
      <c r="M170" s="615"/>
      <c r="N170" s="615"/>
    </row>
    <row r="171" s="619" customFormat="true" ht="15" hidden="false" customHeight="false" outlineLevel="0" collapsed="false">
      <c r="A171" s="656" t="s">
        <v>1362</v>
      </c>
      <c r="B171" s="654"/>
      <c r="C171" s="615" t="n">
        <v>1416</v>
      </c>
      <c r="D171" s="615" t="n">
        <v>96</v>
      </c>
      <c r="E171" s="615" t="n">
        <v>1320</v>
      </c>
      <c r="F171" s="615" t="n">
        <v>1565</v>
      </c>
      <c r="G171" s="615" t="n">
        <v>169</v>
      </c>
      <c r="H171" s="615" t="n">
        <v>1396</v>
      </c>
      <c r="I171" s="655" t="n">
        <f aca="false">+C171-F171</f>
        <v>-149</v>
      </c>
      <c r="J171" s="655" t="n">
        <f aca="false">+D171-G171</f>
        <v>-73</v>
      </c>
      <c r="K171" s="655" t="n">
        <f aca="false">+E171-H171</f>
        <v>-76</v>
      </c>
      <c r="L171" s="615"/>
      <c r="M171" s="615"/>
      <c r="N171" s="615"/>
    </row>
    <row r="172" s="619" customFormat="true" ht="15" hidden="false" customHeight="false" outlineLevel="0" collapsed="false">
      <c r="A172" s="656" t="s">
        <v>1363</v>
      </c>
      <c r="B172" s="654"/>
      <c r="C172" s="615" t="n">
        <v>797</v>
      </c>
      <c r="D172" s="615" t="n">
        <v>21</v>
      </c>
      <c r="E172" s="615" t="n">
        <v>776</v>
      </c>
      <c r="F172" s="615" t="n">
        <v>983</v>
      </c>
      <c r="G172" s="615" t="n">
        <v>10</v>
      </c>
      <c r="H172" s="615" t="n">
        <v>973</v>
      </c>
      <c r="I172" s="655" t="n">
        <f aca="false">+C172-F172</f>
        <v>-186</v>
      </c>
      <c r="J172" s="655" t="n">
        <f aca="false">+D172-G172</f>
        <v>11</v>
      </c>
      <c r="K172" s="655" t="n">
        <f aca="false">+E172-H172</f>
        <v>-197</v>
      </c>
      <c r="L172" s="615"/>
      <c r="M172" s="615"/>
      <c r="N172" s="615"/>
    </row>
    <row r="173" s="619" customFormat="true" ht="15" hidden="false" customHeight="false" outlineLevel="0" collapsed="false">
      <c r="A173" s="656" t="s">
        <v>1364</v>
      </c>
      <c r="B173" s="654"/>
      <c r="C173" s="615" t="n">
        <v>1167</v>
      </c>
      <c r="D173" s="615" t="n">
        <v>55</v>
      </c>
      <c r="E173" s="615" t="n">
        <v>1112</v>
      </c>
      <c r="F173" s="615" t="n">
        <v>1169</v>
      </c>
      <c r="G173" s="615" t="n">
        <v>24</v>
      </c>
      <c r="H173" s="615" t="n">
        <v>1145</v>
      </c>
      <c r="I173" s="655" t="n">
        <f aca="false">+C173-F173</f>
        <v>-2</v>
      </c>
      <c r="J173" s="655" t="n">
        <f aca="false">+D173-G173</f>
        <v>31</v>
      </c>
      <c r="K173" s="655" t="n">
        <f aca="false">+E173-H173</f>
        <v>-33</v>
      </c>
      <c r="L173" s="615"/>
      <c r="M173" s="615"/>
      <c r="N173" s="615"/>
    </row>
    <row r="174" s="619" customFormat="true" ht="15" hidden="false" customHeight="false" outlineLevel="0" collapsed="false">
      <c r="A174" s="656" t="s">
        <v>1365</v>
      </c>
      <c r="B174" s="654"/>
      <c r="C174" s="615" t="n">
        <v>36</v>
      </c>
      <c r="D174" s="615" t="n">
        <v>14</v>
      </c>
      <c r="E174" s="615" t="n">
        <v>22</v>
      </c>
      <c r="F174" s="615" t="n">
        <v>56</v>
      </c>
      <c r="G174" s="615" t="n">
        <v>36</v>
      </c>
      <c r="H174" s="615" t="n">
        <v>20</v>
      </c>
      <c r="I174" s="655" t="n">
        <f aca="false">+C174-F174</f>
        <v>-20</v>
      </c>
      <c r="J174" s="655" t="n">
        <f aca="false">+D174-G174</f>
        <v>-22</v>
      </c>
      <c r="K174" s="655" t="n">
        <f aca="false">+E174-H174</f>
        <v>2</v>
      </c>
      <c r="L174" s="615"/>
      <c r="M174" s="615"/>
      <c r="N174" s="615"/>
    </row>
    <row r="175" s="619" customFormat="true" ht="15" hidden="false" customHeight="false" outlineLevel="0" collapsed="false">
      <c r="A175" s="656"/>
      <c r="B175" s="654"/>
      <c r="C175" s="615"/>
      <c r="D175" s="615"/>
      <c r="E175" s="615"/>
      <c r="F175" s="615"/>
      <c r="G175" s="615"/>
      <c r="H175" s="615"/>
      <c r="I175" s="655"/>
      <c r="J175" s="655"/>
      <c r="K175" s="655"/>
      <c r="L175" s="615"/>
      <c r="M175" s="615"/>
      <c r="N175" s="615"/>
    </row>
    <row r="176" s="619" customFormat="true" ht="15" hidden="false" customHeight="false" outlineLevel="0" collapsed="false">
      <c r="A176" s="656"/>
      <c r="B176" s="654"/>
      <c r="C176" s="615"/>
      <c r="D176" s="615"/>
      <c r="E176" s="615"/>
      <c r="F176" s="615"/>
      <c r="G176" s="615"/>
      <c r="H176" s="615"/>
      <c r="I176" s="655"/>
      <c r="J176" s="655"/>
      <c r="K176" s="655"/>
      <c r="L176" s="615"/>
      <c r="M176" s="615"/>
      <c r="N176" s="615"/>
    </row>
    <row r="177" s="619" customFormat="true" ht="15" hidden="false" customHeight="false" outlineLevel="0" collapsed="false">
      <c r="A177" s="656"/>
      <c r="B177" s="654"/>
      <c r="C177" s="615"/>
      <c r="D177" s="615"/>
      <c r="E177" s="615"/>
      <c r="F177" s="615"/>
      <c r="G177" s="615"/>
      <c r="H177" s="615"/>
      <c r="I177" s="655"/>
      <c r="J177" s="655"/>
      <c r="K177" s="655"/>
      <c r="L177" s="615"/>
      <c r="M177" s="615"/>
      <c r="N177" s="615"/>
    </row>
    <row r="178" s="619" customFormat="true" ht="15" hidden="false" customHeight="false" outlineLevel="0" collapsed="false">
      <c r="A178" s="656" t="s">
        <v>1366</v>
      </c>
      <c r="B178" s="654"/>
      <c r="C178" s="615" t="n">
        <v>484</v>
      </c>
      <c r="D178" s="615" t="n">
        <v>15</v>
      </c>
      <c r="E178" s="615" t="n">
        <v>469</v>
      </c>
      <c r="F178" s="615" t="n">
        <v>327</v>
      </c>
      <c r="G178" s="615" t="n">
        <v>35</v>
      </c>
      <c r="H178" s="615" t="n">
        <v>292</v>
      </c>
      <c r="I178" s="655" t="n">
        <f aca="false">+C178-F178</f>
        <v>157</v>
      </c>
      <c r="J178" s="655" t="n">
        <f aca="false">+D178-G178</f>
        <v>-20</v>
      </c>
      <c r="K178" s="655" t="n">
        <f aca="false">+E178-H178</f>
        <v>177</v>
      </c>
      <c r="L178" s="615"/>
      <c r="M178" s="615"/>
      <c r="N178" s="615"/>
    </row>
    <row r="179" s="619" customFormat="true" ht="15" hidden="false" customHeight="false" outlineLevel="0" collapsed="false">
      <c r="A179" s="656" t="s">
        <v>1367</v>
      </c>
      <c r="B179" s="654"/>
      <c r="C179" s="615" t="n">
        <v>19</v>
      </c>
      <c r="D179" s="615" t="n">
        <v>0</v>
      </c>
      <c r="E179" s="615" t="n">
        <v>19</v>
      </c>
      <c r="F179" s="615" t="n">
        <v>33</v>
      </c>
      <c r="G179" s="615" t="n">
        <v>2</v>
      </c>
      <c r="H179" s="615" t="n">
        <v>31</v>
      </c>
      <c r="I179" s="655" t="n">
        <f aca="false">+C179-F179</f>
        <v>-14</v>
      </c>
      <c r="J179" s="655" t="n">
        <f aca="false">+D179-G179</f>
        <v>-2</v>
      </c>
      <c r="K179" s="655" t="n">
        <f aca="false">+E179-H179</f>
        <v>-12</v>
      </c>
      <c r="L179" s="615"/>
      <c r="M179" s="615"/>
      <c r="N179" s="615"/>
    </row>
    <row r="180" s="619" customFormat="true" ht="15" hidden="false" customHeight="false" outlineLevel="0" collapsed="false">
      <c r="A180" s="656" t="s">
        <v>1368</v>
      </c>
      <c r="B180" s="654"/>
      <c r="C180" s="615" t="n">
        <v>8</v>
      </c>
      <c r="D180" s="615" t="n">
        <v>6</v>
      </c>
      <c r="E180" s="615" t="n">
        <v>2</v>
      </c>
      <c r="F180" s="615" t="n">
        <v>6</v>
      </c>
      <c r="G180" s="615" t="n">
        <v>4</v>
      </c>
      <c r="H180" s="615" t="n">
        <v>2</v>
      </c>
      <c r="I180" s="655" t="n">
        <f aca="false">+C180-F180</f>
        <v>2</v>
      </c>
      <c r="J180" s="655" t="n">
        <f aca="false">+D180-G180</f>
        <v>2</v>
      </c>
      <c r="K180" s="655" t="n">
        <f aca="false">+E180-H180</f>
        <v>0</v>
      </c>
      <c r="L180" s="615"/>
      <c r="M180" s="615"/>
      <c r="N180" s="615"/>
    </row>
    <row r="181" s="619" customFormat="true" ht="15" hidden="false" customHeight="false" outlineLevel="0" collapsed="false">
      <c r="A181" s="656" t="s">
        <v>1369</v>
      </c>
      <c r="B181" s="654"/>
      <c r="C181" s="615" t="n">
        <v>23</v>
      </c>
      <c r="D181" s="615" t="n">
        <v>5</v>
      </c>
      <c r="E181" s="615" t="n">
        <v>18</v>
      </c>
      <c r="F181" s="615" t="n">
        <v>16</v>
      </c>
      <c r="G181" s="615" t="n">
        <v>9</v>
      </c>
      <c r="H181" s="615" t="n">
        <v>7</v>
      </c>
      <c r="I181" s="655" t="n">
        <f aca="false">+C181-F181</f>
        <v>7</v>
      </c>
      <c r="J181" s="655" t="n">
        <f aca="false">+D181-G181</f>
        <v>-4</v>
      </c>
      <c r="K181" s="655" t="n">
        <f aca="false">+E181-H181</f>
        <v>11</v>
      </c>
      <c r="L181" s="615"/>
      <c r="M181" s="615"/>
      <c r="N181" s="615"/>
    </row>
    <row r="182" s="619" customFormat="true" ht="15" hidden="false" customHeight="false" outlineLevel="0" collapsed="false">
      <c r="A182" s="656" t="s">
        <v>1370</v>
      </c>
      <c r="B182" s="654"/>
      <c r="C182" s="615" t="n">
        <v>12943</v>
      </c>
      <c r="D182" s="615" t="n">
        <v>1099</v>
      </c>
      <c r="E182" s="615" t="n">
        <v>11844</v>
      </c>
      <c r="F182" s="615" t="n">
        <v>11966</v>
      </c>
      <c r="G182" s="615" t="n">
        <v>2028</v>
      </c>
      <c r="H182" s="615" t="n">
        <v>9938</v>
      </c>
      <c r="I182" s="655" t="n">
        <f aca="false">+C182-F182</f>
        <v>977</v>
      </c>
      <c r="J182" s="655" t="n">
        <f aca="false">+D182-G182</f>
        <v>-929</v>
      </c>
      <c r="K182" s="655" t="n">
        <f aca="false">+E182-H182</f>
        <v>1906</v>
      </c>
      <c r="L182" s="615"/>
      <c r="M182" s="615"/>
      <c r="N182" s="615"/>
    </row>
    <row r="183" s="619" customFormat="true" ht="15" hidden="false" customHeight="false" outlineLevel="0" collapsed="false">
      <c r="A183" s="656" t="s">
        <v>1371</v>
      </c>
      <c r="B183" s="654"/>
      <c r="C183" s="615" t="n">
        <v>2752</v>
      </c>
      <c r="D183" s="615" t="n">
        <v>70</v>
      </c>
      <c r="E183" s="615" t="n">
        <v>2682</v>
      </c>
      <c r="F183" s="615" t="n">
        <v>2342</v>
      </c>
      <c r="G183" s="615" t="n">
        <v>39</v>
      </c>
      <c r="H183" s="615" t="n">
        <v>2303</v>
      </c>
      <c r="I183" s="655" t="n">
        <f aca="false">+C183-F183</f>
        <v>410</v>
      </c>
      <c r="J183" s="655" t="n">
        <f aca="false">+D183-G183</f>
        <v>31</v>
      </c>
      <c r="K183" s="655" t="n">
        <f aca="false">+E183-H183</f>
        <v>379</v>
      </c>
      <c r="L183" s="615"/>
      <c r="M183" s="615"/>
      <c r="N183" s="615"/>
    </row>
    <row r="184" s="619" customFormat="true" ht="15" hidden="false" customHeight="false" outlineLevel="0" collapsed="false">
      <c r="A184" s="656" t="s">
        <v>1372</v>
      </c>
      <c r="B184" s="654"/>
      <c r="C184" s="615" t="n">
        <v>8303</v>
      </c>
      <c r="D184" s="615" t="n">
        <v>438</v>
      </c>
      <c r="E184" s="615" t="n">
        <v>7865</v>
      </c>
      <c r="F184" s="615" t="n">
        <v>6664</v>
      </c>
      <c r="G184" s="615" t="n">
        <v>545</v>
      </c>
      <c r="H184" s="615" t="n">
        <v>6119</v>
      </c>
      <c r="I184" s="655" t="n">
        <f aca="false">+C184-F184</f>
        <v>1639</v>
      </c>
      <c r="J184" s="655" t="n">
        <f aca="false">+D184-G184</f>
        <v>-107</v>
      </c>
      <c r="K184" s="655" t="n">
        <f aca="false">+E184-H184</f>
        <v>1746</v>
      </c>
      <c r="L184" s="615"/>
      <c r="M184" s="615"/>
      <c r="N184" s="615"/>
    </row>
    <row r="185" s="619" customFormat="true" ht="15" hidden="false" customHeight="false" outlineLevel="0" collapsed="false">
      <c r="A185" s="656" t="s">
        <v>1373</v>
      </c>
      <c r="B185" s="654"/>
      <c r="C185" s="615" t="n">
        <v>1551</v>
      </c>
      <c r="D185" s="615" t="n">
        <v>246</v>
      </c>
      <c r="E185" s="615" t="n">
        <v>1305</v>
      </c>
      <c r="F185" s="615" t="n">
        <v>1422</v>
      </c>
      <c r="G185" s="615" t="n">
        <v>309</v>
      </c>
      <c r="H185" s="615" t="n">
        <v>1113</v>
      </c>
      <c r="I185" s="655" t="n">
        <f aca="false">+C185-F185</f>
        <v>129</v>
      </c>
      <c r="J185" s="655" t="n">
        <f aca="false">+D185-G185</f>
        <v>-63</v>
      </c>
      <c r="K185" s="655" t="n">
        <f aca="false">+E185-H185</f>
        <v>192</v>
      </c>
      <c r="L185" s="615"/>
      <c r="M185" s="615"/>
      <c r="N185" s="615"/>
    </row>
    <row r="186" s="619" customFormat="true" ht="15" hidden="false" customHeight="false" outlineLevel="0" collapsed="false">
      <c r="A186" s="656" t="s">
        <v>1374</v>
      </c>
      <c r="B186" s="654"/>
      <c r="C186" s="615" t="n">
        <v>3120</v>
      </c>
      <c r="D186" s="615" t="n">
        <v>95</v>
      </c>
      <c r="E186" s="615" t="n">
        <v>3025</v>
      </c>
      <c r="F186" s="615" t="n">
        <v>4231</v>
      </c>
      <c r="G186" s="615" t="n">
        <v>217</v>
      </c>
      <c r="H186" s="615" t="n">
        <v>4014</v>
      </c>
      <c r="I186" s="655" t="n">
        <f aca="false">+C186-F186</f>
        <v>-1111</v>
      </c>
      <c r="J186" s="655" t="n">
        <f aca="false">+D186-G186</f>
        <v>-122</v>
      </c>
      <c r="K186" s="655" t="n">
        <f aca="false">+E186-H186</f>
        <v>-989</v>
      </c>
      <c r="L186" s="615"/>
      <c r="M186" s="615"/>
      <c r="N186" s="615"/>
    </row>
    <row r="187" s="619" customFormat="true" ht="15" hidden="false" customHeight="false" outlineLevel="0" collapsed="false">
      <c r="A187" s="656" t="s">
        <v>1375</v>
      </c>
      <c r="B187" s="654"/>
      <c r="C187" s="615" t="n">
        <v>3379</v>
      </c>
      <c r="D187" s="615" t="n">
        <v>209</v>
      </c>
      <c r="E187" s="615" t="n">
        <v>3170</v>
      </c>
      <c r="F187" s="615" t="n">
        <v>2792</v>
      </c>
      <c r="G187" s="615" t="n">
        <v>313</v>
      </c>
      <c r="H187" s="615" t="n">
        <v>2479</v>
      </c>
      <c r="I187" s="655" t="n">
        <f aca="false">+C187-F187</f>
        <v>587</v>
      </c>
      <c r="J187" s="655" t="n">
        <f aca="false">+D187-G187</f>
        <v>-104</v>
      </c>
      <c r="K187" s="655" t="n">
        <f aca="false">+E187-H187</f>
        <v>691</v>
      </c>
      <c r="L187" s="615"/>
      <c r="M187" s="615"/>
      <c r="N187" s="615"/>
    </row>
    <row r="188" s="619" customFormat="true" ht="15" hidden="false" customHeight="false" outlineLevel="0" collapsed="false">
      <c r="A188" s="656" t="s">
        <v>1376</v>
      </c>
      <c r="B188" s="654"/>
      <c r="C188" s="615" t="n">
        <v>1622</v>
      </c>
      <c r="D188" s="615" t="n">
        <v>325</v>
      </c>
      <c r="E188" s="615" t="n">
        <v>1297</v>
      </c>
      <c r="F188" s="615" t="n">
        <v>1359</v>
      </c>
      <c r="G188" s="615" t="n">
        <v>455</v>
      </c>
      <c r="H188" s="615" t="n">
        <v>904</v>
      </c>
      <c r="I188" s="655" t="n">
        <f aca="false">+C188-F188</f>
        <v>263</v>
      </c>
      <c r="J188" s="655" t="n">
        <f aca="false">+D188-G188</f>
        <v>-130</v>
      </c>
      <c r="K188" s="655" t="n">
        <f aca="false">+E188-H188</f>
        <v>393</v>
      </c>
      <c r="L188" s="615"/>
      <c r="M188" s="615"/>
      <c r="N188" s="615"/>
    </row>
    <row r="189" s="619" customFormat="true" ht="15" hidden="false" customHeight="false" outlineLevel="0" collapsed="false">
      <c r="A189" s="656" t="s">
        <v>1377</v>
      </c>
      <c r="B189" s="654"/>
      <c r="C189" s="615" t="n">
        <v>6015</v>
      </c>
      <c r="D189" s="615" t="n">
        <v>456</v>
      </c>
      <c r="E189" s="615" t="n">
        <v>5559</v>
      </c>
      <c r="F189" s="615" t="n">
        <v>5481</v>
      </c>
      <c r="G189" s="615" t="n">
        <v>578</v>
      </c>
      <c r="H189" s="615" t="n">
        <v>4903</v>
      </c>
      <c r="I189" s="655" t="n">
        <f aca="false">+C189-F189</f>
        <v>534</v>
      </c>
      <c r="J189" s="655" t="n">
        <f aca="false">+D189-G189</f>
        <v>-122</v>
      </c>
      <c r="K189" s="655" t="n">
        <f aca="false">+E189-H189</f>
        <v>656</v>
      </c>
      <c r="L189" s="615"/>
      <c r="M189" s="615"/>
      <c r="N189" s="615"/>
    </row>
    <row r="190" s="619" customFormat="true" ht="15" hidden="false" customHeight="false" outlineLevel="0" collapsed="false">
      <c r="A190" s="656" t="s">
        <v>1378</v>
      </c>
      <c r="B190" s="654"/>
      <c r="C190" s="615" t="n">
        <v>319</v>
      </c>
      <c r="D190" s="615" t="n">
        <v>37</v>
      </c>
      <c r="E190" s="615" t="n">
        <v>282</v>
      </c>
      <c r="F190" s="615" t="n">
        <v>266</v>
      </c>
      <c r="G190" s="615" t="n">
        <v>54</v>
      </c>
      <c r="H190" s="615" t="n">
        <v>212</v>
      </c>
      <c r="I190" s="655" t="n">
        <f aca="false">+C190-F190</f>
        <v>53</v>
      </c>
      <c r="J190" s="655" t="n">
        <f aca="false">+D190-G190</f>
        <v>-17</v>
      </c>
      <c r="K190" s="655" t="n">
        <f aca="false">+E190-H190</f>
        <v>70</v>
      </c>
      <c r="L190" s="615"/>
      <c r="M190" s="615"/>
      <c r="N190" s="615"/>
    </row>
    <row r="191" s="619" customFormat="true" ht="15" hidden="false" customHeight="false" outlineLevel="0" collapsed="false">
      <c r="A191" s="656" t="s">
        <v>1379</v>
      </c>
      <c r="B191" s="654"/>
      <c r="C191" s="615" t="n">
        <v>748</v>
      </c>
      <c r="D191" s="615" t="n">
        <v>119</v>
      </c>
      <c r="E191" s="615" t="n">
        <v>629</v>
      </c>
      <c r="F191" s="615" t="n">
        <v>667</v>
      </c>
      <c r="G191" s="615" t="n">
        <v>131</v>
      </c>
      <c r="H191" s="615" t="n">
        <v>536</v>
      </c>
      <c r="I191" s="655" t="n">
        <f aca="false">+C191-F191</f>
        <v>81</v>
      </c>
      <c r="J191" s="655" t="n">
        <f aca="false">+D191-G191</f>
        <v>-12</v>
      </c>
      <c r="K191" s="655" t="n">
        <f aca="false">+E191-H191</f>
        <v>93</v>
      </c>
      <c r="L191" s="615"/>
      <c r="M191" s="615"/>
      <c r="N191" s="615"/>
    </row>
    <row r="192" s="619" customFormat="true" ht="15" hidden="false" customHeight="false" outlineLevel="0" collapsed="false">
      <c r="A192" s="656" t="s">
        <v>1380</v>
      </c>
      <c r="B192" s="654"/>
      <c r="C192" s="615" t="n">
        <v>135</v>
      </c>
      <c r="D192" s="615" t="n">
        <v>23</v>
      </c>
      <c r="E192" s="615" t="n">
        <v>112</v>
      </c>
      <c r="F192" s="615" t="n">
        <v>118</v>
      </c>
      <c r="G192" s="615" t="n">
        <v>50</v>
      </c>
      <c r="H192" s="615" t="n">
        <v>68</v>
      </c>
      <c r="I192" s="655" t="n">
        <f aca="false">+C192-F192</f>
        <v>17</v>
      </c>
      <c r="J192" s="655" t="n">
        <f aca="false">+D192-G192</f>
        <v>-27</v>
      </c>
      <c r="K192" s="655" t="n">
        <f aca="false">+E192-H192</f>
        <v>44</v>
      </c>
      <c r="L192" s="615"/>
      <c r="M192" s="615"/>
      <c r="N192" s="615"/>
    </row>
    <row r="193" s="619" customFormat="true" ht="15" hidden="false" customHeight="false" outlineLevel="0" collapsed="false">
      <c r="A193" s="656" t="s">
        <v>1381</v>
      </c>
      <c r="B193" s="654"/>
      <c r="C193" s="615" t="n">
        <v>15384</v>
      </c>
      <c r="D193" s="615" t="n">
        <v>10460</v>
      </c>
      <c r="E193" s="615" t="n">
        <v>4924</v>
      </c>
      <c r="F193" s="615" t="n">
        <v>2321</v>
      </c>
      <c r="G193" s="615" t="n">
        <v>728</v>
      </c>
      <c r="H193" s="615" t="n">
        <v>1593</v>
      </c>
      <c r="I193" s="655" t="n">
        <f aca="false">+C193-F193</f>
        <v>13063</v>
      </c>
      <c r="J193" s="655" t="n">
        <f aca="false">+D193-G193</f>
        <v>9732</v>
      </c>
      <c r="K193" s="655" t="n">
        <f aca="false">+E193-H193</f>
        <v>3331</v>
      </c>
      <c r="L193" s="615"/>
      <c r="M193" s="615"/>
      <c r="N193" s="615"/>
    </row>
    <row r="194" s="619" customFormat="true" ht="15" hidden="false" customHeight="false" outlineLevel="0" collapsed="false">
      <c r="A194" s="656" t="s">
        <v>1382</v>
      </c>
      <c r="B194" s="654"/>
      <c r="C194" s="615" t="n">
        <v>84</v>
      </c>
      <c r="D194" s="615" t="n">
        <v>23</v>
      </c>
      <c r="E194" s="615" t="n">
        <v>61</v>
      </c>
      <c r="F194" s="615" t="n">
        <v>113</v>
      </c>
      <c r="G194" s="615" t="n">
        <v>70</v>
      </c>
      <c r="H194" s="615" t="n">
        <v>43</v>
      </c>
      <c r="I194" s="655" t="n">
        <f aca="false">+C194-F194</f>
        <v>-29</v>
      </c>
      <c r="J194" s="655" t="n">
        <f aca="false">+D194-G194</f>
        <v>-47</v>
      </c>
      <c r="K194" s="655" t="n">
        <f aca="false">+E194-H194</f>
        <v>18</v>
      </c>
      <c r="L194" s="615"/>
      <c r="M194" s="615"/>
      <c r="N194" s="615"/>
    </row>
    <row r="195" s="619" customFormat="true" ht="15" hidden="false" customHeight="false" outlineLevel="0" collapsed="false">
      <c r="A195" s="656" t="s">
        <v>1383</v>
      </c>
      <c r="B195" s="654"/>
      <c r="C195" s="615" t="n">
        <v>1712</v>
      </c>
      <c r="D195" s="615" t="n">
        <v>774</v>
      </c>
      <c r="E195" s="615" t="n">
        <v>938</v>
      </c>
      <c r="F195" s="615" t="n">
        <v>470</v>
      </c>
      <c r="G195" s="615" t="n">
        <v>50</v>
      </c>
      <c r="H195" s="615" t="n">
        <v>420</v>
      </c>
      <c r="I195" s="655" t="n">
        <f aca="false">+C195-F195</f>
        <v>1242</v>
      </c>
      <c r="J195" s="655" t="n">
        <f aca="false">+D195-G195</f>
        <v>724</v>
      </c>
      <c r="K195" s="655" t="n">
        <f aca="false">+E195-H195</f>
        <v>518</v>
      </c>
      <c r="L195" s="615"/>
      <c r="M195" s="615"/>
      <c r="N195" s="615"/>
    </row>
    <row r="196" s="619" customFormat="true" ht="15" hidden="false" customHeight="false" outlineLevel="0" collapsed="false">
      <c r="A196" s="656" t="s">
        <v>1384</v>
      </c>
      <c r="B196" s="654"/>
      <c r="C196" s="615" t="n">
        <v>521</v>
      </c>
      <c r="D196" s="615" t="n">
        <v>33</v>
      </c>
      <c r="E196" s="615" t="n">
        <v>488</v>
      </c>
      <c r="F196" s="615" t="n">
        <v>486</v>
      </c>
      <c r="G196" s="615" t="n">
        <v>37</v>
      </c>
      <c r="H196" s="615" t="n">
        <v>449</v>
      </c>
      <c r="I196" s="655" t="n">
        <f aca="false">+C196-F196</f>
        <v>35</v>
      </c>
      <c r="J196" s="655" t="n">
        <f aca="false">+D196-G196</f>
        <v>-4</v>
      </c>
      <c r="K196" s="655" t="n">
        <f aca="false">+E196-H196</f>
        <v>39</v>
      </c>
      <c r="L196" s="615"/>
      <c r="M196" s="615"/>
      <c r="N196" s="615"/>
    </row>
    <row r="197" s="619" customFormat="true" ht="15" hidden="false" customHeight="false" outlineLevel="0" collapsed="false">
      <c r="A197" s="656" t="s">
        <v>1385</v>
      </c>
      <c r="B197" s="654"/>
      <c r="C197" s="615" t="n">
        <v>3163</v>
      </c>
      <c r="D197" s="615" t="n">
        <v>119</v>
      </c>
      <c r="E197" s="615" t="n">
        <v>3044</v>
      </c>
      <c r="F197" s="615" t="n">
        <v>2425</v>
      </c>
      <c r="G197" s="615" t="n">
        <v>130</v>
      </c>
      <c r="H197" s="615" t="n">
        <v>2295</v>
      </c>
      <c r="I197" s="655" t="n">
        <f aca="false">+C197-F197</f>
        <v>738</v>
      </c>
      <c r="J197" s="655" t="n">
        <f aca="false">+D197-G197</f>
        <v>-11</v>
      </c>
      <c r="K197" s="655" t="n">
        <f aca="false">+E197-H197</f>
        <v>749</v>
      </c>
      <c r="L197" s="615"/>
      <c r="M197" s="615"/>
      <c r="N197" s="615"/>
    </row>
    <row r="198" s="619" customFormat="true" ht="15" hidden="false" customHeight="false" outlineLevel="0" collapsed="false">
      <c r="A198" s="656" t="s">
        <v>1386</v>
      </c>
      <c r="B198" s="654"/>
      <c r="C198" s="615" t="n">
        <v>276</v>
      </c>
      <c r="D198" s="615" t="n">
        <v>36</v>
      </c>
      <c r="E198" s="615" t="n">
        <v>240</v>
      </c>
      <c r="F198" s="615" t="n">
        <v>291</v>
      </c>
      <c r="G198" s="615" t="n">
        <v>82</v>
      </c>
      <c r="H198" s="615" t="n">
        <v>209</v>
      </c>
      <c r="I198" s="655" t="n">
        <f aca="false">+C198-F198</f>
        <v>-15</v>
      </c>
      <c r="J198" s="655" t="n">
        <f aca="false">+D198-G198</f>
        <v>-46</v>
      </c>
      <c r="K198" s="655" t="n">
        <f aca="false">+E198-H198</f>
        <v>31</v>
      </c>
      <c r="L198" s="615"/>
      <c r="M198" s="615"/>
      <c r="N198" s="615"/>
    </row>
    <row r="199" s="619" customFormat="true" ht="15" hidden="false" customHeight="false" outlineLevel="0" collapsed="false">
      <c r="A199" s="656" t="s">
        <v>1387</v>
      </c>
      <c r="B199" s="654"/>
      <c r="C199" s="615" t="n">
        <v>88</v>
      </c>
      <c r="D199" s="615" t="n">
        <v>26</v>
      </c>
      <c r="E199" s="615" t="n">
        <v>62</v>
      </c>
      <c r="F199" s="615" t="n">
        <v>77</v>
      </c>
      <c r="G199" s="615" t="n">
        <v>23</v>
      </c>
      <c r="H199" s="615" t="n">
        <v>54</v>
      </c>
      <c r="I199" s="655" t="n">
        <f aca="false">+C199-F199</f>
        <v>11</v>
      </c>
      <c r="J199" s="655" t="n">
        <f aca="false">+D199-G199</f>
        <v>3</v>
      </c>
      <c r="K199" s="655" t="n">
        <f aca="false">+E199-H199</f>
        <v>8</v>
      </c>
      <c r="L199" s="615"/>
      <c r="M199" s="615"/>
      <c r="N199" s="615"/>
    </row>
    <row r="200" s="619" customFormat="true" ht="15" hidden="false" customHeight="false" outlineLevel="0" collapsed="false">
      <c r="A200" s="656" t="s">
        <v>1388</v>
      </c>
      <c r="B200" s="654"/>
      <c r="C200" s="615" t="n">
        <v>2374</v>
      </c>
      <c r="D200" s="615" t="n">
        <v>345</v>
      </c>
      <c r="E200" s="615" t="n">
        <v>2029</v>
      </c>
      <c r="F200" s="615" t="n">
        <v>1953</v>
      </c>
      <c r="G200" s="615" t="n">
        <v>448</v>
      </c>
      <c r="H200" s="615" t="n">
        <v>1505</v>
      </c>
      <c r="I200" s="655" t="n">
        <f aca="false">+C200-F200</f>
        <v>421</v>
      </c>
      <c r="J200" s="655" t="n">
        <f aca="false">+D200-G200</f>
        <v>-103</v>
      </c>
      <c r="K200" s="655" t="n">
        <f aca="false">+E200-H200</f>
        <v>524</v>
      </c>
      <c r="L200" s="615"/>
      <c r="M200" s="615"/>
      <c r="N200" s="615"/>
    </row>
    <row r="201" s="619" customFormat="true" ht="15" hidden="false" customHeight="false" outlineLevel="0" collapsed="false">
      <c r="A201" s="656" t="s">
        <v>1389</v>
      </c>
      <c r="B201" s="654"/>
      <c r="C201" s="615" t="n">
        <v>952</v>
      </c>
      <c r="D201" s="615" t="n">
        <v>164</v>
      </c>
      <c r="E201" s="615" t="n">
        <v>788</v>
      </c>
      <c r="F201" s="615" t="n">
        <v>593</v>
      </c>
      <c r="G201" s="615" t="n">
        <v>214</v>
      </c>
      <c r="H201" s="615" t="n">
        <v>379</v>
      </c>
      <c r="I201" s="655" t="n">
        <f aca="false">+C201-F201</f>
        <v>359</v>
      </c>
      <c r="J201" s="655" t="n">
        <f aca="false">+D201-G201</f>
        <v>-50</v>
      </c>
      <c r="K201" s="655" t="n">
        <f aca="false">+E201-H201</f>
        <v>409</v>
      </c>
      <c r="L201" s="615"/>
      <c r="M201" s="615"/>
      <c r="N201" s="615"/>
    </row>
    <row r="202" s="619" customFormat="true" ht="15" hidden="false" customHeight="false" outlineLevel="0" collapsed="false">
      <c r="A202" s="656" t="s">
        <v>1390</v>
      </c>
      <c r="B202" s="654"/>
      <c r="C202" s="615" t="n">
        <v>30</v>
      </c>
      <c r="D202" s="615" t="n">
        <v>18</v>
      </c>
      <c r="E202" s="615" t="n">
        <v>12</v>
      </c>
      <c r="F202" s="615" t="n">
        <v>22</v>
      </c>
      <c r="G202" s="615" t="n">
        <v>17</v>
      </c>
      <c r="H202" s="615" t="n">
        <v>5</v>
      </c>
      <c r="I202" s="655" t="n">
        <f aca="false">+C202-F202</f>
        <v>8</v>
      </c>
      <c r="J202" s="655" t="n">
        <f aca="false">+D202-G202</f>
        <v>1</v>
      </c>
      <c r="K202" s="655" t="n">
        <f aca="false">+E202-H202</f>
        <v>7</v>
      </c>
      <c r="L202" s="615"/>
      <c r="M202" s="615"/>
      <c r="N202" s="615"/>
    </row>
    <row r="203" s="619" customFormat="true" ht="15" hidden="false" customHeight="false" outlineLevel="0" collapsed="false">
      <c r="A203" s="656" t="s">
        <v>1391</v>
      </c>
      <c r="B203" s="654"/>
      <c r="C203" s="615" t="n">
        <v>575</v>
      </c>
      <c r="D203" s="615" t="n">
        <v>27</v>
      </c>
      <c r="E203" s="615" t="n">
        <v>548</v>
      </c>
      <c r="F203" s="615" t="n">
        <v>637</v>
      </c>
      <c r="G203" s="615" t="n">
        <v>27</v>
      </c>
      <c r="H203" s="615" t="n">
        <v>610</v>
      </c>
      <c r="I203" s="655" t="n">
        <f aca="false">+C203-F203</f>
        <v>-62</v>
      </c>
      <c r="J203" s="655" t="n">
        <f aca="false">+D203-G203</f>
        <v>0</v>
      </c>
      <c r="K203" s="655" t="n">
        <f aca="false">+E203-H203</f>
        <v>-62</v>
      </c>
      <c r="L203" s="615"/>
      <c r="M203" s="615"/>
      <c r="N203" s="615"/>
    </row>
    <row r="204" s="619" customFormat="true" ht="15" hidden="false" customHeight="false" outlineLevel="0" collapsed="false">
      <c r="A204" s="656" t="s">
        <v>1392</v>
      </c>
      <c r="B204" s="654"/>
      <c r="C204" s="615" t="n">
        <v>120</v>
      </c>
      <c r="D204" s="615" t="n">
        <v>7</v>
      </c>
      <c r="E204" s="615" t="n">
        <v>113</v>
      </c>
      <c r="F204" s="615" t="n">
        <v>98</v>
      </c>
      <c r="G204" s="615" t="n">
        <v>9</v>
      </c>
      <c r="H204" s="615" t="n">
        <v>89</v>
      </c>
      <c r="I204" s="655" t="n">
        <f aca="false">+C204-F204</f>
        <v>22</v>
      </c>
      <c r="J204" s="655" t="n">
        <f aca="false">+D204-G204</f>
        <v>-2</v>
      </c>
      <c r="K204" s="655" t="n">
        <f aca="false">+E204-H204</f>
        <v>24</v>
      </c>
      <c r="L204" s="615"/>
      <c r="M204" s="615"/>
      <c r="N204" s="615"/>
    </row>
    <row r="205" s="619" customFormat="true" ht="15" hidden="false" customHeight="false" outlineLevel="0" collapsed="false">
      <c r="A205" s="656" t="s">
        <v>1393</v>
      </c>
      <c r="B205" s="654"/>
      <c r="C205" s="615" t="n">
        <v>467</v>
      </c>
      <c r="D205" s="615" t="n">
        <v>67</v>
      </c>
      <c r="E205" s="615" t="n">
        <v>400</v>
      </c>
      <c r="F205" s="615" t="n">
        <v>394</v>
      </c>
      <c r="G205" s="615" t="n">
        <v>26</v>
      </c>
      <c r="H205" s="615" t="n">
        <v>368</v>
      </c>
      <c r="I205" s="655" t="n">
        <f aca="false">+C205-F205</f>
        <v>73</v>
      </c>
      <c r="J205" s="655" t="n">
        <f aca="false">+D205-G205</f>
        <v>41</v>
      </c>
      <c r="K205" s="655" t="n">
        <f aca="false">+E205-H205</f>
        <v>32</v>
      </c>
      <c r="L205" s="615"/>
      <c r="M205" s="615"/>
      <c r="N205" s="615"/>
    </row>
    <row r="206" s="619" customFormat="true" ht="15" hidden="false" customHeight="false" outlineLevel="0" collapsed="false">
      <c r="A206" s="656" t="s">
        <v>1394</v>
      </c>
      <c r="B206" s="654"/>
      <c r="C206" s="615" t="n">
        <v>83</v>
      </c>
      <c r="D206" s="615" t="n">
        <v>30</v>
      </c>
      <c r="E206" s="615" t="n">
        <v>53</v>
      </c>
      <c r="F206" s="615" t="n">
        <v>76</v>
      </c>
      <c r="G206" s="615" t="n">
        <v>38</v>
      </c>
      <c r="H206" s="615" t="n">
        <v>38</v>
      </c>
      <c r="I206" s="655" t="n">
        <f aca="false">+C206-F206</f>
        <v>7</v>
      </c>
      <c r="J206" s="655" t="n">
        <f aca="false">+D206-G206</f>
        <v>-8</v>
      </c>
      <c r="K206" s="655" t="n">
        <f aca="false">+E206-H206</f>
        <v>15</v>
      </c>
      <c r="L206" s="615"/>
      <c r="M206" s="615"/>
      <c r="N206" s="615"/>
    </row>
    <row r="207" s="619" customFormat="true" ht="15" hidden="false" customHeight="false" outlineLevel="0" collapsed="false">
      <c r="A207" s="656" t="s">
        <v>1395</v>
      </c>
      <c r="B207" s="654"/>
      <c r="C207" s="615" t="n">
        <v>2494</v>
      </c>
      <c r="D207" s="615" t="n">
        <v>289</v>
      </c>
      <c r="E207" s="615" t="n">
        <v>2205</v>
      </c>
      <c r="F207" s="615" t="n">
        <v>2084</v>
      </c>
      <c r="G207" s="615" t="n">
        <v>365</v>
      </c>
      <c r="H207" s="615" t="n">
        <v>1719</v>
      </c>
      <c r="I207" s="655" t="n">
        <f aca="false">+C207-F207</f>
        <v>410</v>
      </c>
      <c r="J207" s="655" t="n">
        <f aca="false">+D207-G207</f>
        <v>-76</v>
      </c>
      <c r="K207" s="655" t="n">
        <f aca="false">+E207-H207</f>
        <v>486</v>
      </c>
      <c r="L207" s="615"/>
      <c r="M207" s="615"/>
      <c r="N207" s="615"/>
    </row>
    <row r="208" s="619" customFormat="true" ht="15" hidden="false" customHeight="false" outlineLevel="0" collapsed="false">
      <c r="A208" s="656" t="s">
        <v>1396</v>
      </c>
      <c r="B208" s="654"/>
      <c r="C208" s="615" t="n">
        <v>1816</v>
      </c>
      <c r="D208" s="615" t="n">
        <v>427</v>
      </c>
      <c r="E208" s="615" t="n">
        <v>1389</v>
      </c>
      <c r="F208" s="615" t="n">
        <v>1326</v>
      </c>
      <c r="G208" s="615" t="n">
        <v>437</v>
      </c>
      <c r="H208" s="615" t="n">
        <v>889</v>
      </c>
      <c r="I208" s="655" t="n">
        <f aca="false">+C208-F208</f>
        <v>490</v>
      </c>
      <c r="J208" s="655" t="n">
        <f aca="false">+D208-G208</f>
        <v>-10</v>
      </c>
      <c r="K208" s="655" t="n">
        <f aca="false">+E208-H208</f>
        <v>500</v>
      </c>
      <c r="L208" s="615"/>
      <c r="M208" s="615"/>
      <c r="N208" s="615"/>
    </row>
    <row r="209" s="619" customFormat="true" ht="15" hidden="false" customHeight="false" outlineLevel="0" collapsed="false">
      <c r="A209" s="656" t="s">
        <v>1397</v>
      </c>
      <c r="B209" s="654"/>
      <c r="C209" s="615" t="n">
        <v>750</v>
      </c>
      <c r="D209" s="615" t="n">
        <v>129</v>
      </c>
      <c r="E209" s="615" t="n">
        <v>621</v>
      </c>
      <c r="F209" s="615" t="n">
        <v>572</v>
      </c>
      <c r="G209" s="615" t="n">
        <v>115</v>
      </c>
      <c r="H209" s="615" t="n">
        <v>457</v>
      </c>
      <c r="I209" s="655" t="n">
        <f aca="false">+C209-F209</f>
        <v>178</v>
      </c>
      <c r="J209" s="655" t="n">
        <f aca="false">+D209-G209</f>
        <v>14</v>
      </c>
      <c r="K209" s="655" t="n">
        <f aca="false">+E209-H209</f>
        <v>164</v>
      </c>
      <c r="L209" s="615"/>
      <c r="M209" s="615"/>
      <c r="N209" s="615"/>
    </row>
    <row r="210" s="619" customFormat="true" ht="15" hidden="false" customHeight="false" outlineLevel="0" collapsed="false">
      <c r="A210" s="656" t="s">
        <v>1398</v>
      </c>
      <c r="B210" s="654"/>
      <c r="C210" s="615" t="n">
        <v>704</v>
      </c>
      <c r="D210" s="615" t="n">
        <v>294</v>
      </c>
      <c r="E210" s="615" t="n">
        <v>410</v>
      </c>
      <c r="F210" s="615" t="n">
        <v>869</v>
      </c>
      <c r="G210" s="615" t="n">
        <v>466</v>
      </c>
      <c r="H210" s="615" t="n">
        <v>403</v>
      </c>
      <c r="I210" s="655" t="n">
        <f aca="false">+C210-F210</f>
        <v>-165</v>
      </c>
      <c r="J210" s="655" t="n">
        <f aca="false">+D210-G210</f>
        <v>-172</v>
      </c>
      <c r="K210" s="655" t="n">
        <f aca="false">+E210-H210</f>
        <v>7</v>
      </c>
      <c r="L210" s="615"/>
      <c r="M210" s="615"/>
      <c r="N210" s="615"/>
    </row>
    <row r="211" s="619" customFormat="true" ht="15" hidden="false" customHeight="false" outlineLevel="0" collapsed="false">
      <c r="A211" s="656" t="s">
        <v>1399</v>
      </c>
      <c r="B211" s="654"/>
      <c r="C211" s="615" t="n">
        <v>1002</v>
      </c>
      <c r="D211" s="615" t="n">
        <v>94</v>
      </c>
      <c r="E211" s="615" t="n">
        <v>908</v>
      </c>
      <c r="F211" s="615" t="n">
        <v>1068</v>
      </c>
      <c r="G211" s="615" t="n">
        <v>141</v>
      </c>
      <c r="H211" s="615" t="n">
        <v>927</v>
      </c>
      <c r="I211" s="655" t="n">
        <f aca="false">+C211-F211</f>
        <v>-66</v>
      </c>
      <c r="J211" s="655" t="n">
        <f aca="false">+D211-G211</f>
        <v>-47</v>
      </c>
      <c r="K211" s="655" t="n">
        <f aca="false">+E211-H211</f>
        <v>-19</v>
      </c>
      <c r="L211" s="615"/>
      <c r="M211" s="615"/>
      <c r="N211" s="615"/>
    </row>
    <row r="212" s="619" customFormat="true" ht="15" hidden="false" customHeight="false" outlineLevel="0" collapsed="false">
      <c r="A212" s="656" t="s">
        <v>1400</v>
      </c>
      <c r="B212" s="654"/>
      <c r="C212" s="615" t="n">
        <v>2196</v>
      </c>
      <c r="D212" s="615" t="n">
        <v>99</v>
      </c>
      <c r="E212" s="615" t="n">
        <v>2097</v>
      </c>
      <c r="F212" s="615" t="n">
        <v>1222</v>
      </c>
      <c r="G212" s="615" t="n">
        <v>161</v>
      </c>
      <c r="H212" s="615" t="n">
        <v>1061</v>
      </c>
      <c r="I212" s="655" t="n">
        <f aca="false">+C212-F212</f>
        <v>974</v>
      </c>
      <c r="J212" s="655" t="n">
        <f aca="false">+D212-G212</f>
        <v>-62</v>
      </c>
      <c r="K212" s="655" t="n">
        <f aca="false">+E212-H212</f>
        <v>1036</v>
      </c>
      <c r="L212" s="615"/>
      <c r="M212" s="615"/>
      <c r="N212" s="615"/>
    </row>
    <row r="213" s="619" customFormat="true" ht="15" hidden="false" customHeight="false" outlineLevel="0" collapsed="false">
      <c r="A213" s="656" t="s">
        <v>1401</v>
      </c>
      <c r="B213" s="654"/>
      <c r="C213" s="615" t="n">
        <v>149</v>
      </c>
      <c r="D213" s="615" t="n">
        <v>67</v>
      </c>
      <c r="E213" s="615" t="n">
        <v>82</v>
      </c>
      <c r="F213" s="615" t="n">
        <v>103</v>
      </c>
      <c r="G213" s="615" t="n">
        <v>46</v>
      </c>
      <c r="H213" s="615" t="n">
        <v>57</v>
      </c>
      <c r="I213" s="655" t="n">
        <f aca="false">+C213-F213</f>
        <v>46</v>
      </c>
      <c r="J213" s="655" t="n">
        <f aca="false">+D213-G213</f>
        <v>21</v>
      </c>
      <c r="K213" s="655" t="n">
        <f aca="false">+E213-H213</f>
        <v>25</v>
      </c>
      <c r="L213" s="615"/>
      <c r="M213" s="615"/>
      <c r="N213" s="615"/>
    </row>
    <row r="214" s="619" customFormat="true" ht="15" hidden="false" customHeight="false" outlineLevel="0" collapsed="false">
      <c r="A214" s="656" t="s">
        <v>1402</v>
      </c>
      <c r="B214" s="654"/>
      <c r="C214" s="615" t="n">
        <v>930</v>
      </c>
      <c r="D214" s="615" t="n">
        <v>98</v>
      </c>
      <c r="E214" s="615" t="n">
        <v>832</v>
      </c>
      <c r="F214" s="615" t="n">
        <v>851</v>
      </c>
      <c r="G214" s="615" t="n">
        <v>128</v>
      </c>
      <c r="H214" s="615" t="n">
        <v>723</v>
      </c>
      <c r="I214" s="655" t="n">
        <f aca="false">+C214-F214</f>
        <v>79</v>
      </c>
      <c r="J214" s="655" t="n">
        <f aca="false">+D214-G214</f>
        <v>-30</v>
      </c>
      <c r="K214" s="655" t="n">
        <f aca="false">+E214-H214</f>
        <v>109</v>
      </c>
      <c r="L214" s="615"/>
      <c r="M214" s="615"/>
      <c r="N214" s="615"/>
    </row>
    <row r="215" s="619" customFormat="true" ht="15" hidden="false" customHeight="false" outlineLevel="0" collapsed="false">
      <c r="A215" s="656" t="s">
        <v>1403</v>
      </c>
      <c r="B215" s="654"/>
      <c r="C215" s="615" t="n">
        <v>5505</v>
      </c>
      <c r="D215" s="615" t="n">
        <v>796</v>
      </c>
      <c r="E215" s="615" t="n">
        <v>4709</v>
      </c>
      <c r="F215" s="615" t="n">
        <v>3393</v>
      </c>
      <c r="G215" s="615" t="n">
        <v>1064</v>
      </c>
      <c r="H215" s="615" t="n">
        <v>2329</v>
      </c>
      <c r="I215" s="655" t="n">
        <f aca="false">+C215-F215</f>
        <v>2112</v>
      </c>
      <c r="J215" s="655" t="n">
        <f aca="false">+D215-G215</f>
        <v>-268</v>
      </c>
      <c r="K215" s="655" t="n">
        <f aca="false">+E215-H215</f>
        <v>2380</v>
      </c>
      <c r="L215" s="615"/>
      <c r="M215" s="615"/>
      <c r="N215" s="615"/>
    </row>
    <row r="216" s="619" customFormat="true" ht="15" hidden="false" customHeight="false" outlineLevel="0" collapsed="false">
      <c r="A216" s="656" t="s">
        <v>1404</v>
      </c>
      <c r="B216" s="654"/>
      <c r="C216" s="615" t="n">
        <v>3</v>
      </c>
      <c r="D216" s="615" t="n">
        <v>3</v>
      </c>
      <c r="E216" s="615" t="n">
        <v>0</v>
      </c>
      <c r="F216" s="615" t="n">
        <v>5</v>
      </c>
      <c r="G216" s="615" t="n">
        <v>4</v>
      </c>
      <c r="H216" s="615" t="n">
        <v>1</v>
      </c>
      <c r="I216" s="655" t="n">
        <f aca="false">+C216-F216</f>
        <v>-2</v>
      </c>
      <c r="J216" s="655" t="n">
        <f aca="false">+D216-G216</f>
        <v>-1</v>
      </c>
      <c r="K216" s="655" t="n">
        <f aca="false">+E216-H216</f>
        <v>-1</v>
      </c>
      <c r="L216" s="615"/>
      <c r="M216" s="615"/>
      <c r="N216" s="615"/>
    </row>
    <row r="217" s="619" customFormat="true" ht="15" hidden="false" customHeight="false" outlineLevel="0" collapsed="false">
      <c r="A217" s="656" t="s">
        <v>1405</v>
      </c>
      <c r="B217" s="654"/>
      <c r="C217" s="615" t="n">
        <v>214</v>
      </c>
      <c r="D217" s="615" t="n">
        <v>80</v>
      </c>
      <c r="E217" s="615" t="n">
        <v>134</v>
      </c>
      <c r="F217" s="615" t="n">
        <v>50</v>
      </c>
      <c r="G217" s="615" t="n">
        <v>3</v>
      </c>
      <c r="H217" s="615" t="n">
        <v>47</v>
      </c>
      <c r="I217" s="655" t="n">
        <f aca="false">+C217-F217</f>
        <v>164</v>
      </c>
      <c r="J217" s="655" t="n">
        <f aca="false">+D217-G217</f>
        <v>77</v>
      </c>
      <c r="K217" s="655" t="n">
        <f aca="false">+E217-H217</f>
        <v>87</v>
      </c>
      <c r="L217" s="615"/>
      <c r="M217" s="615"/>
      <c r="N217" s="615"/>
    </row>
    <row r="218" s="619" customFormat="true" ht="15" hidden="false" customHeight="false" outlineLevel="0" collapsed="false">
      <c r="A218" s="656" t="s">
        <v>1406</v>
      </c>
      <c r="B218" s="654"/>
      <c r="C218" s="615" t="n">
        <v>1317</v>
      </c>
      <c r="D218" s="615" t="n">
        <v>336</v>
      </c>
      <c r="E218" s="615" t="n">
        <v>981</v>
      </c>
      <c r="F218" s="615" t="n">
        <v>354</v>
      </c>
      <c r="G218" s="615" t="n">
        <v>27</v>
      </c>
      <c r="H218" s="615" t="n">
        <v>327</v>
      </c>
      <c r="I218" s="655" t="n">
        <f aca="false">+C218-F218</f>
        <v>963</v>
      </c>
      <c r="J218" s="655" t="n">
        <f aca="false">+D218-G218</f>
        <v>309</v>
      </c>
      <c r="K218" s="655" t="n">
        <f aca="false">+E218-H218</f>
        <v>654</v>
      </c>
      <c r="L218" s="615"/>
      <c r="M218" s="615"/>
      <c r="N218" s="615"/>
    </row>
    <row r="219" s="619" customFormat="true" ht="15" hidden="false" customHeight="false" outlineLevel="0" collapsed="false">
      <c r="A219" s="656" t="s">
        <v>1407</v>
      </c>
      <c r="B219" s="654"/>
      <c r="C219" s="615" t="n">
        <v>1639</v>
      </c>
      <c r="D219" s="615" t="n">
        <v>375</v>
      </c>
      <c r="E219" s="615" t="n">
        <v>1264</v>
      </c>
      <c r="F219" s="615" t="n">
        <v>1926</v>
      </c>
      <c r="G219" s="615" t="n">
        <v>833</v>
      </c>
      <c r="H219" s="615" t="n">
        <v>1093</v>
      </c>
      <c r="I219" s="655" t="n">
        <f aca="false">+C219-F219</f>
        <v>-287</v>
      </c>
      <c r="J219" s="655" t="n">
        <f aca="false">+D219-G219</f>
        <v>-458</v>
      </c>
      <c r="K219" s="655" t="n">
        <f aca="false">+E219-H219</f>
        <v>171</v>
      </c>
      <c r="L219" s="615"/>
      <c r="M219" s="615"/>
      <c r="N219" s="615"/>
    </row>
    <row r="220" s="619" customFormat="true" ht="15" hidden="false" customHeight="false" outlineLevel="0" collapsed="false">
      <c r="A220" s="656" t="s">
        <v>1408</v>
      </c>
      <c r="B220" s="654"/>
      <c r="C220" s="615" t="n">
        <v>4896</v>
      </c>
      <c r="D220" s="615" t="n">
        <v>111</v>
      </c>
      <c r="E220" s="615" t="n">
        <v>4785</v>
      </c>
      <c r="F220" s="615" t="n">
        <v>4103</v>
      </c>
      <c r="G220" s="615" t="n">
        <v>119</v>
      </c>
      <c r="H220" s="615" t="n">
        <v>3984</v>
      </c>
      <c r="I220" s="655" t="n">
        <f aca="false">+C220-F220</f>
        <v>793</v>
      </c>
      <c r="J220" s="655" t="n">
        <f aca="false">+D220-G220</f>
        <v>-8</v>
      </c>
      <c r="K220" s="655" t="n">
        <f aca="false">+E220-H220</f>
        <v>801</v>
      </c>
      <c r="L220" s="615"/>
      <c r="M220" s="615"/>
      <c r="N220" s="615"/>
    </row>
    <row r="221" s="619" customFormat="true" ht="15" hidden="false" customHeight="false" outlineLevel="0" collapsed="false">
      <c r="A221" s="656" t="s">
        <v>1409</v>
      </c>
      <c r="B221" s="654"/>
      <c r="C221" s="615" t="n">
        <v>196</v>
      </c>
      <c r="D221" s="615" t="n">
        <v>4</v>
      </c>
      <c r="E221" s="615" t="n">
        <v>192</v>
      </c>
      <c r="F221" s="615" t="n">
        <v>128</v>
      </c>
      <c r="G221" s="615" t="n">
        <v>8</v>
      </c>
      <c r="H221" s="615" t="n">
        <v>120</v>
      </c>
      <c r="I221" s="655" t="n">
        <f aca="false">+C221-F221</f>
        <v>68</v>
      </c>
      <c r="J221" s="655" t="n">
        <f aca="false">+D221-G221</f>
        <v>-4</v>
      </c>
      <c r="K221" s="655" t="n">
        <f aca="false">+E221-H221</f>
        <v>72</v>
      </c>
      <c r="L221" s="615"/>
      <c r="M221" s="615"/>
      <c r="N221" s="615"/>
    </row>
    <row r="222" s="619" customFormat="true" ht="15" hidden="false" customHeight="false" outlineLevel="0" collapsed="false">
      <c r="B222" s="654"/>
      <c r="C222" s="615"/>
      <c r="D222" s="615"/>
      <c r="E222" s="615"/>
      <c r="F222" s="615"/>
      <c r="G222" s="615"/>
      <c r="H222" s="615"/>
      <c r="I222" s="655"/>
      <c r="J222" s="655"/>
      <c r="K222" s="655"/>
      <c r="L222" s="615"/>
      <c r="M222" s="615"/>
      <c r="N222" s="615"/>
    </row>
    <row r="223" s="619" customFormat="true" ht="15" hidden="false" customHeight="false" outlineLevel="0" collapsed="false">
      <c r="A223" s="647" t="s">
        <v>1410</v>
      </c>
      <c r="B223" s="648"/>
      <c r="C223" s="649" t="n">
        <v>4178</v>
      </c>
      <c r="D223" s="649" t="n">
        <v>1879</v>
      </c>
      <c r="E223" s="649" t="n">
        <v>2299</v>
      </c>
      <c r="F223" s="649" t="n">
        <v>5508</v>
      </c>
      <c r="G223" s="649" t="n">
        <v>3444</v>
      </c>
      <c r="H223" s="649" t="n">
        <v>2064</v>
      </c>
      <c r="I223" s="650" t="n">
        <f aca="false">+C223-F223</f>
        <v>-1330</v>
      </c>
      <c r="J223" s="650" t="n">
        <f aca="false">+D223-G223</f>
        <v>-1565</v>
      </c>
      <c r="K223" s="650" t="n">
        <f aca="false">+E223-H223</f>
        <v>235</v>
      </c>
      <c r="L223" s="615"/>
      <c r="M223" s="615"/>
      <c r="N223" s="615"/>
    </row>
    <row r="224" s="619" customFormat="true" ht="15" hidden="false" customHeight="false" outlineLevel="0" collapsed="false">
      <c r="B224" s="654"/>
      <c r="C224" s="615"/>
      <c r="D224" s="615"/>
      <c r="E224" s="615"/>
      <c r="F224" s="615"/>
      <c r="G224" s="615"/>
      <c r="H224" s="615"/>
      <c r="I224" s="650"/>
      <c r="J224" s="650"/>
      <c r="K224" s="650"/>
      <c r="L224" s="615"/>
      <c r="M224" s="615"/>
      <c r="N224" s="615"/>
    </row>
    <row r="225" s="619" customFormat="true" ht="15" hidden="false" customHeight="false" outlineLevel="0" collapsed="false">
      <c r="A225" s="656" t="s">
        <v>1411</v>
      </c>
      <c r="B225" s="654"/>
      <c r="C225" s="615" t="n">
        <v>3203</v>
      </c>
      <c r="D225" s="615" t="n">
        <v>1393</v>
      </c>
      <c r="E225" s="615" t="n">
        <v>1810</v>
      </c>
      <c r="F225" s="615" t="n">
        <v>4106</v>
      </c>
      <c r="G225" s="615" t="n">
        <v>2512</v>
      </c>
      <c r="H225" s="615" t="n">
        <v>1594</v>
      </c>
      <c r="I225" s="650" t="n">
        <f aca="false">+C225-F225</f>
        <v>-903</v>
      </c>
      <c r="J225" s="650" t="n">
        <f aca="false">+D225-G225</f>
        <v>-1119</v>
      </c>
      <c r="K225" s="650" t="n">
        <f aca="false">+E225-H225</f>
        <v>216</v>
      </c>
      <c r="L225" s="615"/>
      <c r="M225" s="615"/>
      <c r="N225" s="615"/>
    </row>
    <row r="226" s="619" customFormat="true" ht="15" hidden="false" customHeight="false" outlineLevel="0" collapsed="false">
      <c r="A226" s="656" t="s">
        <v>1412</v>
      </c>
      <c r="B226" s="654"/>
      <c r="C226" s="615" t="n">
        <v>2</v>
      </c>
      <c r="D226" s="615" t="n">
        <v>0</v>
      </c>
      <c r="E226" s="615" t="n">
        <v>2</v>
      </c>
      <c r="F226" s="615" t="n">
        <v>1</v>
      </c>
      <c r="G226" s="615" t="n">
        <v>0</v>
      </c>
      <c r="H226" s="615" t="n">
        <v>1</v>
      </c>
      <c r="I226" s="655" t="n">
        <f aca="false">+C226-F226</f>
        <v>1</v>
      </c>
      <c r="J226" s="655" t="n">
        <f aca="false">+D226-G226</f>
        <v>0</v>
      </c>
      <c r="K226" s="655" t="n">
        <f aca="false">+E226-H226</f>
        <v>1</v>
      </c>
      <c r="L226" s="615"/>
      <c r="M226" s="615"/>
      <c r="N226" s="615"/>
    </row>
    <row r="227" s="619" customFormat="true" ht="15" hidden="false" customHeight="false" outlineLevel="0" collapsed="false">
      <c r="A227" s="656" t="s">
        <v>1413</v>
      </c>
      <c r="B227" s="654"/>
      <c r="C227" s="615" t="n">
        <v>12</v>
      </c>
      <c r="D227" s="615" t="n">
        <v>7</v>
      </c>
      <c r="E227" s="615" t="n">
        <v>5</v>
      </c>
      <c r="F227" s="615" t="n">
        <v>9</v>
      </c>
      <c r="G227" s="615" t="n">
        <v>3</v>
      </c>
      <c r="H227" s="615" t="n">
        <v>6</v>
      </c>
      <c r="I227" s="655" t="n">
        <f aca="false">+C227-F227</f>
        <v>3</v>
      </c>
      <c r="J227" s="655" t="n">
        <f aca="false">+D227-G227</f>
        <v>4</v>
      </c>
      <c r="K227" s="655" t="n">
        <f aca="false">+E227-H227</f>
        <v>-1</v>
      </c>
      <c r="L227" s="615"/>
      <c r="M227" s="615"/>
      <c r="N227" s="615"/>
    </row>
    <row r="228" s="619" customFormat="true" ht="15" hidden="false" customHeight="false" outlineLevel="0" collapsed="false">
      <c r="A228" s="656" t="s">
        <v>1414</v>
      </c>
      <c r="B228" s="654"/>
      <c r="C228" s="615" t="n">
        <v>3</v>
      </c>
      <c r="D228" s="615" t="n">
        <v>1</v>
      </c>
      <c r="E228" s="615" t="n">
        <v>2</v>
      </c>
      <c r="F228" s="615" t="n">
        <v>3</v>
      </c>
      <c r="G228" s="615" t="n">
        <v>0</v>
      </c>
      <c r="H228" s="615" t="n">
        <v>3</v>
      </c>
      <c r="I228" s="655" t="n">
        <f aca="false">+C228-F228</f>
        <v>0</v>
      </c>
      <c r="J228" s="655" t="n">
        <f aca="false">+D228-G228</f>
        <v>1</v>
      </c>
      <c r="K228" s="655" t="n">
        <f aca="false">+E228-H228</f>
        <v>-1</v>
      </c>
      <c r="L228" s="615"/>
      <c r="M228" s="615"/>
      <c r="N228" s="615"/>
    </row>
    <row r="229" s="619" customFormat="true" ht="15" hidden="false" customHeight="false" outlineLevel="0" collapsed="false">
      <c r="A229" s="656" t="s">
        <v>1415</v>
      </c>
      <c r="B229" s="654"/>
      <c r="C229" s="615" t="n">
        <v>0</v>
      </c>
      <c r="D229" s="615" t="n">
        <v>0</v>
      </c>
      <c r="E229" s="615" t="n">
        <v>0</v>
      </c>
      <c r="F229" s="615" t="n">
        <v>2</v>
      </c>
      <c r="G229" s="615" t="n">
        <v>1</v>
      </c>
      <c r="H229" s="615" t="n">
        <v>1</v>
      </c>
      <c r="I229" s="655" t="n">
        <f aca="false">+C229-F229</f>
        <v>-2</v>
      </c>
      <c r="J229" s="655" t="n">
        <f aca="false">+D229-G229</f>
        <v>-1</v>
      </c>
      <c r="K229" s="655" t="n">
        <f aca="false">+E229-H229</f>
        <v>-1</v>
      </c>
      <c r="L229" s="615"/>
      <c r="M229" s="615"/>
      <c r="N229" s="615"/>
    </row>
    <row r="230" s="619" customFormat="true" ht="15" hidden="false" customHeight="false" outlineLevel="0" collapsed="false">
      <c r="A230" s="656" t="s">
        <v>1416</v>
      </c>
      <c r="B230" s="654"/>
      <c r="C230" s="615" t="n">
        <v>9</v>
      </c>
      <c r="D230" s="615" t="n">
        <v>7</v>
      </c>
      <c r="E230" s="615" t="n">
        <v>2</v>
      </c>
      <c r="F230" s="615" t="n">
        <v>9</v>
      </c>
      <c r="G230" s="615" t="n">
        <v>8</v>
      </c>
      <c r="H230" s="615" t="n">
        <v>1</v>
      </c>
      <c r="I230" s="655" t="n">
        <f aca="false">+C230-F230</f>
        <v>0</v>
      </c>
      <c r="J230" s="655" t="n">
        <f aca="false">+D230-G230</f>
        <v>-1</v>
      </c>
      <c r="K230" s="655" t="n">
        <f aca="false">+E230-H230</f>
        <v>1</v>
      </c>
      <c r="L230" s="615"/>
      <c r="M230" s="615"/>
      <c r="N230" s="615"/>
    </row>
    <row r="231" s="619" customFormat="true" ht="15" hidden="false" customHeight="false" outlineLevel="0" collapsed="false">
      <c r="A231" s="656" t="s">
        <v>1417</v>
      </c>
      <c r="B231" s="654"/>
      <c r="C231" s="615" t="n">
        <v>0</v>
      </c>
      <c r="D231" s="615" t="n">
        <v>0</v>
      </c>
      <c r="E231" s="615" t="n">
        <v>0</v>
      </c>
      <c r="F231" s="615" t="n">
        <v>0</v>
      </c>
      <c r="G231" s="615" t="n">
        <v>0</v>
      </c>
      <c r="H231" s="615" t="n">
        <v>0</v>
      </c>
      <c r="I231" s="655" t="n">
        <f aca="false">+C231-F231</f>
        <v>0</v>
      </c>
      <c r="J231" s="655" t="n">
        <f aca="false">+D231-G231</f>
        <v>0</v>
      </c>
      <c r="K231" s="655" t="n">
        <f aca="false">+E231-H231</f>
        <v>0</v>
      </c>
      <c r="L231" s="615"/>
      <c r="M231" s="615"/>
      <c r="N231" s="615"/>
    </row>
    <row r="232" s="619" customFormat="true" ht="15" hidden="false" customHeight="false" outlineLevel="0" collapsed="false">
      <c r="A232" s="656" t="s">
        <v>1418</v>
      </c>
      <c r="B232" s="654"/>
      <c r="C232" s="615" t="n">
        <v>760</v>
      </c>
      <c r="D232" s="615" t="n">
        <v>393</v>
      </c>
      <c r="E232" s="615" t="n">
        <v>367</v>
      </c>
      <c r="F232" s="615" t="n">
        <v>1197</v>
      </c>
      <c r="G232" s="615" t="n">
        <v>853</v>
      </c>
      <c r="H232" s="615" t="n">
        <v>344</v>
      </c>
      <c r="I232" s="655" t="n">
        <f aca="false">+C232-F232</f>
        <v>-437</v>
      </c>
      <c r="J232" s="655" t="n">
        <f aca="false">+D232-G232</f>
        <v>-460</v>
      </c>
      <c r="K232" s="655" t="n">
        <f aca="false">+E232-H232</f>
        <v>23</v>
      </c>
      <c r="L232" s="615"/>
      <c r="M232" s="615"/>
      <c r="N232" s="615"/>
    </row>
    <row r="233" s="619" customFormat="true" ht="15" hidden="false" customHeight="false" outlineLevel="0" collapsed="false">
      <c r="A233" s="656" t="s">
        <v>1419</v>
      </c>
      <c r="B233" s="654"/>
      <c r="C233" s="615" t="n">
        <v>0</v>
      </c>
      <c r="D233" s="615" t="n">
        <v>0</v>
      </c>
      <c r="E233" s="615" t="n">
        <v>0</v>
      </c>
      <c r="F233" s="615" t="n">
        <v>0</v>
      </c>
      <c r="G233" s="615" t="n">
        <v>0</v>
      </c>
      <c r="H233" s="615" t="n">
        <v>0</v>
      </c>
      <c r="I233" s="655" t="n">
        <f aca="false">+C233-F233</f>
        <v>0</v>
      </c>
      <c r="J233" s="655" t="n">
        <f aca="false">+D233-G233</f>
        <v>0</v>
      </c>
      <c r="K233" s="655" t="n">
        <f aca="false">+E233-H233</f>
        <v>0</v>
      </c>
      <c r="L233" s="615"/>
      <c r="M233" s="615"/>
      <c r="N233" s="615"/>
    </row>
    <row r="234" s="619" customFormat="true" ht="15" hidden="false" customHeight="false" outlineLevel="0" collapsed="false">
      <c r="A234" s="656" t="s">
        <v>1420</v>
      </c>
      <c r="B234" s="654"/>
      <c r="C234" s="615" t="n">
        <v>61</v>
      </c>
      <c r="D234" s="615" t="n">
        <v>53</v>
      </c>
      <c r="E234" s="615" t="n">
        <v>8</v>
      </c>
      <c r="F234" s="615" t="n">
        <v>50</v>
      </c>
      <c r="G234" s="615" t="n">
        <v>39</v>
      </c>
      <c r="H234" s="615" t="n">
        <v>11</v>
      </c>
      <c r="I234" s="655" t="n">
        <f aca="false">+C234-F234</f>
        <v>11</v>
      </c>
      <c r="J234" s="655" t="n">
        <f aca="false">+D234-G234</f>
        <v>14</v>
      </c>
      <c r="K234" s="655" t="n">
        <f aca="false">+E234-H234</f>
        <v>-3</v>
      </c>
      <c r="L234" s="615"/>
      <c r="M234" s="615"/>
      <c r="N234" s="615"/>
    </row>
    <row r="235" s="619" customFormat="true" ht="15" hidden="false" customHeight="false" outlineLevel="0" collapsed="false">
      <c r="A235" s="656" t="s">
        <v>1421</v>
      </c>
      <c r="B235" s="654"/>
      <c r="C235" s="615" t="n">
        <v>3</v>
      </c>
      <c r="D235" s="615" t="n">
        <v>3</v>
      </c>
      <c r="E235" s="615" t="n">
        <v>0</v>
      </c>
      <c r="F235" s="615" t="n">
        <v>3</v>
      </c>
      <c r="G235" s="615" t="n">
        <v>2</v>
      </c>
      <c r="H235" s="615" t="n">
        <v>1</v>
      </c>
      <c r="I235" s="655" t="n">
        <f aca="false">+C235-F235</f>
        <v>0</v>
      </c>
      <c r="J235" s="655" t="n">
        <f aca="false">+D235-G235</f>
        <v>1</v>
      </c>
      <c r="K235" s="655" t="n">
        <f aca="false">+E235-H235</f>
        <v>-1</v>
      </c>
      <c r="L235" s="615"/>
      <c r="M235" s="615"/>
      <c r="N235" s="615"/>
    </row>
    <row r="236" s="619" customFormat="true" ht="15" hidden="false" customHeight="false" outlineLevel="0" collapsed="false">
      <c r="A236" s="656" t="s">
        <v>1422</v>
      </c>
      <c r="B236" s="654"/>
      <c r="C236" s="615" t="n">
        <v>108</v>
      </c>
      <c r="D236" s="615" t="n">
        <v>10</v>
      </c>
      <c r="E236" s="615" t="n">
        <v>98</v>
      </c>
      <c r="F236" s="615" t="n">
        <v>96</v>
      </c>
      <c r="G236" s="615" t="n">
        <v>2</v>
      </c>
      <c r="H236" s="615" t="n">
        <v>94</v>
      </c>
      <c r="I236" s="655" t="n">
        <f aca="false">+C236-F236</f>
        <v>12</v>
      </c>
      <c r="J236" s="655" t="n">
        <f aca="false">+D236-G236</f>
        <v>8</v>
      </c>
      <c r="K236" s="655" t="n">
        <f aca="false">+E236-H236</f>
        <v>4</v>
      </c>
      <c r="L236" s="615"/>
      <c r="M236" s="615"/>
      <c r="N236" s="615"/>
    </row>
    <row r="237" s="619" customFormat="true" ht="15" hidden="false" customHeight="false" outlineLevel="0" collapsed="false">
      <c r="A237" s="656" t="s">
        <v>1423</v>
      </c>
      <c r="B237" s="654"/>
      <c r="C237" s="615" t="n">
        <v>7</v>
      </c>
      <c r="D237" s="615" t="n">
        <v>6</v>
      </c>
      <c r="E237" s="615" t="n">
        <v>1</v>
      </c>
      <c r="F237" s="615" t="n">
        <v>6</v>
      </c>
      <c r="G237" s="615" t="n">
        <v>4</v>
      </c>
      <c r="H237" s="615" t="n">
        <v>2</v>
      </c>
      <c r="I237" s="655" t="n">
        <f aca="false">+C237-F237</f>
        <v>1</v>
      </c>
      <c r="J237" s="655" t="n">
        <f aca="false">+D237-G237</f>
        <v>2</v>
      </c>
      <c r="K237" s="655" t="n">
        <f aca="false">+E237-H237</f>
        <v>-1</v>
      </c>
      <c r="L237" s="615"/>
      <c r="M237" s="615"/>
      <c r="N237" s="615"/>
    </row>
    <row r="238" s="619" customFormat="true" ht="15" hidden="false" customHeight="false" outlineLevel="0" collapsed="false">
      <c r="A238" s="656" t="s">
        <v>1424</v>
      </c>
      <c r="B238" s="654"/>
      <c r="C238" s="615" t="n">
        <v>4</v>
      </c>
      <c r="D238" s="615" t="n">
        <v>2</v>
      </c>
      <c r="E238" s="615" t="n">
        <v>2</v>
      </c>
      <c r="F238" s="615" t="n">
        <v>0</v>
      </c>
      <c r="G238" s="615" t="n">
        <v>0</v>
      </c>
      <c r="H238" s="615" t="n">
        <v>0</v>
      </c>
      <c r="I238" s="655" t="n">
        <f aca="false">+C238-F238</f>
        <v>4</v>
      </c>
      <c r="J238" s="655" t="n">
        <f aca="false">+D238-G238</f>
        <v>2</v>
      </c>
      <c r="K238" s="655" t="n">
        <f aca="false">+E238-H238</f>
        <v>2</v>
      </c>
      <c r="L238" s="615"/>
      <c r="M238" s="615"/>
      <c r="N238" s="615"/>
    </row>
    <row r="239" s="619" customFormat="true" ht="15" hidden="false" customHeight="false" outlineLevel="0" collapsed="false">
      <c r="A239" s="656" t="s">
        <v>1425</v>
      </c>
      <c r="B239" s="654"/>
      <c r="C239" s="615" t="n">
        <v>4</v>
      </c>
      <c r="D239" s="615" t="n">
        <v>3</v>
      </c>
      <c r="E239" s="615" t="n">
        <v>1</v>
      </c>
      <c r="F239" s="615" t="n">
        <v>4</v>
      </c>
      <c r="G239" s="615" t="n">
        <v>2</v>
      </c>
      <c r="H239" s="615" t="n">
        <v>2</v>
      </c>
      <c r="I239" s="655" t="n">
        <f aca="false">+C239-F239</f>
        <v>0</v>
      </c>
      <c r="J239" s="655" t="n">
        <f aca="false">+D239-G239</f>
        <v>1</v>
      </c>
      <c r="K239" s="655" t="n">
        <f aca="false">+E239-H239</f>
        <v>-1</v>
      </c>
      <c r="L239" s="615"/>
      <c r="M239" s="615"/>
      <c r="N239" s="615"/>
    </row>
    <row r="240" s="619" customFormat="true" ht="15" hidden="false" customHeight="false" outlineLevel="0" collapsed="false">
      <c r="A240" s="656" t="s">
        <v>1426</v>
      </c>
      <c r="B240" s="654"/>
      <c r="C240" s="615" t="n">
        <v>2</v>
      </c>
      <c r="D240" s="615" t="n">
        <v>1</v>
      </c>
      <c r="E240" s="615" t="n">
        <v>1</v>
      </c>
      <c r="F240" s="615" t="n">
        <v>22</v>
      </c>
      <c r="G240" s="615" t="n">
        <v>18</v>
      </c>
      <c r="H240" s="615" t="n">
        <v>4</v>
      </c>
      <c r="I240" s="655" t="n">
        <f aca="false">+C240-F240</f>
        <v>-20</v>
      </c>
      <c r="J240" s="655" t="n">
        <f aca="false">+D240-G240</f>
        <v>-17</v>
      </c>
      <c r="K240" s="655" t="n">
        <f aca="false">+E240-H240</f>
        <v>-3</v>
      </c>
      <c r="L240" s="615"/>
      <c r="M240" s="615"/>
      <c r="N240" s="615"/>
    </row>
    <row r="241" s="619" customFormat="true" ht="15" hidden="false" customHeight="false" outlineLevel="0" collapsed="false">
      <c r="B241" s="654"/>
      <c r="I241" s="655"/>
      <c r="J241" s="655"/>
      <c r="K241" s="655"/>
      <c r="L241" s="615"/>
      <c r="M241" s="615"/>
      <c r="N241" s="615"/>
    </row>
    <row r="242" s="619" customFormat="true" ht="16.5" hidden="false" customHeight="false" outlineLevel="0" collapsed="false">
      <c r="A242" s="647" t="s">
        <v>1427</v>
      </c>
      <c r="B242" s="660" t="s">
        <v>1428</v>
      </c>
      <c r="C242" s="649" t="n">
        <v>21378</v>
      </c>
      <c r="D242" s="649" t="n">
        <v>11144</v>
      </c>
      <c r="E242" s="649" t="n">
        <v>10234</v>
      </c>
      <c r="F242" s="649" t="n">
        <v>43932</v>
      </c>
      <c r="G242" s="649" t="n">
        <v>21478</v>
      </c>
      <c r="H242" s="649" t="n">
        <v>22454</v>
      </c>
      <c r="I242" s="650" t="n">
        <f aca="false">+C242-F242</f>
        <v>-22554</v>
      </c>
      <c r="J242" s="650" t="n">
        <f aca="false">+D242-G242</f>
        <v>-10334</v>
      </c>
      <c r="K242" s="650" t="n">
        <f aca="false">+E242-H242</f>
        <v>-12220</v>
      </c>
      <c r="L242" s="615"/>
      <c r="M242" s="615"/>
      <c r="N242" s="615"/>
    </row>
    <row r="243" s="619" customFormat="true" ht="15" hidden="false" customHeight="false" outlineLevel="0" collapsed="false">
      <c r="A243" s="651"/>
      <c r="B243" s="648"/>
      <c r="C243" s="649"/>
      <c r="D243" s="615"/>
      <c r="E243" s="615"/>
      <c r="F243" s="649"/>
      <c r="G243" s="615"/>
      <c r="H243" s="615"/>
      <c r="I243" s="650"/>
      <c r="J243" s="650"/>
      <c r="K243" s="650"/>
      <c r="L243" s="615"/>
      <c r="M243" s="615"/>
      <c r="N243" s="615"/>
    </row>
    <row r="244" s="619" customFormat="true" ht="15" hidden="false" customHeight="false" outlineLevel="0" collapsed="false">
      <c r="A244" s="647" t="s">
        <v>404</v>
      </c>
      <c r="B244" s="648"/>
      <c r="C244" s="649" t="n">
        <v>707352</v>
      </c>
      <c r="D244" s="649" t="n">
        <v>128051</v>
      </c>
      <c r="E244" s="649" t="n">
        <v>579301</v>
      </c>
      <c r="F244" s="649" t="n">
        <v>628399</v>
      </c>
      <c r="G244" s="649" t="n">
        <v>144815</v>
      </c>
      <c r="H244" s="649" t="n">
        <v>483584</v>
      </c>
      <c r="I244" s="650" t="n">
        <f aca="false">+C244-F244</f>
        <v>78953</v>
      </c>
      <c r="J244" s="650" t="n">
        <f aca="false">+D244-G244</f>
        <v>-16764</v>
      </c>
      <c r="K244" s="650" t="n">
        <f aca="false">+E244-H244</f>
        <v>95717</v>
      </c>
      <c r="L244" s="615"/>
      <c r="M244" s="615"/>
      <c r="N244" s="615"/>
    </row>
    <row r="245" customFormat="false" ht="12.75" hidden="false" customHeight="false" outlineLevel="0" collapsed="false"/>
    <row r="246" customFormat="false" ht="12.75" hidden="false" customHeight="false" outlineLevel="0" collapsed="false">
      <c r="A246" s="31" t="s">
        <v>1285</v>
      </c>
    </row>
    <row r="247" customFormat="false" ht="12.75" hidden="false" customHeight="false" outlineLevel="0" collapsed="false">
      <c r="A247" s="31" t="s">
        <v>1429</v>
      </c>
      <c r="E247" s="31" t="s">
        <v>1430</v>
      </c>
      <c r="I247" s="601"/>
      <c r="J247" s="601"/>
      <c r="K247" s="601"/>
    </row>
    <row r="248" customFormat="false" ht="12.75" hidden="false" customHeight="false" outlineLevel="0" collapsed="false">
      <c r="A248" s="31" t="s">
        <v>1431</v>
      </c>
      <c r="E248" s="31" t="s">
        <v>1432</v>
      </c>
      <c r="I248" s="601"/>
      <c r="J248" s="601"/>
      <c r="K248" s="601"/>
    </row>
    <row r="249" customFormat="false" ht="12.75" hidden="false" customHeight="false" outlineLevel="0" collapsed="false">
      <c r="A249" s="31" t="s">
        <v>1433</v>
      </c>
      <c r="E249" s="31" t="s">
        <v>1434</v>
      </c>
      <c r="I249" s="601"/>
      <c r="J249" s="601"/>
      <c r="K249" s="601"/>
    </row>
    <row r="250" customFormat="false" ht="12.75" hidden="false" customHeight="false" outlineLevel="0" collapsed="false">
      <c r="C250" s="31"/>
      <c r="D250" s="31"/>
      <c r="E250" s="31"/>
      <c r="I250" s="601"/>
      <c r="J250" s="601"/>
      <c r="K250" s="601"/>
    </row>
    <row r="251" customFormat="false" ht="12.75" hidden="false" customHeight="false" outlineLevel="0" collapsed="false">
      <c r="C251" s="31"/>
      <c r="D251" s="31"/>
      <c r="E251" s="31"/>
      <c r="I251" s="0"/>
      <c r="J251" s="0"/>
      <c r="K251" s="0"/>
    </row>
    <row r="252" customFormat="false" ht="12.75" hidden="false" customHeight="false" outlineLevel="0" collapsed="false">
      <c r="A252" s="661"/>
      <c r="B252" s="445"/>
      <c r="C252" s="115"/>
      <c r="I252" s="601"/>
      <c r="J252" s="601"/>
      <c r="K252" s="662"/>
    </row>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66" customFormat="false" ht="11.25" hidden="true" customHeight="true" outlineLevel="0" collapsed="false"/>
  </sheetData>
  <mergeCells count="15">
    <mergeCell ref="A2:K2"/>
    <mergeCell ref="A3:K3"/>
    <mergeCell ref="A5:B7"/>
    <mergeCell ref="C5:E5"/>
    <mergeCell ref="F5:H5"/>
    <mergeCell ref="I5:K5"/>
    <mergeCell ref="C6:C7"/>
    <mergeCell ref="D6:D7"/>
    <mergeCell ref="E6:E7"/>
    <mergeCell ref="F6:F7"/>
    <mergeCell ref="G6:G7"/>
    <mergeCell ref="H6:H7"/>
    <mergeCell ref="I6:I7"/>
    <mergeCell ref="J6:J7"/>
    <mergeCell ref="K6:K7"/>
  </mergeCells>
  <hyperlinks>
    <hyperlink ref="A1" location="Inhalt!A1" display="Inhalt"/>
  </hyperlinks>
  <printOptions headings="false" gridLines="false" gridLinesSet="true" horizontalCentered="false" verticalCentered="false"/>
  <pageMargins left="0.459722222222222" right="0.379861111111111" top="0.55" bottom="0.6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93" width="7.99"/>
    <col collapsed="false" customWidth="true" hidden="false" outlineLevel="0" max="2" min="2" style="663" width="51.42"/>
    <col collapsed="false" customWidth="true" hidden="false" outlineLevel="0" max="3" min="3" style="31" width="1.99"/>
    <col collapsed="false" customWidth="true" hidden="false" outlineLevel="0" max="9" min="4" style="293" width="18.99"/>
    <col collapsed="false" customWidth="true" hidden="false" outlineLevel="0" max="13" min="10" style="293" width="14.14"/>
    <col collapsed="false" customWidth="true" hidden="false" outlineLevel="0" max="14" min="14" style="293" width="13.85"/>
    <col collapsed="false" customWidth="true" hidden="false" outlineLevel="0" max="16" min="15" style="293" width="13.7"/>
    <col collapsed="false" customWidth="true" hidden="false" outlineLevel="0" max="18" min="17" style="293" width="13.41"/>
    <col collapsed="false" customWidth="true" hidden="false" outlineLevel="0" max="20" min="19" style="293" width="14.14"/>
    <col collapsed="false" customWidth="true" hidden="false" outlineLevel="0" max="21" min="21" style="0" width="14.14"/>
    <col collapsed="false" customWidth="true" hidden="false" outlineLevel="0" max="22" min="22" style="0" width="5.56"/>
    <col collapsed="false" customWidth="true" hidden="false" outlineLevel="0" max="23" min="23" style="0" width="0.56"/>
    <col collapsed="false" customWidth="true" hidden="true" outlineLevel="0" max="25" min="24" style="0" width="5.28"/>
    <col collapsed="false" customWidth="true" hidden="true" outlineLevel="0" max="178" min="26" style="293" width="5.28"/>
    <col collapsed="false" customWidth="false" hidden="true" outlineLevel="0" max="257" min="179" style="293" width="11.42"/>
  </cols>
  <sheetData>
    <row r="1" customFormat="false" ht="12.75" hidden="false" customHeight="false" outlineLevel="0" collapsed="false">
      <c r="A1" s="664" t="s">
        <v>12</v>
      </c>
      <c r="B1" s="73"/>
    </row>
    <row r="2" customFormat="false" ht="15" hidden="false" customHeight="true" outlineLevel="0" collapsed="false">
      <c r="I2" s="665" t="s">
        <v>1435</v>
      </c>
      <c r="J2" s="155" t="s">
        <v>310</v>
      </c>
    </row>
    <row r="3" customFormat="false" ht="15.75" hidden="false" customHeight="false" outlineLevel="0" collapsed="false">
      <c r="A3" s="666" t="s">
        <v>1436</v>
      </c>
      <c r="B3" s="666"/>
      <c r="C3" s="666"/>
      <c r="D3" s="666"/>
      <c r="E3" s="666"/>
      <c r="F3" s="666"/>
      <c r="G3" s="666"/>
      <c r="H3" s="666"/>
      <c r="I3" s="666"/>
      <c r="J3" s="667" t="s">
        <v>1437</v>
      </c>
      <c r="K3" s="667"/>
      <c r="L3" s="667"/>
      <c r="M3" s="667"/>
      <c r="N3" s="667"/>
      <c r="O3" s="667"/>
      <c r="P3" s="667"/>
      <c r="Q3" s="667"/>
      <c r="R3" s="667"/>
      <c r="S3" s="667"/>
      <c r="T3" s="667"/>
      <c r="U3" s="667"/>
      <c r="V3" s="667"/>
      <c r="W3" s="293"/>
      <c r="X3" s="293"/>
      <c r="Y3" s="293"/>
    </row>
    <row r="4" customFormat="false" ht="9" hidden="false" customHeight="true" outlineLevel="0" collapsed="false">
      <c r="U4" s="293"/>
      <c r="V4" s="668"/>
      <c r="W4" s="293"/>
      <c r="X4" s="293"/>
      <c r="Y4" s="293"/>
    </row>
    <row r="5" s="615" customFormat="true" ht="15" hidden="false" customHeight="true" outlineLevel="0" collapsed="false">
      <c r="A5" s="669" t="s">
        <v>313</v>
      </c>
      <c r="B5" s="670" t="s">
        <v>1438</v>
      </c>
      <c r="C5" s="670"/>
      <c r="D5" s="268" t="s">
        <v>404</v>
      </c>
      <c r="E5" s="268"/>
      <c r="F5" s="268"/>
      <c r="G5" s="645" t="s">
        <v>1069</v>
      </c>
      <c r="H5" s="645"/>
      <c r="I5" s="645"/>
      <c r="J5" s="644" t="s">
        <v>1439</v>
      </c>
      <c r="K5" s="644"/>
      <c r="L5" s="644"/>
      <c r="M5" s="268" t="s">
        <v>1440</v>
      </c>
      <c r="N5" s="268"/>
      <c r="O5" s="268"/>
      <c r="P5" s="268" t="s">
        <v>1441</v>
      </c>
      <c r="Q5" s="268"/>
      <c r="R5" s="268"/>
      <c r="S5" s="645" t="s">
        <v>414</v>
      </c>
      <c r="T5" s="645"/>
      <c r="U5" s="645"/>
      <c r="V5" s="671" t="s">
        <v>313</v>
      </c>
    </row>
    <row r="6" s="615" customFormat="true" ht="15" hidden="false" customHeight="false" outlineLevel="0" collapsed="false">
      <c r="A6" s="669"/>
      <c r="B6" s="670"/>
      <c r="C6" s="670"/>
      <c r="D6" s="268"/>
      <c r="E6" s="268"/>
      <c r="F6" s="268"/>
      <c r="G6" s="645"/>
      <c r="H6" s="645"/>
      <c r="I6" s="645"/>
      <c r="J6" s="644"/>
      <c r="K6" s="644"/>
      <c r="L6" s="644"/>
      <c r="M6" s="268"/>
      <c r="N6" s="268"/>
      <c r="O6" s="268"/>
      <c r="P6" s="268"/>
      <c r="Q6" s="268"/>
      <c r="R6" s="268"/>
      <c r="S6" s="645"/>
      <c r="T6" s="645"/>
      <c r="U6" s="645"/>
      <c r="V6" s="671"/>
    </row>
    <row r="7" s="615" customFormat="true" ht="15" hidden="false" customHeight="false" outlineLevel="0" collapsed="false">
      <c r="A7" s="669"/>
      <c r="B7" s="670"/>
      <c r="C7" s="670"/>
      <c r="D7" s="672" t="s">
        <v>227</v>
      </c>
      <c r="E7" s="672" t="s">
        <v>279</v>
      </c>
      <c r="F7" s="672" t="s">
        <v>281</v>
      </c>
      <c r="G7" s="673" t="s">
        <v>227</v>
      </c>
      <c r="H7" s="674" t="s">
        <v>279</v>
      </c>
      <c r="I7" s="674" t="s">
        <v>281</v>
      </c>
      <c r="J7" s="674" t="s">
        <v>227</v>
      </c>
      <c r="K7" s="674" t="s">
        <v>279</v>
      </c>
      <c r="L7" s="675" t="s">
        <v>281</v>
      </c>
      <c r="M7" s="672" t="s">
        <v>227</v>
      </c>
      <c r="N7" s="672" t="s">
        <v>279</v>
      </c>
      <c r="O7" s="672" t="s">
        <v>281</v>
      </c>
      <c r="P7" s="672" t="s">
        <v>227</v>
      </c>
      <c r="Q7" s="672" t="s">
        <v>279</v>
      </c>
      <c r="R7" s="672" t="s">
        <v>281</v>
      </c>
      <c r="S7" s="672" t="s">
        <v>227</v>
      </c>
      <c r="T7" s="672" t="s">
        <v>279</v>
      </c>
      <c r="U7" s="674" t="s">
        <v>281</v>
      </c>
      <c r="V7" s="671"/>
    </row>
    <row r="8" customFormat="false" ht="9" hidden="false" customHeight="true" outlineLevel="0" collapsed="false">
      <c r="D8" s="0"/>
      <c r="E8" s="0"/>
      <c r="F8" s="0"/>
      <c r="U8" s="293"/>
      <c r="V8" s="668"/>
      <c r="W8" s="293"/>
      <c r="X8" s="293"/>
      <c r="Y8" s="293"/>
    </row>
    <row r="9" customFormat="false" ht="15" hidden="false" customHeight="false" outlineLevel="0" collapsed="false">
      <c r="D9" s="0"/>
      <c r="E9" s="0"/>
      <c r="F9" s="0"/>
      <c r="I9" s="498" t="s">
        <v>1442</v>
      </c>
      <c r="J9" s="499" t="s">
        <v>1443</v>
      </c>
    </row>
    <row r="10" customFormat="false" ht="9" hidden="false" customHeight="true" outlineLevel="0" collapsed="false">
      <c r="D10" s="0"/>
      <c r="E10" s="0"/>
      <c r="F10" s="0"/>
    </row>
    <row r="11" s="649" customFormat="true" ht="14.25" hidden="false" customHeight="false" outlineLevel="0" collapsed="false">
      <c r="A11" s="649" t="n">
        <v>1</v>
      </c>
      <c r="B11" s="647" t="s">
        <v>1212</v>
      </c>
      <c r="C11" s="648"/>
      <c r="D11" s="649" t="n">
        <v>561966</v>
      </c>
      <c r="E11" s="649" t="n">
        <v>331608</v>
      </c>
      <c r="F11" s="649" t="n">
        <v>230358</v>
      </c>
      <c r="G11" s="649" t="n">
        <v>62237</v>
      </c>
      <c r="H11" s="649" t="n">
        <v>31795</v>
      </c>
      <c r="I11" s="649" t="n">
        <v>30442</v>
      </c>
      <c r="J11" s="649" t="n">
        <v>122692</v>
      </c>
      <c r="K11" s="649" t="n">
        <v>55797</v>
      </c>
      <c r="L11" s="649" t="n">
        <v>66895</v>
      </c>
      <c r="M11" s="649" t="n">
        <v>310526</v>
      </c>
      <c r="N11" s="649" t="n">
        <v>203557</v>
      </c>
      <c r="O11" s="649" t="n">
        <v>106969</v>
      </c>
      <c r="P11" s="649" t="n">
        <v>52391</v>
      </c>
      <c r="Q11" s="649" t="n">
        <v>33722</v>
      </c>
      <c r="R11" s="649" t="n">
        <v>18669</v>
      </c>
      <c r="S11" s="649" t="n">
        <v>14120</v>
      </c>
      <c r="T11" s="649" t="n">
        <v>6737</v>
      </c>
      <c r="U11" s="649" t="n">
        <v>7383</v>
      </c>
      <c r="V11" s="676" t="n">
        <v>1</v>
      </c>
    </row>
    <row r="12" s="649" customFormat="true" ht="9" hidden="false" customHeight="true" outlineLevel="0" collapsed="false">
      <c r="B12" s="647"/>
      <c r="C12" s="648"/>
      <c r="V12" s="676"/>
    </row>
    <row r="13" s="649" customFormat="true" ht="15.75" hidden="false" customHeight="false" outlineLevel="0" collapsed="false">
      <c r="A13" s="649" t="n">
        <v>2</v>
      </c>
      <c r="B13" s="652" t="s">
        <v>1213</v>
      </c>
      <c r="C13" s="653" t="s">
        <v>1162</v>
      </c>
      <c r="D13" s="649" t="n">
        <f aca="false">+G13+J13+M13+P13+S13</f>
        <v>444225</v>
      </c>
      <c r="E13" s="649" t="n">
        <v>32884</v>
      </c>
      <c r="F13" s="649" t="n">
        <v>18242</v>
      </c>
      <c r="G13" s="649" t="n">
        <f aca="false">+G41+G45+G46+G47+G48+G36+G37+G33+G30</f>
        <v>49482</v>
      </c>
      <c r="H13" s="649" t="n">
        <f aca="false">+H41+H45+H46+H47+H48+H36+H37+H33+H30</f>
        <v>25196</v>
      </c>
      <c r="I13" s="649" t="n">
        <f aca="false">+I41+I45+I46+I47+I48+I36+I37+I33+I30</f>
        <v>24286</v>
      </c>
      <c r="J13" s="649" t="n">
        <f aca="false">+J41+J45+J46+J47+J48+J36+J37+J33+J30</f>
        <v>93645</v>
      </c>
      <c r="K13" s="649" t="n">
        <f aca="false">+K41+K45+K46+K47+K48+K36+K37+K33+K30</f>
        <v>45400</v>
      </c>
      <c r="L13" s="649" t="n">
        <f aca="false">+L41+L45+L46+L47+L48+L36+L37+L33+L30</f>
        <v>48245</v>
      </c>
      <c r="M13" s="649" t="n">
        <f aca="false">+M41+M45+M46+M47+M48+M36+M37+M33+M30</f>
        <v>247236</v>
      </c>
      <c r="N13" s="649" t="n">
        <f aca="false">+N41+N45+N46+N47+N48+N36+N37+N33+N30</f>
        <v>167250</v>
      </c>
      <c r="O13" s="649" t="n">
        <f aca="false">+O41+O45+O46+O47+O48+O36+O37+O33+O30</f>
        <v>79986</v>
      </c>
      <c r="P13" s="649" t="n">
        <f aca="false">+P41+P45+P46+P47+P48+P36+P37+P33+P30</f>
        <v>42510</v>
      </c>
      <c r="Q13" s="649" t="n">
        <f aca="false">+Q41+Q45+Q46+Q47+Q48+Q36+Q37+Q33+Q30</f>
        <v>28063</v>
      </c>
      <c r="R13" s="649" t="n">
        <f aca="false">+R41+R45+R46+R47+R48+R36+R37+R33+R30</f>
        <v>14447</v>
      </c>
      <c r="S13" s="649" t="n">
        <f aca="false">+S41+S45+S46+S47+S48+S36+S37+S33+S30</f>
        <v>11352</v>
      </c>
      <c r="T13" s="649" t="n">
        <f aca="false">+T41+T45+T46+T47+T48+T36+T37+T33+T30</f>
        <v>5705</v>
      </c>
      <c r="U13" s="649" t="n">
        <f aca="false">+U41+U45+U46+U47+U48+U36+U37+U33+U30</f>
        <v>5647</v>
      </c>
      <c r="V13" s="676" t="n">
        <v>2</v>
      </c>
    </row>
    <row r="14" s="615" customFormat="true" ht="9" hidden="false" customHeight="true" outlineLevel="0" collapsed="false">
      <c r="B14" s="619"/>
      <c r="C14" s="654"/>
      <c r="U14" s="677"/>
      <c r="V14" s="678"/>
      <c r="W14" s="677"/>
      <c r="X14" s="677"/>
      <c r="Y14" s="677"/>
    </row>
    <row r="15" s="615" customFormat="true" ht="15" hidden="false" customHeight="false" outlineLevel="0" collapsed="false">
      <c r="A15" s="615" t="n">
        <v>3</v>
      </c>
      <c r="B15" s="656" t="s">
        <v>1214</v>
      </c>
      <c r="C15" s="654"/>
      <c r="D15" s="615" t="n">
        <v>1861</v>
      </c>
      <c r="E15" s="615" t="n">
        <v>1118</v>
      </c>
      <c r="F15" s="615" t="n">
        <v>743</v>
      </c>
      <c r="G15" s="615" t="n">
        <v>180</v>
      </c>
      <c r="H15" s="615" t="n">
        <v>96</v>
      </c>
      <c r="I15" s="615" t="n">
        <v>84</v>
      </c>
      <c r="J15" s="615" t="n">
        <v>561</v>
      </c>
      <c r="K15" s="615" t="n">
        <v>265</v>
      </c>
      <c r="L15" s="615" t="n">
        <v>296</v>
      </c>
      <c r="M15" s="615" t="n">
        <v>934</v>
      </c>
      <c r="N15" s="615" t="n">
        <v>629</v>
      </c>
      <c r="O15" s="615" t="n">
        <v>305</v>
      </c>
      <c r="P15" s="615" t="n">
        <v>147</v>
      </c>
      <c r="Q15" s="615" t="n">
        <v>110</v>
      </c>
      <c r="R15" s="615" t="n">
        <v>37</v>
      </c>
      <c r="S15" s="615" t="n">
        <v>39</v>
      </c>
      <c r="T15" s="615" t="n">
        <v>18</v>
      </c>
      <c r="U15" s="615" t="n">
        <v>21</v>
      </c>
      <c r="V15" s="678" t="n">
        <v>3</v>
      </c>
      <c r="W15" s="677"/>
      <c r="X15" s="677"/>
      <c r="Y15" s="677"/>
    </row>
    <row r="16" s="615" customFormat="true" ht="15" hidden="false" customHeight="false" outlineLevel="0" collapsed="false">
      <c r="A16" s="615" t="n">
        <v>4</v>
      </c>
      <c r="B16" s="656" t="s">
        <v>1215</v>
      </c>
      <c r="C16" s="654"/>
      <c r="D16" s="615" t="n">
        <v>2086</v>
      </c>
      <c r="E16" s="615" t="n">
        <v>1166</v>
      </c>
      <c r="F16" s="615" t="n">
        <v>920</v>
      </c>
      <c r="G16" s="615" t="n">
        <v>194</v>
      </c>
      <c r="H16" s="615" t="n">
        <v>109</v>
      </c>
      <c r="I16" s="615" t="n">
        <v>85</v>
      </c>
      <c r="J16" s="615" t="n">
        <v>674</v>
      </c>
      <c r="K16" s="615" t="n">
        <v>256</v>
      </c>
      <c r="L16" s="615" t="n">
        <v>418</v>
      </c>
      <c r="M16" s="615" t="n">
        <v>1058</v>
      </c>
      <c r="N16" s="615" t="n">
        <v>687</v>
      </c>
      <c r="O16" s="615" t="n">
        <v>371</v>
      </c>
      <c r="P16" s="615" t="n">
        <v>133</v>
      </c>
      <c r="Q16" s="615" t="n">
        <v>97</v>
      </c>
      <c r="R16" s="615" t="n">
        <v>36</v>
      </c>
      <c r="S16" s="615" t="n">
        <v>27</v>
      </c>
      <c r="T16" s="615" t="n">
        <v>17</v>
      </c>
      <c r="U16" s="615" t="n">
        <v>10</v>
      </c>
      <c r="V16" s="678" t="n">
        <v>4</v>
      </c>
      <c r="W16" s="677"/>
      <c r="X16" s="677"/>
      <c r="Y16" s="677"/>
    </row>
    <row r="17" s="615" customFormat="true" ht="16.5" hidden="false" customHeight="false" outlineLevel="0" collapsed="false">
      <c r="A17" s="615" t="n">
        <v>5</v>
      </c>
      <c r="B17" s="656" t="s">
        <v>201</v>
      </c>
      <c r="C17" s="648"/>
      <c r="D17" s="615" t="n">
        <v>128051</v>
      </c>
      <c r="E17" s="615" t="n">
        <v>71877</v>
      </c>
      <c r="F17" s="615" t="n">
        <v>56174</v>
      </c>
      <c r="G17" s="615" t="n">
        <v>28418</v>
      </c>
      <c r="H17" s="615" t="n">
        <v>14510</v>
      </c>
      <c r="I17" s="615" t="n">
        <v>13908</v>
      </c>
      <c r="J17" s="615" t="n">
        <v>18718</v>
      </c>
      <c r="K17" s="615" t="n">
        <v>9908</v>
      </c>
      <c r="L17" s="615" t="n">
        <v>8810</v>
      </c>
      <c r="M17" s="615" t="n">
        <v>58065</v>
      </c>
      <c r="N17" s="615" t="n">
        <v>34374</v>
      </c>
      <c r="O17" s="615" t="n">
        <v>23691</v>
      </c>
      <c r="P17" s="615" t="n">
        <v>16170</v>
      </c>
      <c r="Q17" s="615" t="n">
        <v>9665</v>
      </c>
      <c r="R17" s="615" t="n">
        <v>6505</v>
      </c>
      <c r="S17" s="615" t="n">
        <v>6680</v>
      </c>
      <c r="T17" s="615" t="n">
        <v>3420</v>
      </c>
      <c r="U17" s="615" t="n">
        <v>3260</v>
      </c>
      <c r="V17" s="678" t="n">
        <v>5</v>
      </c>
      <c r="W17" s="677"/>
      <c r="X17" s="677"/>
      <c r="Y17" s="677"/>
    </row>
    <row r="18" s="615" customFormat="true" ht="16.5" hidden="false" customHeight="false" outlineLevel="0" collapsed="false">
      <c r="A18" s="615" t="n">
        <v>6</v>
      </c>
      <c r="B18" s="656" t="s">
        <v>1216</v>
      </c>
      <c r="C18" s="660" t="s">
        <v>1217</v>
      </c>
      <c r="D18" s="615" t="n">
        <v>715</v>
      </c>
      <c r="E18" s="615" t="n">
        <v>231</v>
      </c>
      <c r="F18" s="615" t="n">
        <v>484</v>
      </c>
      <c r="G18" s="615" t="n">
        <v>76</v>
      </c>
      <c r="H18" s="615" t="n">
        <v>38</v>
      </c>
      <c r="I18" s="615" t="n">
        <v>38</v>
      </c>
      <c r="J18" s="615" t="n">
        <v>318</v>
      </c>
      <c r="K18" s="615" t="n">
        <v>84</v>
      </c>
      <c r="L18" s="615" t="n">
        <v>234</v>
      </c>
      <c r="M18" s="615" t="n">
        <v>294</v>
      </c>
      <c r="N18" s="615" t="n">
        <v>99</v>
      </c>
      <c r="O18" s="615" t="n">
        <v>195</v>
      </c>
      <c r="P18" s="615" t="n">
        <v>23</v>
      </c>
      <c r="Q18" s="615" t="n">
        <v>9</v>
      </c>
      <c r="R18" s="615" t="n">
        <v>14</v>
      </c>
      <c r="S18" s="615" t="n">
        <v>4</v>
      </c>
      <c r="T18" s="615" t="n">
        <v>1</v>
      </c>
      <c r="U18" s="615" t="n">
        <v>3</v>
      </c>
      <c r="V18" s="678" t="n">
        <v>6</v>
      </c>
      <c r="W18" s="677"/>
      <c r="X18" s="677"/>
      <c r="Y18" s="677"/>
    </row>
    <row r="19" s="615" customFormat="true" ht="15" hidden="false" customHeight="false" outlineLevel="0" collapsed="false">
      <c r="A19" s="615" t="n">
        <v>7</v>
      </c>
      <c r="B19" s="656" t="s">
        <v>1218</v>
      </c>
      <c r="C19" s="654"/>
      <c r="D19" s="615" t="n">
        <v>1981</v>
      </c>
      <c r="E19" s="615" t="n">
        <v>859</v>
      </c>
      <c r="F19" s="615" t="n">
        <v>1122</v>
      </c>
      <c r="G19" s="615" t="n">
        <v>206</v>
      </c>
      <c r="H19" s="615" t="n">
        <v>95</v>
      </c>
      <c r="I19" s="615" t="n">
        <v>111</v>
      </c>
      <c r="J19" s="615" t="n">
        <v>818</v>
      </c>
      <c r="K19" s="615" t="n">
        <v>236</v>
      </c>
      <c r="L19" s="615" t="n">
        <v>582</v>
      </c>
      <c r="M19" s="615" t="n">
        <v>856</v>
      </c>
      <c r="N19" s="615" t="n">
        <v>471</v>
      </c>
      <c r="O19" s="615" t="n">
        <v>385</v>
      </c>
      <c r="P19" s="615" t="n">
        <v>87</v>
      </c>
      <c r="Q19" s="615" t="n">
        <v>48</v>
      </c>
      <c r="R19" s="615" t="n">
        <v>39</v>
      </c>
      <c r="S19" s="615" t="n">
        <v>14</v>
      </c>
      <c r="T19" s="615" t="n">
        <v>9</v>
      </c>
      <c r="U19" s="615" t="n">
        <v>5</v>
      </c>
      <c r="V19" s="678" t="n">
        <v>7</v>
      </c>
      <c r="W19" s="677"/>
      <c r="X19" s="677"/>
      <c r="Y19" s="677"/>
    </row>
    <row r="20" s="615" customFormat="true" ht="15" hidden="false" customHeight="false" outlineLevel="0" collapsed="false">
      <c r="A20" s="615" t="n">
        <v>8</v>
      </c>
      <c r="B20" s="656" t="s">
        <v>1219</v>
      </c>
      <c r="C20" s="654"/>
      <c r="D20" s="615" t="n">
        <v>12260</v>
      </c>
      <c r="E20" s="615" t="n">
        <v>6186</v>
      </c>
      <c r="F20" s="615" t="n">
        <v>6074</v>
      </c>
      <c r="G20" s="615" t="n">
        <v>1107</v>
      </c>
      <c r="H20" s="615" t="n">
        <v>550</v>
      </c>
      <c r="I20" s="615" t="n">
        <v>557</v>
      </c>
      <c r="J20" s="615" t="n">
        <v>5966</v>
      </c>
      <c r="K20" s="615" t="n">
        <v>2565</v>
      </c>
      <c r="L20" s="615" t="n">
        <v>3401</v>
      </c>
      <c r="M20" s="615" t="n">
        <v>4543</v>
      </c>
      <c r="N20" s="615" t="n">
        <v>2720</v>
      </c>
      <c r="O20" s="615" t="n">
        <v>1823</v>
      </c>
      <c r="P20" s="615" t="n">
        <v>522</v>
      </c>
      <c r="Q20" s="615" t="n">
        <v>300</v>
      </c>
      <c r="R20" s="615" t="n">
        <v>222</v>
      </c>
      <c r="S20" s="615" t="n">
        <v>122</v>
      </c>
      <c r="T20" s="615" t="n">
        <v>51</v>
      </c>
      <c r="U20" s="615" t="n">
        <v>71</v>
      </c>
      <c r="V20" s="678" t="n">
        <v>8</v>
      </c>
      <c r="W20" s="677"/>
      <c r="X20" s="677"/>
      <c r="Y20" s="677"/>
    </row>
    <row r="21" s="615" customFormat="true" ht="15" hidden="false" customHeight="false" outlineLevel="0" collapsed="false">
      <c r="A21" s="615" t="n">
        <v>9</v>
      </c>
      <c r="B21" s="656" t="s">
        <v>1220</v>
      </c>
      <c r="C21" s="654"/>
      <c r="D21" s="615" t="n">
        <v>8975</v>
      </c>
      <c r="E21" s="615" t="n">
        <v>5612</v>
      </c>
      <c r="F21" s="615" t="n">
        <v>3363</v>
      </c>
      <c r="G21" s="615" t="n">
        <v>1076</v>
      </c>
      <c r="H21" s="615" t="n">
        <v>574</v>
      </c>
      <c r="I21" s="615" t="n">
        <v>502</v>
      </c>
      <c r="J21" s="615" t="n">
        <v>1756</v>
      </c>
      <c r="K21" s="615" t="n">
        <v>955</v>
      </c>
      <c r="L21" s="615" t="n">
        <v>801</v>
      </c>
      <c r="M21" s="615" t="n">
        <v>4832</v>
      </c>
      <c r="N21" s="615" t="n">
        <v>3316</v>
      </c>
      <c r="O21" s="615" t="n">
        <v>1516</v>
      </c>
      <c r="P21" s="615" t="n">
        <v>828</v>
      </c>
      <c r="Q21" s="615" t="n">
        <v>528</v>
      </c>
      <c r="R21" s="615" t="n">
        <v>300</v>
      </c>
      <c r="S21" s="615" t="n">
        <v>483</v>
      </c>
      <c r="T21" s="615" t="n">
        <v>239</v>
      </c>
      <c r="U21" s="615" t="n">
        <v>244</v>
      </c>
      <c r="V21" s="678" t="n">
        <v>9</v>
      </c>
      <c r="W21" s="677"/>
      <c r="X21" s="677"/>
      <c r="Y21" s="677"/>
    </row>
    <row r="22" s="615" customFormat="true" ht="15" hidden="false" customHeight="false" outlineLevel="0" collapsed="false">
      <c r="A22" s="615" t="n">
        <v>10</v>
      </c>
      <c r="B22" s="656" t="s">
        <v>1221</v>
      </c>
      <c r="C22" s="654"/>
      <c r="D22" s="615" t="n">
        <v>1122</v>
      </c>
      <c r="E22" s="615" t="n">
        <v>618</v>
      </c>
      <c r="F22" s="615" t="n">
        <v>504</v>
      </c>
      <c r="G22" s="615" t="n">
        <v>84</v>
      </c>
      <c r="H22" s="615" t="n">
        <v>49</v>
      </c>
      <c r="I22" s="615" t="n">
        <v>35</v>
      </c>
      <c r="J22" s="615" t="n">
        <v>490</v>
      </c>
      <c r="K22" s="615" t="n">
        <v>222</v>
      </c>
      <c r="L22" s="615" t="n">
        <v>268</v>
      </c>
      <c r="M22" s="615" t="n">
        <v>481</v>
      </c>
      <c r="N22" s="615" t="n">
        <v>305</v>
      </c>
      <c r="O22" s="615" t="n">
        <v>176</v>
      </c>
      <c r="P22" s="615" t="n">
        <v>55</v>
      </c>
      <c r="Q22" s="615" t="n">
        <v>33</v>
      </c>
      <c r="R22" s="615" t="n">
        <v>22</v>
      </c>
      <c r="S22" s="615" t="n">
        <v>12</v>
      </c>
      <c r="T22" s="615" t="n">
        <v>9</v>
      </c>
      <c r="U22" s="615" t="n">
        <v>3</v>
      </c>
      <c r="V22" s="678" t="n">
        <v>10</v>
      </c>
      <c r="W22" s="677"/>
      <c r="X22" s="677"/>
      <c r="Y22" s="677"/>
    </row>
    <row r="23" s="615" customFormat="true" ht="15" hidden="false" customHeight="false" outlineLevel="0" collapsed="false">
      <c r="A23" s="615" t="n">
        <v>11</v>
      </c>
      <c r="B23" s="656" t="s">
        <v>1222</v>
      </c>
      <c r="C23" s="654"/>
      <c r="D23" s="615" t="n">
        <v>18349</v>
      </c>
      <c r="E23" s="615" t="n">
        <v>11318</v>
      </c>
      <c r="F23" s="615" t="n">
        <v>7031</v>
      </c>
      <c r="G23" s="615" t="n">
        <v>1685</v>
      </c>
      <c r="H23" s="615" t="n">
        <v>904</v>
      </c>
      <c r="I23" s="615" t="n">
        <v>781</v>
      </c>
      <c r="J23" s="615" t="n">
        <v>4925</v>
      </c>
      <c r="K23" s="615" t="n">
        <v>2539</v>
      </c>
      <c r="L23" s="615" t="n">
        <v>2386</v>
      </c>
      <c r="M23" s="615" t="n">
        <v>9924</v>
      </c>
      <c r="N23" s="615" t="n">
        <v>6733</v>
      </c>
      <c r="O23" s="615" t="n">
        <v>3191</v>
      </c>
      <c r="P23" s="615" t="n">
        <v>1234</v>
      </c>
      <c r="Q23" s="615" t="n">
        <v>835</v>
      </c>
      <c r="R23" s="615" t="n">
        <v>399</v>
      </c>
      <c r="S23" s="615" t="n">
        <v>581</v>
      </c>
      <c r="T23" s="615" t="n">
        <v>307</v>
      </c>
      <c r="U23" s="615" t="n">
        <v>274</v>
      </c>
      <c r="V23" s="678" t="n">
        <v>11</v>
      </c>
      <c r="W23" s="677"/>
      <c r="X23" s="677"/>
      <c r="Y23" s="677"/>
    </row>
    <row r="24" s="615" customFormat="true" ht="16.5" hidden="false" customHeight="false" outlineLevel="0" collapsed="false">
      <c r="A24" s="615" t="n">
        <v>12</v>
      </c>
      <c r="B24" s="656" t="s">
        <v>1223</v>
      </c>
      <c r="C24" s="660" t="s">
        <v>1217</v>
      </c>
      <c r="D24" s="615" t="n">
        <v>2473</v>
      </c>
      <c r="E24" s="615" t="n">
        <v>1053</v>
      </c>
      <c r="F24" s="615" t="n">
        <v>1420</v>
      </c>
      <c r="G24" s="615" t="n">
        <v>210</v>
      </c>
      <c r="H24" s="615" t="n">
        <v>105</v>
      </c>
      <c r="I24" s="615" t="n">
        <v>105</v>
      </c>
      <c r="J24" s="615" t="n">
        <v>881</v>
      </c>
      <c r="K24" s="615" t="n">
        <v>299</v>
      </c>
      <c r="L24" s="615" t="n">
        <v>582</v>
      </c>
      <c r="M24" s="615" t="n">
        <v>1245</v>
      </c>
      <c r="N24" s="615" t="n">
        <v>597</v>
      </c>
      <c r="O24" s="615" t="n">
        <v>648</v>
      </c>
      <c r="P24" s="615" t="n">
        <v>122</v>
      </c>
      <c r="Q24" s="615" t="n">
        <v>48</v>
      </c>
      <c r="R24" s="615" t="n">
        <v>74</v>
      </c>
      <c r="S24" s="615" t="n">
        <v>15</v>
      </c>
      <c r="T24" s="615" t="n">
        <v>4</v>
      </c>
      <c r="U24" s="615" t="n">
        <v>11</v>
      </c>
      <c r="V24" s="678" t="n">
        <v>12</v>
      </c>
      <c r="W24" s="677"/>
      <c r="X24" s="677"/>
      <c r="Y24" s="677"/>
    </row>
    <row r="25" s="615" customFormat="true" ht="16.5" hidden="false" customHeight="false" outlineLevel="0" collapsed="false">
      <c r="A25" s="615" t="n">
        <v>13</v>
      </c>
      <c r="B25" s="656" t="s">
        <v>1224</v>
      </c>
      <c r="C25" s="660" t="s">
        <v>1217</v>
      </c>
      <c r="D25" s="615" t="n">
        <v>5399</v>
      </c>
      <c r="E25" s="615" t="n">
        <v>1830</v>
      </c>
      <c r="F25" s="615" t="n">
        <v>3569</v>
      </c>
      <c r="G25" s="615" t="n">
        <v>519</v>
      </c>
      <c r="H25" s="615" t="n">
        <v>260</v>
      </c>
      <c r="I25" s="615" t="n">
        <v>259</v>
      </c>
      <c r="J25" s="615" t="n">
        <v>1717</v>
      </c>
      <c r="K25" s="615" t="n">
        <v>511</v>
      </c>
      <c r="L25" s="615" t="n">
        <v>1206</v>
      </c>
      <c r="M25" s="615" t="n">
        <v>2945</v>
      </c>
      <c r="N25" s="615" t="n">
        <v>998</v>
      </c>
      <c r="O25" s="615" t="n">
        <v>1947</v>
      </c>
      <c r="P25" s="615" t="n">
        <v>197</v>
      </c>
      <c r="Q25" s="615" t="n">
        <v>55</v>
      </c>
      <c r="R25" s="615" t="n">
        <v>142</v>
      </c>
      <c r="S25" s="615" t="n">
        <v>21</v>
      </c>
      <c r="T25" s="615" t="n">
        <v>6</v>
      </c>
      <c r="U25" s="615" t="n">
        <v>15</v>
      </c>
      <c r="V25" s="678" t="n">
        <v>13</v>
      </c>
      <c r="W25" s="677"/>
      <c r="X25" s="677"/>
      <c r="Y25" s="677"/>
    </row>
    <row r="26" s="615" customFormat="true" ht="15" hidden="false" customHeight="false" outlineLevel="0" collapsed="false">
      <c r="A26" s="615" t="n">
        <v>14</v>
      </c>
      <c r="B26" s="656" t="s">
        <v>1225</v>
      </c>
      <c r="C26" s="654"/>
      <c r="D26" s="615" t="n">
        <v>1488</v>
      </c>
      <c r="E26" s="615" t="n">
        <v>796</v>
      </c>
      <c r="F26" s="615" t="n">
        <v>692</v>
      </c>
      <c r="G26" s="615" t="n">
        <v>174</v>
      </c>
      <c r="H26" s="615" t="n">
        <v>93</v>
      </c>
      <c r="I26" s="615" t="n">
        <v>81</v>
      </c>
      <c r="J26" s="615" t="n">
        <v>620</v>
      </c>
      <c r="K26" s="615" t="n">
        <v>325</v>
      </c>
      <c r="L26" s="615" t="n">
        <v>295</v>
      </c>
      <c r="M26" s="615" t="n">
        <v>517</v>
      </c>
      <c r="N26" s="615" t="n">
        <v>283</v>
      </c>
      <c r="O26" s="615" t="n">
        <v>234</v>
      </c>
      <c r="P26" s="615" t="n">
        <v>127</v>
      </c>
      <c r="Q26" s="615" t="n">
        <v>75</v>
      </c>
      <c r="R26" s="615" t="n">
        <v>52</v>
      </c>
      <c r="S26" s="615" t="n">
        <v>50</v>
      </c>
      <c r="T26" s="615" t="n">
        <v>20</v>
      </c>
      <c r="U26" s="615" t="n">
        <v>30</v>
      </c>
      <c r="V26" s="678" t="n">
        <v>14</v>
      </c>
      <c r="W26" s="677"/>
      <c r="X26" s="677"/>
      <c r="Y26" s="677"/>
    </row>
    <row r="27" s="615" customFormat="true" ht="16.5" hidden="false" customHeight="false" outlineLevel="0" collapsed="false">
      <c r="A27" s="615" t="n">
        <v>15</v>
      </c>
      <c r="B27" s="656" t="s">
        <v>1226</v>
      </c>
      <c r="C27" s="660" t="s">
        <v>1217</v>
      </c>
      <c r="D27" s="615" t="n">
        <v>60</v>
      </c>
      <c r="E27" s="615" t="n">
        <v>37</v>
      </c>
      <c r="F27" s="615" t="n">
        <v>23</v>
      </c>
      <c r="G27" s="615" t="n">
        <v>5</v>
      </c>
      <c r="H27" s="615" t="n">
        <v>1</v>
      </c>
      <c r="I27" s="615" t="n">
        <v>4</v>
      </c>
      <c r="J27" s="615" t="n">
        <v>18</v>
      </c>
      <c r="K27" s="615" t="n">
        <v>12</v>
      </c>
      <c r="L27" s="615" t="n">
        <v>6</v>
      </c>
      <c r="M27" s="615" t="n">
        <v>33</v>
      </c>
      <c r="N27" s="615" t="n">
        <v>20</v>
      </c>
      <c r="O27" s="615" t="n">
        <v>13</v>
      </c>
      <c r="P27" s="615" t="n">
        <v>4</v>
      </c>
      <c r="Q27" s="615" t="n">
        <v>4</v>
      </c>
      <c r="R27" s="615" t="n">
        <v>0</v>
      </c>
      <c r="S27" s="615" t="n">
        <v>0</v>
      </c>
      <c r="T27" s="615" t="n">
        <v>0</v>
      </c>
      <c r="U27" s="615" t="n">
        <v>0</v>
      </c>
      <c r="V27" s="678" t="n">
        <v>15</v>
      </c>
      <c r="W27" s="677"/>
      <c r="X27" s="677"/>
      <c r="Y27" s="677"/>
    </row>
    <row r="28" s="615" customFormat="true" ht="15" hidden="false" customHeight="false" outlineLevel="0" collapsed="false">
      <c r="A28" s="615" t="n">
        <v>16</v>
      </c>
      <c r="B28" s="656" t="s">
        <v>1227</v>
      </c>
      <c r="C28" s="654"/>
      <c r="D28" s="615" t="n">
        <v>10088</v>
      </c>
      <c r="E28" s="615" t="n">
        <v>6043</v>
      </c>
      <c r="F28" s="615" t="n">
        <v>4045</v>
      </c>
      <c r="G28" s="615" t="n">
        <v>1540</v>
      </c>
      <c r="H28" s="615" t="n">
        <v>777</v>
      </c>
      <c r="I28" s="615" t="n">
        <v>763</v>
      </c>
      <c r="J28" s="615" t="n">
        <v>1565</v>
      </c>
      <c r="K28" s="615" t="n">
        <v>835</v>
      </c>
      <c r="L28" s="615" t="n">
        <v>730</v>
      </c>
      <c r="M28" s="615" t="n">
        <v>5092</v>
      </c>
      <c r="N28" s="615" t="n">
        <v>3270</v>
      </c>
      <c r="O28" s="615" t="n">
        <v>1822</v>
      </c>
      <c r="P28" s="615" t="n">
        <v>1524</v>
      </c>
      <c r="Q28" s="615" t="n">
        <v>930</v>
      </c>
      <c r="R28" s="615" t="n">
        <v>594</v>
      </c>
      <c r="S28" s="615" t="n">
        <v>367</v>
      </c>
      <c r="T28" s="615" t="n">
        <v>231</v>
      </c>
      <c r="U28" s="615" t="n">
        <v>136</v>
      </c>
      <c r="V28" s="678" t="n">
        <v>16</v>
      </c>
      <c r="W28" s="677"/>
      <c r="X28" s="677"/>
      <c r="Y28" s="677"/>
    </row>
    <row r="29" s="615" customFormat="true" ht="15" hidden="false" customHeight="false" outlineLevel="0" collapsed="false">
      <c r="A29" s="615" t="n">
        <v>17</v>
      </c>
      <c r="B29" s="656" t="s">
        <v>1228</v>
      </c>
      <c r="C29" s="654"/>
      <c r="D29" s="615" t="n">
        <v>8647</v>
      </c>
      <c r="E29" s="615" t="n">
        <v>4958</v>
      </c>
      <c r="F29" s="615" t="n">
        <v>3689</v>
      </c>
      <c r="G29" s="615" t="n">
        <v>706</v>
      </c>
      <c r="H29" s="615" t="n">
        <v>362</v>
      </c>
      <c r="I29" s="615" t="n">
        <v>344</v>
      </c>
      <c r="J29" s="615" t="n">
        <v>2091</v>
      </c>
      <c r="K29" s="615" t="n">
        <v>1020</v>
      </c>
      <c r="L29" s="615" t="n">
        <v>1071</v>
      </c>
      <c r="M29" s="615" t="n">
        <v>4915</v>
      </c>
      <c r="N29" s="615" t="n">
        <v>3007</v>
      </c>
      <c r="O29" s="615" t="n">
        <v>1908</v>
      </c>
      <c r="P29" s="615" t="n">
        <v>721</v>
      </c>
      <c r="Q29" s="615" t="n">
        <v>474</v>
      </c>
      <c r="R29" s="615" t="n">
        <v>247</v>
      </c>
      <c r="S29" s="615" t="n">
        <v>214</v>
      </c>
      <c r="T29" s="615" t="n">
        <v>95</v>
      </c>
      <c r="U29" s="615" t="n">
        <v>119</v>
      </c>
      <c r="V29" s="678" t="n">
        <v>17</v>
      </c>
      <c r="W29" s="677"/>
      <c r="X29" s="677"/>
      <c r="Y29" s="677"/>
    </row>
    <row r="30" s="615" customFormat="true" ht="16.5" hidden="false" customHeight="false" outlineLevel="0" collapsed="false">
      <c r="A30" s="615" t="n">
        <v>18</v>
      </c>
      <c r="B30" s="656" t="s">
        <v>1229</v>
      </c>
      <c r="C30" s="660" t="s">
        <v>1217</v>
      </c>
      <c r="D30" s="615" t="n">
        <v>147716</v>
      </c>
      <c r="E30" s="615" t="n">
        <v>99830</v>
      </c>
      <c r="F30" s="615" t="n">
        <v>47886</v>
      </c>
      <c r="G30" s="615" t="n">
        <v>5878</v>
      </c>
      <c r="H30" s="615" t="n">
        <v>3003</v>
      </c>
      <c r="I30" s="615" t="n">
        <v>2875</v>
      </c>
      <c r="J30" s="615" t="n">
        <v>27262</v>
      </c>
      <c r="K30" s="615" t="n">
        <v>13371</v>
      </c>
      <c r="L30" s="615" t="n">
        <v>13891</v>
      </c>
      <c r="M30" s="615" t="n">
        <v>99950</v>
      </c>
      <c r="N30" s="615" t="n">
        <v>72602</v>
      </c>
      <c r="O30" s="615" t="n">
        <v>27348</v>
      </c>
      <c r="P30" s="615" t="n">
        <v>14102</v>
      </c>
      <c r="Q30" s="615" t="n">
        <v>10669</v>
      </c>
      <c r="R30" s="615" t="n">
        <v>3433</v>
      </c>
      <c r="S30" s="615" t="n">
        <v>524</v>
      </c>
      <c r="T30" s="615" t="n">
        <v>185</v>
      </c>
      <c r="U30" s="615" t="n">
        <v>339</v>
      </c>
      <c r="V30" s="678" t="n">
        <v>18</v>
      </c>
      <c r="W30" s="677"/>
      <c r="X30" s="677"/>
      <c r="Y30" s="677"/>
    </row>
    <row r="31" s="615" customFormat="true" ht="15" hidden="false" customHeight="false" outlineLevel="0" collapsed="false">
      <c r="A31" s="615" t="n">
        <v>19</v>
      </c>
      <c r="B31" s="656" t="s">
        <v>1230</v>
      </c>
      <c r="C31" s="654"/>
      <c r="D31" s="615" t="n">
        <v>5010</v>
      </c>
      <c r="E31" s="615" t="n">
        <v>3230</v>
      </c>
      <c r="F31" s="615" t="n">
        <v>1780</v>
      </c>
      <c r="G31" s="615" t="n">
        <v>493</v>
      </c>
      <c r="H31" s="615" t="n">
        <v>266</v>
      </c>
      <c r="I31" s="615" t="n">
        <v>227</v>
      </c>
      <c r="J31" s="615" t="n">
        <v>1257</v>
      </c>
      <c r="K31" s="615" t="n">
        <v>719</v>
      </c>
      <c r="L31" s="615" t="n">
        <v>538</v>
      </c>
      <c r="M31" s="615" t="n">
        <v>2779</v>
      </c>
      <c r="N31" s="615" t="n">
        <v>1925</v>
      </c>
      <c r="O31" s="615" t="n">
        <v>854</v>
      </c>
      <c r="P31" s="615" t="n">
        <v>348</v>
      </c>
      <c r="Q31" s="615" t="n">
        <v>240</v>
      </c>
      <c r="R31" s="615" t="n">
        <v>108</v>
      </c>
      <c r="S31" s="615" t="n">
        <v>133</v>
      </c>
      <c r="T31" s="615" t="n">
        <v>80</v>
      </c>
      <c r="U31" s="615" t="n">
        <v>53</v>
      </c>
      <c r="V31" s="678" t="n">
        <v>19</v>
      </c>
      <c r="W31" s="677"/>
      <c r="X31" s="677"/>
      <c r="Y31" s="677"/>
    </row>
    <row r="32" s="615" customFormat="true" ht="15" hidden="false" customHeight="false" outlineLevel="0" collapsed="false">
      <c r="A32" s="615" t="n">
        <v>20</v>
      </c>
      <c r="B32" s="656" t="s">
        <v>1231</v>
      </c>
      <c r="C32" s="654"/>
      <c r="D32" s="615" t="n">
        <v>2368</v>
      </c>
      <c r="E32" s="615" t="n">
        <v>1228</v>
      </c>
      <c r="F32" s="615" t="n">
        <v>1140</v>
      </c>
      <c r="G32" s="615" t="n">
        <v>210</v>
      </c>
      <c r="H32" s="615" t="n">
        <v>111</v>
      </c>
      <c r="I32" s="615" t="n">
        <v>99</v>
      </c>
      <c r="J32" s="615" t="n">
        <v>763</v>
      </c>
      <c r="K32" s="615" t="n">
        <v>288</v>
      </c>
      <c r="L32" s="615" t="n">
        <v>475</v>
      </c>
      <c r="M32" s="615" t="n">
        <v>1204</v>
      </c>
      <c r="N32" s="615" t="n">
        <v>694</v>
      </c>
      <c r="O32" s="615" t="n">
        <v>510</v>
      </c>
      <c r="P32" s="615" t="n">
        <v>143</v>
      </c>
      <c r="Q32" s="615" t="n">
        <v>108</v>
      </c>
      <c r="R32" s="615" t="n">
        <v>35</v>
      </c>
      <c r="S32" s="615" t="n">
        <v>48</v>
      </c>
      <c r="T32" s="615" t="n">
        <v>27</v>
      </c>
      <c r="U32" s="615" t="n">
        <v>21</v>
      </c>
      <c r="V32" s="678" t="n">
        <v>20</v>
      </c>
      <c r="W32" s="677"/>
      <c r="X32" s="677"/>
      <c r="Y32" s="677"/>
    </row>
    <row r="33" s="615" customFormat="true" ht="16.5" hidden="false" customHeight="false" outlineLevel="0" collapsed="false">
      <c r="A33" s="615" t="n">
        <v>21</v>
      </c>
      <c r="B33" s="656" t="s">
        <v>1232</v>
      </c>
      <c r="C33" s="660" t="s">
        <v>1217</v>
      </c>
      <c r="D33" s="615" t="n">
        <v>11806</v>
      </c>
      <c r="E33" s="615" t="n">
        <v>7248</v>
      </c>
      <c r="F33" s="615" t="n">
        <v>4558</v>
      </c>
      <c r="G33" s="615" t="n">
        <v>399</v>
      </c>
      <c r="H33" s="615" t="n">
        <v>205</v>
      </c>
      <c r="I33" s="615" t="n">
        <v>194</v>
      </c>
      <c r="J33" s="615" t="n">
        <v>3466</v>
      </c>
      <c r="K33" s="615" t="n">
        <v>1445</v>
      </c>
      <c r="L33" s="615" t="n">
        <v>2021</v>
      </c>
      <c r="M33" s="615" t="n">
        <v>7283</v>
      </c>
      <c r="N33" s="615" t="n">
        <v>5094</v>
      </c>
      <c r="O33" s="615" t="n">
        <v>2189</v>
      </c>
      <c r="P33" s="615" t="n">
        <v>646</v>
      </c>
      <c r="Q33" s="615" t="n">
        <v>501</v>
      </c>
      <c r="R33" s="615" t="n">
        <v>145</v>
      </c>
      <c r="S33" s="615" t="n">
        <v>12</v>
      </c>
      <c r="T33" s="615" t="n">
        <v>3</v>
      </c>
      <c r="U33" s="615" t="n">
        <v>9</v>
      </c>
      <c r="V33" s="678" t="n">
        <v>21</v>
      </c>
      <c r="W33" s="677"/>
      <c r="X33" s="677"/>
      <c r="Y33" s="677"/>
    </row>
    <row r="34" s="615" customFormat="true" ht="16.5" hidden="false" customHeight="false" outlineLevel="0" collapsed="false">
      <c r="A34" s="615" t="n">
        <v>22</v>
      </c>
      <c r="B34" s="656" t="s">
        <v>1233</v>
      </c>
      <c r="C34" s="660" t="s">
        <v>1217</v>
      </c>
      <c r="D34" s="615" t="n">
        <v>1489</v>
      </c>
      <c r="E34" s="615" t="n">
        <v>1011</v>
      </c>
      <c r="F34" s="615" t="n">
        <v>478</v>
      </c>
      <c r="G34" s="615" t="n">
        <v>71</v>
      </c>
      <c r="H34" s="615" t="n">
        <v>41</v>
      </c>
      <c r="I34" s="615" t="n">
        <v>30</v>
      </c>
      <c r="J34" s="615" t="n">
        <v>372</v>
      </c>
      <c r="K34" s="615" t="n">
        <v>176</v>
      </c>
      <c r="L34" s="615" t="n">
        <v>196</v>
      </c>
      <c r="M34" s="615" t="n">
        <v>933</v>
      </c>
      <c r="N34" s="615" t="n">
        <v>714</v>
      </c>
      <c r="O34" s="615" t="n">
        <v>219</v>
      </c>
      <c r="P34" s="615" t="n">
        <v>92</v>
      </c>
      <c r="Q34" s="615" t="n">
        <v>69</v>
      </c>
      <c r="R34" s="615" t="n">
        <v>23</v>
      </c>
      <c r="S34" s="615" t="n">
        <v>21</v>
      </c>
      <c r="T34" s="615" t="n">
        <v>11</v>
      </c>
      <c r="U34" s="615" t="n">
        <v>10</v>
      </c>
      <c r="V34" s="678" t="n">
        <v>22</v>
      </c>
      <c r="W34" s="677"/>
      <c r="X34" s="677"/>
      <c r="Y34" s="677"/>
    </row>
    <row r="35" s="615" customFormat="true" ht="15" hidden="false" customHeight="false" outlineLevel="0" collapsed="false">
      <c r="A35" s="615" t="n">
        <v>23</v>
      </c>
      <c r="B35" s="656" t="s">
        <v>1234</v>
      </c>
      <c r="C35" s="654"/>
      <c r="D35" s="615" t="n">
        <v>7147</v>
      </c>
      <c r="E35" s="615" t="n">
        <v>3466</v>
      </c>
      <c r="F35" s="615" t="n">
        <v>3681</v>
      </c>
      <c r="G35" s="615" t="n">
        <v>372</v>
      </c>
      <c r="H35" s="615" t="n">
        <v>207</v>
      </c>
      <c r="I35" s="615" t="n">
        <v>165</v>
      </c>
      <c r="J35" s="615" t="n">
        <v>2911</v>
      </c>
      <c r="K35" s="615" t="n">
        <v>1206</v>
      </c>
      <c r="L35" s="615" t="n">
        <v>1705</v>
      </c>
      <c r="M35" s="615" t="n">
        <v>3546</v>
      </c>
      <c r="N35" s="615" t="n">
        <v>1879</v>
      </c>
      <c r="O35" s="615" t="n">
        <v>1667</v>
      </c>
      <c r="P35" s="615" t="n">
        <v>196</v>
      </c>
      <c r="Q35" s="615" t="n">
        <v>113</v>
      </c>
      <c r="R35" s="615" t="n">
        <v>83</v>
      </c>
      <c r="S35" s="615" t="n">
        <v>122</v>
      </c>
      <c r="T35" s="615" t="n">
        <v>61</v>
      </c>
      <c r="U35" s="615" t="n">
        <v>61</v>
      </c>
      <c r="V35" s="678" t="n">
        <v>23</v>
      </c>
      <c r="W35" s="677"/>
      <c r="X35" s="677"/>
      <c r="Y35" s="677"/>
    </row>
    <row r="36" s="615" customFormat="true" ht="16.5" hidden="false" customHeight="false" outlineLevel="0" collapsed="false">
      <c r="A36" s="615" t="n">
        <v>24</v>
      </c>
      <c r="B36" s="656" t="s">
        <v>1235</v>
      </c>
      <c r="C36" s="660" t="s">
        <v>1217</v>
      </c>
      <c r="D36" s="615" t="n">
        <v>8459</v>
      </c>
      <c r="E36" s="615" t="n">
        <v>4009</v>
      </c>
      <c r="F36" s="615" t="n">
        <v>4450</v>
      </c>
      <c r="G36" s="615" t="n">
        <v>654</v>
      </c>
      <c r="H36" s="615" t="n">
        <v>289</v>
      </c>
      <c r="I36" s="615" t="n">
        <v>365</v>
      </c>
      <c r="J36" s="615" t="n">
        <v>2807</v>
      </c>
      <c r="K36" s="615" t="n">
        <v>850</v>
      </c>
      <c r="L36" s="615" t="n">
        <v>1957</v>
      </c>
      <c r="M36" s="615" t="n">
        <v>4478</v>
      </c>
      <c r="N36" s="615" t="n">
        <v>2525</v>
      </c>
      <c r="O36" s="615" t="n">
        <v>1953</v>
      </c>
      <c r="P36" s="615" t="n">
        <v>477</v>
      </c>
      <c r="Q36" s="615" t="n">
        <v>332</v>
      </c>
      <c r="R36" s="615" t="n">
        <v>145</v>
      </c>
      <c r="S36" s="615" t="n">
        <v>43</v>
      </c>
      <c r="T36" s="615" t="n">
        <v>13</v>
      </c>
      <c r="U36" s="615" t="n">
        <v>30</v>
      </c>
      <c r="V36" s="678" t="n">
        <v>24</v>
      </c>
      <c r="W36" s="677"/>
      <c r="X36" s="677"/>
      <c r="Y36" s="677"/>
    </row>
    <row r="37" s="615" customFormat="true" ht="16.5" hidden="false" customHeight="false" outlineLevel="0" collapsed="false">
      <c r="A37" s="615" t="n">
        <v>25</v>
      </c>
      <c r="B37" s="656" t="s">
        <v>1236</v>
      </c>
      <c r="C37" s="660" t="s">
        <v>1217</v>
      </c>
      <c r="D37" s="615" t="n">
        <v>18574</v>
      </c>
      <c r="E37" s="615" t="n">
        <v>14075</v>
      </c>
      <c r="F37" s="615" t="n">
        <v>4499</v>
      </c>
      <c r="G37" s="615" t="n">
        <v>474</v>
      </c>
      <c r="H37" s="615" t="n">
        <v>217</v>
      </c>
      <c r="I37" s="615" t="n">
        <v>257</v>
      </c>
      <c r="J37" s="615" t="n">
        <v>3372</v>
      </c>
      <c r="K37" s="615" t="n">
        <v>1901</v>
      </c>
      <c r="L37" s="615" t="n">
        <v>1471</v>
      </c>
      <c r="M37" s="615" t="n">
        <v>13122</v>
      </c>
      <c r="N37" s="615" t="n">
        <v>10692</v>
      </c>
      <c r="O37" s="615" t="n">
        <v>2430</v>
      </c>
      <c r="P37" s="615" t="n">
        <v>1532</v>
      </c>
      <c r="Q37" s="615" t="n">
        <v>1236</v>
      </c>
      <c r="R37" s="615" t="n">
        <v>296</v>
      </c>
      <c r="S37" s="615" t="n">
        <v>74</v>
      </c>
      <c r="T37" s="615" t="n">
        <v>29</v>
      </c>
      <c r="U37" s="615" t="n">
        <v>45</v>
      </c>
      <c r="V37" s="678" t="n">
        <v>25</v>
      </c>
      <c r="W37" s="677"/>
      <c r="X37" s="677"/>
      <c r="Y37" s="677"/>
    </row>
    <row r="38" s="615" customFormat="true" ht="16.5" hidden="false" customHeight="false" outlineLevel="0" collapsed="false">
      <c r="A38" s="615" t="n">
        <v>26</v>
      </c>
      <c r="B38" s="656" t="s">
        <v>1237</v>
      </c>
      <c r="C38" s="660" t="s">
        <v>1291</v>
      </c>
      <c r="D38" s="615" t="n">
        <v>7853</v>
      </c>
      <c r="E38" s="615" t="n">
        <v>4860</v>
      </c>
      <c r="F38" s="615" t="n">
        <v>2993</v>
      </c>
      <c r="G38" s="615" t="n">
        <v>652</v>
      </c>
      <c r="H38" s="615" t="n">
        <v>339</v>
      </c>
      <c r="I38" s="615" t="n">
        <v>313</v>
      </c>
      <c r="J38" s="615" t="n">
        <v>2275</v>
      </c>
      <c r="K38" s="615" t="n">
        <v>1032</v>
      </c>
      <c r="L38" s="615" t="n">
        <v>1243</v>
      </c>
      <c r="M38" s="615" t="n">
        <v>3966</v>
      </c>
      <c r="N38" s="615" t="n">
        <v>2823</v>
      </c>
      <c r="O38" s="615" t="n">
        <v>1143</v>
      </c>
      <c r="P38" s="615" t="n">
        <v>791</v>
      </c>
      <c r="Q38" s="615" t="n">
        <v>566</v>
      </c>
      <c r="R38" s="615" t="n">
        <v>225</v>
      </c>
      <c r="S38" s="615" t="n">
        <v>169</v>
      </c>
      <c r="T38" s="615" t="n">
        <v>100</v>
      </c>
      <c r="U38" s="615" t="n">
        <v>69</v>
      </c>
      <c r="V38" s="678" t="n">
        <v>26</v>
      </c>
      <c r="W38" s="677"/>
      <c r="X38" s="677"/>
      <c r="Y38" s="677"/>
    </row>
    <row r="39" s="615" customFormat="true" ht="16.5" hidden="false" customHeight="false" outlineLevel="0" collapsed="false">
      <c r="A39" s="615" t="n">
        <v>27</v>
      </c>
      <c r="B39" s="656" t="s">
        <v>1238</v>
      </c>
      <c r="C39" s="660" t="s">
        <v>1217</v>
      </c>
      <c r="D39" s="615" t="n">
        <v>121</v>
      </c>
      <c r="E39" s="615" t="n">
        <v>82</v>
      </c>
      <c r="F39" s="615" t="n">
        <v>39</v>
      </c>
      <c r="G39" s="615" t="n">
        <v>3</v>
      </c>
      <c r="H39" s="615" t="n">
        <v>2</v>
      </c>
      <c r="I39" s="615" t="n">
        <v>1</v>
      </c>
      <c r="J39" s="615" t="n">
        <v>59</v>
      </c>
      <c r="K39" s="615" t="n">
        <v>32</v>
      </c>
      <c r="L39" s="615" t="n">
        <v>27</v>
      </c>
      <c r="M39" s="615" t="n">
        <v>54</v>
      </c>
      <c r="N39" s="615" t="n">
        <v>44</v>
      </c>
      <c r="O39" s="615" t="n">
        <v>10</v>
      </c>
      <c r="P39" s="615" t="n">
        <v>5</v>
      </c>
      <c r="Q39" s="615" t="n">
        <v>4</v>
      </c>
      <c r="R39" s="615" t="n">
        <v>1</v>
      </c>
      <c r="S39" s="615" t="n">
        <v>0</v>
      </c>
      <c r="T39" s="615" t="n">
        <v>0</v>
      </c>
      <c r="U39" s="615" t="n">
        <v>0</v>
      </c>
      <c r="V39" s="678" t="n">
        <v>27</v>
      </c>
      <c r="W39" s="677"/>
      <c r="X39" s="677"/>
      <c r="Y39" s="677"/>
    </row>
    <row r="40" s="615" customFormat="true" ht="9" hidden="false" customHeight="true" outlineLevel="0" collapsed="false">
      <c r="B40" s="619"/>
      <c r="C40" s="654"/>
      <c r="U40" s="677"/>
      <c r="V40" s="678"/>
      <c r="W40" s="677"/>
      <c r="X40" s="677"/>
      <c r="Y40" s="677"/>
    </row>
    <row r="41" s="649" customFormat="true" ht="15" hidden="false" customHeight="false" outlineLevel="0" collapsed="false">
      <c r="A41" s="649" t="n">
        <v>28</v>
      </c>
      <c r="B41" s="657" t="s">
        <v>1239</v>
      </c>
      <c r="C41" s="648"/>
      <c r="D41" s="649" t="n">
        <v>217286</v>
      </c>
      <c r="E41" s="649" t="n">
        <v>123335</v>
      </c>
      <c r="F41" s="649" t="n">
        <v>93951</v>
      </c>
      <c r="G41" s="649" t="n">
        <v>37097</v>
      </c>
      <c r="H41" s="649" t="n">
        <v>19042</v>
      </c>
      <c r="I41" s="649" t="n">
        <v>18055</v>
      </c>
      <c r="J41" s="649" t="n">
        <v>45390</v>
      </c>
      <c r="K41" s="649" t="n">
        <v>22371</v>
      </c>
      <c r="L41" s="649" t="n">
        <v>23019</v>
      </c>
      <c r="M41" s="649" t="n">
        <v>102712</v>
      </c>
      <c r="N41" s="649" t="n">
        <v>63116</v>
      </c>
      <c r="O41" s="649" t="n">
        <v>39596</v>
      </c>
      <c r="P41" s="649" t="n">
        <v>23026</v>
      </c>
      <c r="Q41" s="649" t="n">
        <v>14122</v>
      </c>
      <c r="R41" s="649" t="n">
        <v>8904</v>
      </c>
      <c r="S41" s="649" t="n">
        <v>9061</v>
      </c>
      <c r="T41" s="649" t="n">
        <v>4684</v>
      </c>
      <c r="U41" s="649" t="n">
        <v>4377</v>
      </c>
      <c r="V41" s="676" t="n">
        <v>28</v>
      </c>
      <c r="W41" s="679"/>
      <c r="X41" s="679"/>
      <c r="Y41" s="679"/>
    </row>
    <row r="42" s="649" customFormat="true" ht="9" hidden="false" customHeight="true" outlineLevel="0" collapsed="false">
      <c r="B42" s="657"/>
      <c r="C42" s="648"/>
      <c r="V42" s="676"/>
      <c r="W42" s="679"/>
      <c r="X42" s="679"/>
      <c r="Y42" s="679"/>
    </row>
    <row r="43" s="649" customFormat="true" ht="15" hidden="false" customHeight="false" outlineLevel="0" collapsed="false">
      <c r="A43" s="649" t="n">
        <v>29</v>
      </c>
      <c r="B43" s="657" t="s">
        <v>1240</v>
      </c>
      <c r="C43" s="648"/>
      <c r="D43" s="649" t="n">
        <v>414098</v>
      </c>
      <c r="E43" s="649" t="n">
        <v>252741</v>
      </c>
      <c r="F43" s="649" t="n">
        <v>161357</v>
      </c>
      <c r="G43" s="649" t="n">
        <v>45386</v>
      </c>
      <c r="H43" s="649" t="n">
        <v>23203</v>
      </c>
      <c r="I43" s="649" t="n">
        <v>22183</v>
      </c>
      <c r="J43" s="649" t="n">
        <v>85662</v>
      </c>
      <c r="K43" s="649" t="n">
        <v>41052</v>
      </c>
      <c r="L43" s="649" t="n">
        <v>44610</v>
      </c>
      <c r="M43" s="649" t="n">
        <v>233049</v>
      </c>
      <c r="N43" s="649" t="n">
        <v>156501</v>
      </c>
      <c r="O43" s="649" t="n">
        <v>76548</v>
      </c>
      <c r="P43" s="649" t="n">
        <v>40226</v>
      </c>
      <c r="Q43" s="649" t="n">
        <v>27049</v>
      </c>
      <c r="R43" s="649" t="n">
        <v>13177</v>
      </c>
      <c r="S43" s="649" t="n">
        <v>9775</v>
      </c>
      <c r="T43" s="649" t="n">
        <v>4936</v>
      </c>
      <c r="U43" s="649" t="n">
        <v>4839</v>
      </c>
      <c r="V43" s="676" t="n">
        <v>29</v>
      </c>
      <c r="W43" s="679"/>
      <c r="X43" s="679"/>
      <c r="Y43" s="679"/>
    </row>
    <row r="44" s="615" customFormat="true" ht="9" hidden="false" customHeight="true" outlineLevel="0" collapsed="false">
      <c r="B44" s="619"/>
      <c r="C44" s="654"/>
      <c r="U44" s="677"/>
      <c r="V44" s="678"/>
      <c r="W44" s="677"/>
      <c r="X44" s="677"/>
      <c r="Y44" s="677"/>
    </row>
    <row r="45" s="615" customFormat="true" ht="15" hidden="false" customHeight="false" outlineLevel="0" collapsed="false">
      <c r="A45" s="615" t="n">
        <v>30</v>
      </c>
      <c r="B45" s="656" t="s">
        <v>1241</v>
      </c>
      <c r="C45" s="654"/>
      <c r="D45" s="615" t="n">
        <v>168</v>
      </c>
      <c r="E45" s="615" t="n">
        <v>96</v>
      </c>
      <c r="F45" s="615" t="n">
        <v>72</v>
      </c>
      <c r="G45" s="615" t="n">
        <v>20</v>
      </c>
      <c r="H45" s="615" t="n">
        <v>11</v>
      </c>
      <c r="I45" s="615" t="n">
        <v>9</v>
      </c>
      <c r="J45" s="615" t="n">
        <v>57</v>
      </c>
      <c r="K45" s="615" t="n">
        <v>28</v>
      </c>
      <c r="L45" s="615" t="n">
        <v>29</v>
      </c>
      <c r="M45" s="615" t="n">
        <v>80</v>
      </c>
      <c r="N45" s="615" t="n">
        <v>52</v>
      </c>
      <c r="O45" s="615" t="n">
        <v>28</v>
      </c>
      <c r="P45" s="615" t="n">
        <v>6</v>
      </c>
      <c r="Q45" s="615" t="n">
        <v>3</v>
      </c>
      <c r="R45" s="615" t="n">
        <v>3</v>
      </c>
      <c r="S45" s="615" t="n">
        <v>5</v>
      </c>
      <c r="T45" s="615" t="n">
        <v>2</v>
      </c>
      <c r="U45" s="615" t="n">
        <v>3</v>
      </c>
      <c r="V45" s="678" t="n">
        <v>30</v>
      </c>
      <c r="W45" s="677"/>
      <c r="X45" s="677"/>
      <c r="Y45" s="677"/>
    </row>
    <row r="46" s="615" customFormat="true" ht="15" hidden="false" customHeight="false" outlineLevel="0" collapsed="false">
      <c r="A46" s="615" t="n">
        <v>31</v>
      </c>
      <c r="B46" s="656" t="s">
        <v>1242</v>
      </c>
      <c r="C46" s="654"/>
      <c r="D46" s="615" t="n">
        <v>870</v>
      </c>
      <c r="E46" s="615" t="n">
        <v>455</v>
      </c>
      <c r="F46" s="615" t="n">
        <v>415</v>
      </c>
      <c r="G46" s="615" t="n">
        <v>116</v>
      </c>
      <c r="H46" s="615" t="n">
        <v>55</v>
      </c>
      <c r="I46" s="615" t="n">
        <v>61</v>
      </c>
      <c r="J46" s="615" t="n">
        <v>274</v>
      </c>
      <c r="K46" s="615" t="n">
        <v>125</v>
      </c>
      <c r="L46" s="615" t="n">
        <v>149</v>
      </c>
      <c r="M46" s="615" t="n">
        <v>418</v>
      </c>
      <c r="N46" s="615" t="n">
        <v>236</v>
      </c>
      <c r="O46" s="615" t="n">
        <v>182</v>
      </c>
      <c r="P46" s="615" t="n">
        <v>54</v>
      </c>
      <c r="Q46" s="615" t="n">
        <v>34</v>
      </c>
      <c r="R46" s="615" t="n">
        <v>20</v>
      </c>
      <c r="S46" s="615" t="n">
        <v>8</v>
      </c>
      <c r="T46" s="615" t="n">
        <v>5</v>
      </c>
      <c r="U46" s="615" t="n">
        <v>3</v>
      </c>
      <c r="V46" s="678" t="n">
        <v>31</v>
      </c>
      <c r="W46" s="677"/>
      <c r="X46" s="677"/>
      <c r="Y46" s="677"/>
    </row>
    <row r="47" s="615" customFormat="true" ht="15" hidden="false" customHeight="false" outlineLevel="0" collapsed="false">
      <c r="A47" s="615" t="n">
        <v>32</v>
      </c>
      <c r="B47" s="656" t="s">
        <v>1243</v>
      </c>
      <c r="C47" s="654"/>
      <c r="D47" s="615" t="n">
        <v>3327</v>
      </c>
      <c r="E47" s="615" t="n">
        <v>1683</v>
      </c>
      <c r="F47" s="615" t="n">
        <v>1644</v>
      </c>
      <c r="G47" s="615" t="n">
        <v>289</v>
      </c>
      <c r="H47" s="615" t="n">
        <v>129</v>
      </c>
      <c r="I47" s="615" t="n">
        <v>160</v>
      </c>
      <c r="J47" s="615" t="n">
        <v>921</v>
      </c>
      <c r="K47" s="615" t="n">
        <v>397</v>
      </c>
      <c r="L47" s="615" t="n">
        <v>524</v>
      </c>
      <c r="M47" s="615" t="n">
        <v>1599</v>
      </c>
      <c r="N47" s="615" t="n">
        <v>871</v>
      </c>
      <c r="O47" s="615" t="n">
        <v>728</v>
      </c>
      <c r="P47" s="615" t="n">
        <v>355</v>
      </c>
      <c r="Q47" s="615" t="n">
        <v>187</v>
      </c>
      <c r="R47" s="615" t="n">
        <v>168</v>
      </c>
      <c r="S47" s="615" t="n">
        <v>163</v>
      </c>
      <c r="T47" s="615" t="n">
        <v>99</v>
      </c>
      <c r="U47" s="615" t="n">
        <v>64</v>
      </c>
      <c r="V47" s="678" t="n">
        <v>32</v>
      </c>
      <c r="W47" s="677"/>
      <c r="X47" s="677"/>
      <c r="Y47" s="677"/>
    </row>
    <row r="48" s="615" customFormat="true" ht="15" hidden="false" customHeight="false" outlineLevel="0" collapsed="false">
      <c r="A48" s="615" t="n">
        <v>33</v>
      </c>
      <c r="B48" s="656" t="s">
        <v>1244</v>
      </c>
      <c r="C48" s="654"/>
      <c r="D48" s="615" t="n">
        <v>36019</v>
      </c>
      <c r="E48" s="615" t="n">
        <v>20883</v>
      </c>
      <c r="F48" s="615" t="n">
        <v>15136</v>
      </c>
      <c r="G48" s="615" t="n">
        <v>4555</v>
      </c>
      <c r="H48" s="615" t="n">
        <v>2245</v>
      </c>
      <c r="I48" s="615" t="n">
        <v>2310</v>
      </c>
      <c r="J48" s="615" t="n">
        <v>10096</v>
      </c>
      <c r="K48" s="615" t="n">
        <v>4912</v>
      </c>
      <c r="L48" s="615" t="n">
        <v>5184</v>
      </c>
      <c r="M48" s="615" t="n">
        <v>17594</v>
      </c>
      <c r="N48" s="615" t="n">
        <v>12062</v>
      </c>
      <c r="O48" s="615" t="n">
        <v>5532</v>
      </c>
      <c r="P48" s="615" t="n">
        <v>2312</v>
      </c>
      <c r="Q48" s="615" t="n">
        <v>979</v>
      </c>
      <c r="R48" s="615" t="n">
        <v>1333</v>
      </c>
      <c r="S48" s="615" t="n">
        <v>1462</v>
      </c>
      <c r="T48" s="615" t="n">
        <v>685</v>
      </c>
      <c r="U48" s="615" t="n">
        <v>777</v>
      </c>
      <c r="V48" s="678" t="n">
        <v>33</v>
      </c>
      <c r="W48" s="677"/>
      <c r="X48" s="677"/>
      <c r="Y48" s="677"/>
    </row>
    <row r="49" s="615" customFormat="true" ht="9" hidden="false" customHeight="true" outlineLevel="0" collapsed="false">
      <c r="B49" s="656"/>
      <c r="C49" s="654"/>
      <c r="U49" s="677"/>
      <c r="V49" s="678"/>
      <c r="W49" s="677"/>
      <c r="X49" s="677"/>
      <c r="Y49" s="677"/>
    </row>
    <row r="50" s="615" customFormat="true" ht="15" hidden="false" customHeight="false" outlineLevel="0" collapsed="false">
      <c r="A50" s="615" t="n">
        <v>34</v>
      </c>
      <c r="B50" s="656" t="s">
        <v>1245</v>
      </c>
      <c r="C50" s="654"/>
      <c r="D50" s="615" t="n">
        <v>1261</v>
      </c>
      <c r="E50" s="615" t="n">
        <v>687</v>
      </c>
      <c r="F50" s="615" t="n">
        <v>574</v>
      </c>
      <c r="G50" s="615" t="n">
        <v>169</v>
      </c>
      <c r="H50" s="615" t="n">
        <v>92</v>
      </c>
      <c r="I50" s="615" t="n">
        <v>77</v>
      </c>
      <c r="J50" s="615" t="n">
        <v>392</v>
      </c>
      <c r="K50" s="615" t="n">
        <v>195</v>
      </c>
      <c r="L50" s="615" t="n">
        <v>197</v>
      </c>
      <c r="M50" s="615" t="n">
        <v>629</v>
      </c>
      <c r="N50" s="615" t="n">
        <v>378</v>
      </c>
      <c r="O50" s="615" t="n">
        <v>251</v>
      </c>
      <c r="P50" s="615" t="n">
        <v>44</v>
      </c>
      <c r="Q50" s="615" t="n">
        <v>11</v>
      </c>
      <c r="R50" s="615" t="n">
        <v>33</v>
      </c>
      <c r="S50" s="615" t="n">
        <v>27</v>
      </c>
      <c r="T50" s="615" t="n">
        <v>11</v>
      </c>
      <c r="U50" s="615" t="n">
        <v>16</v>
      </c>
      <c r="V50" s="678" t="n">
        <v>34</v>
      </c>
      <c r="W50" s="677"/>
      <c r="X50" s="677"/>
      <c r="Y50" s="677"/>
    </row>
    <row r="51" s="615" customFormat="true" ht="15" hidden="false" customHeight="false" outlineLevel="0" collapsed="false">
      <c r="A51" s="615" t="n">
        <v>35</v>
      </c>
      <c r="B51" s="656" t="s">
        <v>1246</v>
      </c>
      <c r="C51" s="654"/>
      <c r="D51" s="615" t="n">
        <v>3</v>
      </c>
      <c r="E51" s="615" t="n">
        <v>2</v>
      </c>
      <c r="F51" s="615" t="n">
        <v>1</v>
      </c>
      <c r="G51" s="615" t="n">
        <v>3</v>
      </c>
      <c r="H51" s="615" t="n">
        <v>2</v>
      </c>
      <c r="I51" s="615" t="n">
        <v>1</v>
      </c>
      <c r="J51" s="615" t="n">
        <v>0</v>
      </c>
      <c r="K51" s="615" t="n">
        <v>0</v>
      </c>
      <c r="L51" s="615" t="n">
        <v>0</v>
      </c>
      <c r="M51" s="615" t="n">
        <v>0</v>
      </c>
      <c r="N51" s="615" t="n">
        <v>0</v>
      </c>
      <c r="O51" s="615" t="n">
        <v>0</v>
      </c>
      <c r="P51" s="615" t="n">
        <v>0</v>
      </c>
      <c r="Q51" s="615" t="n">
        <v>0</v>
      </c>
      <c r="R51" s="615" t="n">
        <v>0</v>
      </c>
      <c r="S51" s="615" t="n">
        <v>0</v>
      </c>
      <c r="T51" s="615" t="n">
        <v>0</v>
      </c>
      <c r="U51" s="615" t="n">
        <v>0</v>
      </c>
      <c r="V51" s="678" t="n">
        <v>35</v>
      </c>
      <c r="W51" s="677"/>
      <c r="X51" s="677"/>
      <c r="Y51" s="677"/>
    </row>
    <row r="52" s="615" customFormat="true" ht="15" hidden="false" customHeight="false" outlineLevel="0" collapsed="false">
      <c r="A52" s="615" t="n">
        <v>36</v>
      </c>
      <c r="B52" s="656" t="s">
        <v>1247</v>
      </c>
      <c r="C52" s="654"/>
      <c r="D52" s="615" t="n">
        <v>7026</v>
      </c>
      <c r="E52" s="615" t="n">
        <v>4702</v>
      </c>
      <c r="F52" s="615" t="n">
        <v>2324</v>
      </c>
      <c r="G52" s="615" t="n">
        <v>727</v>
      </c>
      <c r="H52" s="615" t="n">
        <v>383</v>
      </c>
      <c r="I52" s="615" t="n">
        <v>344</v>
      </c>
      <c r="J52" s="615" t="n">
        <v>1178</v>
      </c>
      <c r="K52" s="615" t="n">
        <v>568</v>
      </c>
      <c r="L52" s="615" t="n">
        <v>610</v>
      </c>
      <c r="M52" s="615" t="n">
        <v>4228</v>
      </c>
      <c r="N52" s="615" t="n">
        <v>3162</v>
      </c>
      <c r="O52" s="615" t="n">
        <v>1066</v>
      </c>
      <c r="P52" s="615" t="n">
        <v>777</v>
      </c>
      <c r="Q52" s="615" t="n">
        <v>531</v>
      </c>
      <c r="R52" s="615" t="n">
        <v>246</v>
      </c>
      <c r="S52" s="615" t="n">
        <v>116</v>
      </c>
      <c r="T52" s="615" t="n">
        <v>58</v>
      </c>
      <c r="U52" s="615" t="n">
        <v>58</v>
      </c>
      <c r="V52" s="678" t="n">
        <v>36</v>
      </c>
      <c r="W52" s="677"/>
      <c r="X52" s="677"/>
      <c r="Y52" s="677"/>
    </row>
    <row r="53" s="615" customFormat="true" ht="15" hidden="false" customHeight="false" outlineLevel="0" collapsed="false">
      <c r="A53" s="615" t="n">
        <v>37</v>
      </c>
      <c r="B53" s="656" t="s">
        <v>1249</v>
      </c>
      <c r="C53" s="654"/>
      <c r="D53" s="615" t="n">
        <v>9057</v>
      </c>
      <c r="E53" s="615" t="n">
        <v>5019</v>
      </c>
      <c r="F53" s="615" t="n">
        <v>4038</v>
      </c>
      <c r="G53" s="615" t="n">
        <v>475</v>
      </c>
      <c r="H53" s="615" t="n">
        <v>237</v>
      </c>
      <c r="I53" s="615" t="n">
        <v>238</v>
      </c>
      <c r="J53" s="615" t="n">
        <v>2697</v>
      </c>
      <c r="K53" s="615" t="n">
        <v>1071</v>
      </c>
      <c r="L53" s="615" t="n">
        <v>1626</v>
      </c>
      <c r="M53" s="615" t="n">
        <v>4975</v>
      </c>
      <c r="N53" s="615" t="n">
        <v>3045</v>
      </c>
      <c r="O53" s="615" t="n">
        <v>1930</v>
      </c>
      <c r="P53" s="615" t="n">
        <v>820</v>
      </c>
      <c r="Q53" s="615" t="n">
        <v>646</v>
      </c>
      <c r="R53" s="615" t="n">
        <v>174</v>
      </c>
      <c r="S53" s="615" t="n">
        <v>90</v>
      </c>
      <c r="T53" s="615" t="n">
        <v>20</v>
      </c>
      <c r="U53" s="615" t="n">
        <v>70</v>
      </c>
      <c r="V53" s="678" t="n">
        <v>37</v>
      </c>
      <c r="W53" s="677"/>
      <c r="X53" s="677"/>
      <c r="Y53" s="677"/>
    </row>
    <row r="54" s="615" customFormat="true" ht="15" hidden="false" customHeight="false" outlineLevel="0" collapsed="false">
      <c r="A54" s="615" t="n">
        <v>38</v>
      </c>
      <c r="B54" s="656" t="s">
        <v>1250</v>
      </c>
      <c r="C54" s="654"/>
      <c r="D54" s="615" t="n">
        <v>9260</v>
      </c>
      <c r="E54" s="615" t="n">
        <v>6510</v>
      </c>
      <c r="F54" s="615" t="n">
        <v>2750</v>
      </c>
      <c r="G54" s="615" t="n">
        <v>493</v>
      </c>
      <c r="H54" s="615" t="n">
        <v>259</v>
      </c>
      <c r="I54" s="615" t="n">
        <v>234</v>
      </c>
      <c r="J54" s="615" t="n">
        <v>1314</v>
      </c>
      <c r="K54" s="615" t="n">
        <v>756</v>
      </c>
      <c r="L54" s="615" t="n">
        <v>558</v>
      </c>
      <c r="M54" s="615" t="n">
        <v>6169</v>
      </c>
      <c r="N54" s="615" t="n">
        <v>4623</v>
      </c>
      <c r="O54" s="615" t="n">
        <v>1546</v>
      </c>
      <c r="P54" s="615" t="n">
        <v>1103</v>
      </c>
      <c r="Q54" s="615" t="n">
        <v>805</v>
      </c>
      <c r="R54" s="615" t="n">
        <v>298</v>
      </c>
      <c r="S54" s="615" t="n">
        <v>181</v>
      </c>
      <c r="T54" s="615" t="n">
        <v>67</v>
      </c>
      <c r="U54" s="615" t="n">
        <v>114</v>
      </c>
      <c r="V54" s="678" t="n">
        <v>38</v>
      </c>
      <c r="W54" s="677"/>
      <c r="X54" s="677"/>
      <c r="Y54" s="677"/>
    </row>
    <row r="55" s="615" customFormat="true" ht="15" hidden="false" customHeight="false" outlineLevel="0" collapsed="false">
      <c r="A55" s="615" t="n">
        <v>39</v>
      </c>
      <c r="B55" s="656" t="s">
        <v>1251</v>
      </c>
      <c r="C55" s="654"/>
      <c r="D55" s="615" t="n">
        <v>21</v>
      </c>
      <c r="E55" s="615" t="n">
        <v>14</v>
      </c>
      <c r="F55" s="615" t="n">
        <v>7</v>
      </c>
      <c r="G55" s="615" t="n">
        <v>0</v>
      </c>
      <c r="H55" s="615" t="n">
        <v>0</v>
      </c>
      <c r="I55" s="615" t="n">
        <v>0</v>
      </c>
      <c r="J55" s="615" t="n">
        <v>5</v>
      </c>
      <c r="K55" s="615" t="n">
        <v>2</v>
      </c>
      <c r="L55" s="615" t="n">
        <v>3</v>
      </c>
      <c r="M55" s="615" t="n">
        <v>16</v>
      </c>
      <c r="N55" s="615" t="n">
        <v>12</v>
      </c>
      <c r="O55" s="615" t="n">
        <v>4</v>
      </c>
      <c r="P55" s="615" t="n">
        <v>0</v>
      </c>
      <c r="Q55" s="615" t="n">
        <v>0</v>
      </c>
      <c r="R55" s="615" t="n">
        <v>0</v>
      </c>
      <c r="S55" s="615" t="n">
        <v>0</v>
      </c>
      <c r="T55" s="615" t="n">
        <v>0</v>
      </c>
      <c r="U55" s="615" t="n">
        <v>0</v>
      </c>
      <c r="V55" s="678" t="n">
        <v>39</v>
      </c>
      <c r="W55" s="677"/>
      <c r="X55" s="677"/>
      <c r="Y55" s="677"/>
    </row>
    <row r="56" s="615" customFormat="true" ht="15" hidden="false" customHeight="false" outlineLevel="0" collapsed="false">
      <c r="A56" s="615" t="n">
        <v>40</v>
      </c>
      <c r="B56" s="656" t="s">
        <v>1252</v>
      </c>
      <c r="C56" s="654"/>
      <c r="D56" s="615" t="n">
        <v>2628</v>
      </c>
      <c r="E56" s="615" t="n">
        <v>1323</v>
      </c>
      <c r="F56" s="615" t="n">
        <v>1305</v>
      </c>
      <c r="G56" s="615" t="n">
        <v>433</v>
      </c>
      <c r="H56" s="615" t="n">
        <v>217</v>
      </c>
      <c r="I56" s="615" t="n">
        <v>216</v>
      </c>
      <c r="J56" s="615" t="n">
        <v>639</v>
      </c>
      <c r="K56" s="615" t="n">
        <v>254</v>
      </c>
      <c r="L56" s="615" t="n">
        <v>385</v>
      </c>
      <c r="M56" s="615" t="n">
        <v>1269</v>
      </c>
      <c r="N56" s="615" t="n">
        <v>734</v>
      </c>
      <c r="O56" s="615" t="n">
        <v>535</v>
      </c>
      <c r="P56" s="615" t="n">
        <v>212</v>
      </c>
      <c r="Q56" s="615" t="n">
        <v>80</v>
      </c>
      <c r="R56" s="615" t="n">
        <v>132</v>
      </c>
      <c r="S56" s="615" t="n">
        <v>75</v>
      </c>
      <c r="T56" s="615" t="n">
        <v>38</v>
      </c>
      <c r="U56" s="615" t="n">
        <v>37</v>
      </c>
      <c r="V56" s="678" t="n">
        <v>40</v>
      </c>
      <c r="W56" s="677"/>
      <c r="X56" s="677"/>
      <c r="Y56" s="677"/>
    </row>
    <row r="57" s="615" customFormat="true" ht="15" hidden="false" customHeight="false" outlineLevel="0" collapsed="false">
      <c r="A57" s="615" t="n">
        <v>41</v>
      </c>
      <c r="B57" s="656" t="s">
        <v>1253</v>
      </c>
      <c r="C57" s="654"/>
      <c r="D57" s="615" t="n">
        <v>1065</v>
      </c>
      <c r="E57" s="615" t="n">
        <v>428</v>
      </c>
      <c r="F57" s="615" t="n">
        <v>637</v>
      </c>
      <c r="G57" s="615" t="n">
        <v>141</v>
      </c>
      <c r="H57" s="615" t="n">
        <v>64</v>
      </c>
      <c r="I57" s="615" t="n">
        <v>77</v>
      </c>
      <c r="J57" s="615" t="n">
        <v>353</v>
      </c>
      <c r="K57" s="615" t="n">
        <v>102</v>
      </c>
      <c r="L57" s="615" t="n">
        <v>251</v>
      </c>
      <c r="M57" s="615" t="n">
        <v>452</v>
      </c>
      <c r="N57" s="615" t="n">
        <v>220</v>
      </c>
      <c r="O57" s="615" t="n">
        <v>232</v>
      </c>
      <c r="P57" s="615" t="n">
        <v>84</v>
      </c>
      <c r="Q57" s="615" t="n">
        <v>29</v>
      </c>
      <c r="R57" s="615" t="n">
        <v>55</v>
      </c>
      <c r="S57" s="615" t="n">
        <v>35</v>
      </c>
      <c r="T57" s="615" t="n">
        <v>13</v>
      </c>
      <c r="U57" s="615" t="n">
        <v>22</v>
      </c>
      <c r="V57" s="678" t="n">
        <v>41</v>
      </c>
      <c r="W57" s="677"/>
      <c r="X57" s="677"/>
      <c r="Y57" s="677"/>
    </row>
    <row r="58" s="615" customFormat="true" ht="15" hidden="false" customHeight="false" outlineLevel="0" collapsed="false">
      <c r="A58" s="615" t="n">
        <v>42</v>
      </c>
      <c r="B58" s="656" t="s">
        <v>1254</v>
      </c>
      <c r="C58" s="654"/>
      <c r="D58" s="615" t="n">
        <v>5</v>
      </c>
      <c r="E58" s="615" t="n">
        <v>2</v>
      </c>
      <c r="F58" s="615" t="n">
        <v>3</v>
      </c>
      <c r="G58" s="615" t="n">
        <v>2</v>
      </c>
      <c r="H58" s="615" t="n">
        <v>2</v>
      </c>
      <c r="I58" s="615" t="n">
        <v>0</v>
      </c>
      <c r="J58" s="615" t="n">
        <v>1</v>
      </c>
      <c r="K58" s="615" t="n">
        <v>0</v>
      </c>
      <c r="L58" s="615" t="n">
        <v>1</v>
      </c>
      <c r="M58" s="615" t="n">
        <v>2</v>
      </c>
      <c r="N58" s="615" t="n">
        <v>0</v>
      </c>
      <c r="O58" s="615" t="n">
        <v>2</v>
      </c>
      <c r="P58" s="615" t="n">
        <v>0</v>
      </c>
      <c r="Q58" s="615" t="n">
        <v>0</v>
      </c>
      <c r="R58" s="615" t="n">
        <v>0</v>
      </c>
      <c r="S58" s="615" t="n">
        <v>0</v>
      </c>
      <c r="T58" s="615" t="n">
        <v>0</v>
      </c>
      <c r="U58" s="615" t="n">
        <v>0</v>
      </c>
      <c r="V58" s="678" t="n">
        <v>42</v>
      </c>
      <c r="W58" s="677"/>
      <c r="X58" s="677"/>
      <c r="Y58" s="677"/>
    </row>
    <row r="59" s="615" customFormat="true" ht="15" hidden="false" customHeight="false" outlineLevel="0" collapsed="false">
      <c r="A59" s="615" t="n">
        <v>43</v>
      </c>
      <c r="B59" s="656" t="s">
        <v>1255</v>
      </c>
      <c r="C59" s="654"/>
      <c r="D59" s="615" t="n">
        <v>23274</v>
      </c>
      <c r="E59" s="615" t="n">
        <v>13672</v>
      </c>
      <c r="F59" s="615" t="n">
        <v>9602</v>
      </c>
      <c r="G59" s="615" t="n">
        <v>866</v>
      </c>
      <c r="H59" s="615" t="n">
        <v>435</v>
      </c>
      <c r="I59" s="615" t="n">
        <v>431</v>
      </c>
      <c r="J59" s="615" t="n">
        <v>4354</v>
      </c>
      <c r="K59" s="615" t="n">
        <v>1791</v>
      </c>
      <c r="L59" s="615" t="n">
        <v>2563</v>
      </c>
      <c r="M59" s="615" t="n">
        <v>15723</v>
      </c>
      <c r="N59" s="615" t="n">
        <v>9923</v>
      </c>
      <c r="O59" s="615" t="n">
        <v>5800</v>
      </c>
      <c r="P59" s="615" t="n">
        <v>1975</v>
      </c>
      <c r="Q59" s="615" t="n">
        <v>1434</v>
      </c>
      <c r="R59" s="615" t="n">
        <v>541</v>
      </c>
      <c r="S59" s="615" t="n">
        <v>356</v>
      </c>
      <c r="T59" s="615" t="n">
        <v>89</v>
      </c>
      <c r="U59" s="615" t="n">
        <v>267</v>
      </c>
      <c r="V59" s="678" t="n">
        <v>43</v>
      </c>
      <c r="W59" s="677"/>
      <c r="X59" s="677"/>
      <c r="Y59" s="677"/>
    </row>
    <row r="60" s="615" customFormat="true" ht="15" hidden="false" customHeight="false" outlineLevel="0" collapsed="false">
      <c r="A60" s="615" t="n">
        <v>44</v>
      </c>
      <c r="B60" s="656" t="s">
        <v>1256</v>
      </c>
      <c r="C60" s="654"/>
      <c r="D60" s="615" t="n">
        <v>23078</v>
      </c>
      <c r="E60" s="615" t="n">
        <v>9463</v>
      </c>
      <c r="F60" s="615" t="n">
        <v>13615</v>
      </c>
      <c r="G60" s="615" t="n">
        <v>3113</v>
      </c>
      <c r="H60" s="615" t="n">
        <v>1630</v>
      </c>
      <c r="I60" s="615" t="n">
        <v>1483</v>
      </c>
      <c r="J60" s="615" t="n">
        <v>6464</v>
      </c>
      <c r="K60" s="615" t="n">
        <v>1848</v>
      </c>
      <c r="L60" s="615" t="n">
        <v>4616</v>
      </c>
      <c r="M60" s="615" t="n">
        <v>10489</v>
      </c>
      <c r="N60" s="615" t="n">
        <v>4772</v>
      </c>
      <c r="O60" s="615" t="n">
        <v>5717</v>
      </c>
      <c r="P60" s="615" t="n">
        <v>2119</v>
      </c>
      <c r="Q60" s="615" t="n">
        <v>874</v>
      </c>
      <c r="R60" s="615" t="n">
        <v>1245</v>
      </c>
      <c r="S60" s="615" t="n">
        <v>893</v>
      </c>
      <c r="T60" s="615" t="n">
        <v>339</v>
      </c>
      <c r="U60" s="615" t="n">
        <v>554</v>
      </c>
      <c r="V60" s="678" t="n">
        <v>44</v>
      </c>
      <c r="W60" s="677"/>
      <c r="X60" s="677"/>
      <c r="Y60" s="677"/>
    </row>
    <row r="61" s="615" customFormat="true" ht="15" hidden="false" customHeight="false" outlineLevel="0" collapsed="false">
      <c r="A61" s="615" t="n">
        <v>45</v>
      </c>
      <c r="B61" s="656" t="s">
        <v>1257</v>
      </c>
      <c r="C61" s="654"/>
      <c r="D61" s="615" t="n">
        <v>5</v>
      </c>
      <c r="E61" s="615" t="n">
        <v>1</v>
      </c>
      <c r="F61" s="615" t="n">
        <v>4</v>
      </c>
      <c r="G61" s="615" t="n">
        <v>0</v>
      </c>
      <c r="H61" s="615" t="n">
        <v>0</v>
      </c>
      <c r="I61" s="615" t="n">
        <v>0</v>
      </c>
      <c r="J61" s="615" t="n">
        <v>1</v>
      </c>
      <c r="K61" s="615" t="n">
        <v>0</v>
      </c>
      <c r="L61" s="615" t="n">
        <v>1</v>
      </c>
      <c r="M61" s="615" t="n">
        <v>4</v>
      </c>
      <c r="N61" s="615" t="n">
        <v>1</v>
      </c>
      <c r="O61" s="615" t="n">
        <v>3</v>
      </c>
      <c r="P61" s="615" t="n">
        <v>0</v>
      </c>
      <c r="Q61" s="615" t="n">
        <v>0</v>
      </c>
      <c r="R61" s="615" t="n">
        <v>0</v>
      </c>
      <c r="S61" s="615" t="n">
        <v>0</v>
      </c>
      <c r="T61" s="615" t="n">
        <v>0</v>
      </c>
      <c r="U61" s="615" t="n">
        <v>0</v>
      </c>
      <c r="V61" s="678" t="n">
        <v>45</v>
      </c>
      <c r="W61" s="677"/>
      <c r="X61" s="677"/>
      <c r="Y61" s="677"/>
    </row>
    <row r="62" s="615" customFormat="true" ht="15" hidden="false" customHeight="false" outlineLevel="0" collapsed="false">
      <c r="A62" s="615" t="n">
        <v>46</v>
      </c>
      <c r="B62" s="656" t="s">
        <v>1258</v>
      </c>
      <c r="C62" s="654"/>
      <c r="D62" s="615" t="n">
        <v>17514</v>
      </c>
      <c r="E62" s="615" t="n">
        <v>9085</v>
      </c>
      <c r="F62" s="615" t="n">
        <v>8429</v>
      </c>
      <c r="G62" s="615" t="n">
        <v>3845</v>
      </c>
      <c r="H62" s="615" t="n">
        <v>1973</v>
      </c>
      <c r="I62" s="615" t="n">
        <v>1872</v>
      </c>
      <c r="J62" s="615" t="n">
        <v>3836</v>
      </c>
      <c r="K62" s="615" t="n">
        <v>1628</v>
      </c>
      <c r="L62" s="615" t="n">
        <v>2208</v>
      </c>
      <c r="M62" s="615" t="n">
        <v>8325</v>
      </c>
      <c r="N62" s="615" t="n">
        <v>4770</v>
      </c>
      <c r="O62" s="615" t="n">
        <v>3555</v>
      </c>
      <c r="P62" s="615" t="n">
        <v>1098</v>
      </c>
      <c r="Q62" s="615" t="n">
        <v>560</v>
      </c>
      <c r="R62" s="615" t="n">
        <v>538</v>
      </c>
      <c r="S62" s="615" t="n">
        <v>410</v>
      </c>
      <c r="T62" s="615" t="n">
        <v>154</v>
      </c>
      <c r="U62" s="615" t="n">
        <v>256</v>
      </c>
      <c r="V62" s="678" t="n">
        <v>46</v>
      </c>
      <c r="W62" s="677"/>
      <c r="X62" s="677"/>
      <c r="Y62" s="677"/>
    </row>
    <row r="63" s="615" customFormat="true" ht="15" hidden="false" customHeight="false" outlineLevel="0" collapsed="false">
      <c r="A63" s="615" t="n">
        <v>47</v>
      </c>
      <c r="B63" s="656" t="s">
        <v>1259</v>
      </c>
      <c r="C63" s="654"/>
      <c r="D63" s="615" t="n">
        <v>10881</v>
      </c>
      <c r="E63" s="615" t="n">
        <v>4035</v>
      </c>
      <c r="F63" s="615" t="n">
        <v>6846</v>
      </c>
      <c r="G63" s="615" t="n">
        <v>1321</v>
      </c>
      <c r="H63" s="615" t="n">
        <v>688</v>
      </c>
      <c r="I63" s="615" t="n">
        <v>633</v>
      </c>
      <c r="J63" s="615" t="n">
        <v>3579</v>
      </c>
      <c r="K63" s="615" t="n">
        <v>864</v>
      </c>
      <c r="L63" s="615" t="n">
        <v>2715</v>
      </c>
      <c r="M63" s="615" t="n">
        <v>4443</v>
      </c>
      <c r="N63" s="615" t="n">
        <v>1836</v>
      </c>
      <c r="O63" s="615" t="n">
        <v>2607</v>
      </c>
      <c r="P63" s="615" t="n">
        <v>1069</v>
      </c>
      <c r="Q63" s="615" t="n">
        <v>443</v>
      </c>
      <c r="R63" s="615" t="n">
        <v>626</v>
      </c>
      <c r="S63" s="615" t="n">
        <v>469</v>
      </c>
      <c r="T63" s="615" t="n">
        <v>204</v>
      </c>
      <c r="U63" s="615" t="n">
        <v>265</v>
      </c>
      <c r="V63" s="678" t="n">
        <v>47</v>
      </c>
      <c r="W63" s="677"/>
      <c r="X63" s="677"/>
      <c r="Y63" s="677"/>
    </row>
    <row r="64" s="615" customFormat="true" ht="15" hidden="false" customHeight="false" outlineLevel="0" collapsed="false">
      <c r="A64" s="615" t="n">
        <v>48</v>
      </c>
      <c r="B64" s="656" t="s">
        <v>1260</v>
      </c>
      <c r="C64" s="654"/>
      <c r="D64" s="615" t="n">
        <v>1</v>
      </c>
      <c r="E64" s="615" t="n">
        <v>0</v>
      </c>
      <c r="F64" s="615" t="n">
        <v>1</v>
      </c>
      <c r="G64" s="615" t="n">
        <v>0</v>
      </c>
      <c r="H64" s="615" t="n">
        <v>0</v>
      </c>
      <c r="I64" s="615" t="n">
        <v>0</v>
      </c>
      <c r="J64" s="615" t="n">
        <v>1</v>
      </c>
      <c r="K64" s="615" t="n">
        <v>0</v>
      </c>
      <c r="L64" s="615" t="n">
        <v>1</v>
      </c>
      <c r="M64" s="615" t="n">
        <v>0</v>
      </c>
      <c r="N64" s="615" t="n">
        <v>0</v>
      </c>
      <c r="O64" s="615" t="n">
        <v>0</v>
      </c>
      <c r="P64" s="615" t="n">
        <v>0</v>
      </c>
      <c r="Q64" s="615" t="n">
        <v>0</v>
      </c>
      <c r="R64" s="615" t="n">
        <v>0</v>
      </c>
      <c r="S64" s="615" t="n">
        <v>0</v>
      </c>
      <c r="T64" s="615" t="n">
        <v>0</v>
      </c>
      <c r="U64" s="615" t="n">
        <v>0</v>
      </c>
      <c r="V64" s="678" t="n">
        <v>48</v>
      </c>
      <c r="W64" s="677"/>
      <c r="X64" s="677"/>
      <c r="Y64" s="677"/>
    </row>
    <row r="65" s="615" customFormat="true" ht="15" hidden="false" customHeight="false" outlineLevel="0" collapsed="false">
      <c r="A65" s="615" t="n">
        <v>49</v>
      </c>
      <c r="B65" s="656" t="s">
        <v>1261</v>
      </c>
      <c r="C65" s="654"/>
      <c r="D65" s="615" t="n">
        <v>2400</v>
      </c>
      <c r="E65" s="615" t="n">
        <v>804</v>
      </c>
      <c r="F65" s="615" t="n">
        <v>1596</v>
      </c>
      <c r="G65" s="615" t="n">
        <v>282</v>
      </c>
      <c r="H65" s="615" t="n">
        <v>169</v>
      </c>
      <c r="I65" s="615" t="n">
        <v>113</v>
      </c>
      <c r="J65" s="615" t="n">
        <v>866</v>
      </c>
      <c r="K65" s="615" t="n">
        <v>204</v>
      </c>
      <c r="L65" s="615" t="n">
        <v>662</v>
      </c>
      <c r="M65" s="615" t="n">
        <v>1060</v>
      </c>
      <c r="N65" s="615" t="n">
        <v>357</v>
      </c>
      <c r="O65" s="615" t="n">
        <v>703</v>
      </c>
      <c r="P65" s="615" t="n">
        <v>137</v>
      </c>
      <c r="Q65" s="615" t="n">
        <v>57</v>
      </c>
      <c r="R65" s="615" t="n">
        <v>80</v>
      </c>
      <c r="S65" s="615" t="n">
        <v>55</v>
      </c>
      <c r="T65" s="615" t="n">
        <v>17</v>
      </c>
      <c r="U65" s="615" t="n">
        <v>38</v>
      </c>
      <c r="V65" s="678" t="n">
        <v>49</v>
      </c>
      <c r="W65" s="677"/>
      <c r="X65" s="677"/>
      <c r="Y65" s="677"/>
    </row>
    <row r="66" s="615" customFormat="true" ht="15" hidden="false" customHeight="false" outlineLevel="0" collapsed="false">
      <c r="A66" s="615" t="n">
        <v>50</v>
      </c>
      <c r="B66" s="656" t="s">
        <v>1262</v>
      </c>
      <c r="C66" s="654"/>
      <c r="D66" s="615" t="n">
        <v>5</v>
      </c>
      <c r="E66" s="615" t="n">
        <v>3</v>
      </c>
      <c r="F66" s="615" t="n">
        <v>2</v>
      </c>
      <c r="G66" s="615" t="n">
        <v>1</v>
      </c>
      <c r="H66" s="615" t="n">
        <v>1</v>
      </c>
      <c r="I66" s="615" t="n">
        <v>0</v>
      </c>
      <c r="J66" s="615" t="n">
        <v>2</v>
      </c>
      <c r="K66" s="615" t="n">
        <v>0</v>
      </c>
      <c r="L66" s="615" t="n">
        <v>2</v>
      </c>
      <c r="M66" s="615" t="n">
        <v>2</v>
      </c>
      <c r="N66" s="615" t="n">
        <v>2</v>
      </c>
      <c r="O66" s="615" t="n">
        <v>0</v>
      </c>
      <c r="P66" s="615" t="n">
        <v>0</v>
      </c>
      <c r="Q66" s="615" t="n">
        <v>0</v>
      </c>
      <c r="R66" s="615" t="n">
        <v>0</v>
      </c>
      <c r="S66" s="615" t="n">
        <v>0</v>
      </c>
      <c r="T66" s="615" t="n">
        <v>0</v>
      </c>
      <c r="U66" s="615" t="n">
        <v>0</v>
      </c>
      <c r="V66" s="678" t="n">
        <v>50</v>
      </c>
      <c r="W66" s="677"/>
      <c r="X66" s="677"/>
      <c r="Y66" s="677"/>
    </row>
    <row r="67" s="615" customFormat="true" ht="9" hidden="false" customHeight="true" outlineLevel="0" collapsed="false">
      <c r="B67" s="619"/>
      <c r="C67" s="654"/>
      <c r="U67" s="677"/>
      <c r="V67" s="678"/>
      <c r="W67" s="677"/>
      <c r="X67" s="677"/>
      <c r="Y67" s="677"/>
    </row>
    <row r="68" s="649" customFormat="true" ht="14.25" hidden="false" customHeight="false" outlineLevel="0" collapsed="false">
      <c r="A68" s="649" t="n">
        <v>51</v>
      </c>
      <c r="B68" s="647" t="s">
        <v>1264</v>
      </c>
      <c r="C68" s="648"/>
      <c r="D68" s="649" t="n">
        <v>25229</v>
      </c>
      <c r="E68" s="649" t="n">
        <v>15445</v>
      </c>
      <c r="F68" s="649" t="n">
        <v>9784</v>
      </c>
      <c r="G68" s="649" t="n">
        <v>3099</v>
      </c>
      <c r="H68" s="649" t="n">
        <v>1697</v>
      </c>
      <c r="I68" s="649" t="n">
        <v>1402</v>
      </c>
      <c r="J68" s="649" t="n">
        <v>7133</v>
      </c>
      <c r="K68" s="649" t="n">
        <v>4148</v>
      </c>
      <c r="L68" s="649" t="n">
        <v>2985</v>
      </c>
      <c r="M68" s="649" t="n">
        <v>14150</v>
      </c>
      <c r="N68" s="649" t="n">
        <v>9183</v>
      </c>
      <c r="O68" s="649" t="n">
        <v>4967</v>
      </c>
      <c r="P68" s="649" t="n">
        <v>615</v>
      </c>
      <c r="Q68" s="649" t="n">
        <v>330</v>
      </c>
      <c r="R68" s="649" t="n">
        <v>285</v>
      </c>
      <c r="S68" s="649" t="n">
        <v>232</v>
      </c>
      <c r="T68" s="649" t="n">
        <v>87</v>
      </c>
      <c r="U68" s="649" t="n">
        <v>145</v>
      </c>
      <c r="V68" s="676" t="n">
        <v>51</v>
      </c>
    </row>
    <row r="69" s="615" customFormat="true" ht="9" hidden="false" customHeight="true" outlineLevel="0" collapsed="false">
      <c r="B69" s="619"/>
      <c r="C69" s="654"/>
      <c r="U69" s="677"/>
      <c r="V69" s="678"/>
      <c r="W69" s="677"/>
      <c r="X69" s="677"/>
      <c r="Y69" s="677"/>
    </row>
    <row r="70" s="615" customFormat="true" ht="15" hidden="false" customHeight="false" outlineLevel="0" collapsed="false">
      <c r="A70" s="615" t="n">
        <v>52</v>
      </c>
      <c r="B70" s="656" t="s">
        <v>1265</v>
      </c>
      <c r="C70" s="654"/>
      <c r="D70" s="615" t="n">
        <v>1453</v>
      </c>
      <c r="E70" s="615" t="n">
        <v>1011</v>
      </c>
      <c r="F70" s="615" t="n">
        <v>442</v>
      </c>
      <c r="G70" s="615" t="n">
        <v>184</v>
      </c>
      <c r="H70" s="615" t="n">
        <v>102</v>
      </c>
      <c r="I70" s="615" t="n">
        <v>82</v>
      </c>
      <c r="J70" s="615" t="n">
        <v>218</v>
      </c>
      <c r="K70" s="615" t="n">
        <v>129</v>
      </c>
      <c r="L70" s="615" t="n">
        <v>89</v>
      </c>
      <c r="M70" s="615" t="n">
        <v>986</v>
      </c>
      <c r="N70" s="615" t="n">
        <v>746</v>
      </c>
      <c r="O70" s="615" t="n">
        <v>240</v>
      </c>
      <c r="P70" s="615" t="n">
        <v>48</v>
      </c>
      <c r="Q70" s="615" t="n">
        <v>28</v>
      </c>
      <c r="R70" s="615" t="n">
        <v>20</v>
      </c>
      <c r="S70" s="615" t="n">
        <v>17</v>
      </c>
      <c r="T70" s="615" t="n">
        <v>6</v>
      </c>
      <c r="U70" s="615" t="n">
        <v>11</v>
      </c>
      <c r="V70" s="678" t="n">
        <v>52</v>
      </c>
      <c r="W70" s="677"/>
      <c r="X70" s="677"/>
      <c r="Y70" s="677"/>
    </row>
    <row r="71" s="615" customFormat="true" ht="15" hidden="false" customHeight="false" outlineLevel="0" collapsed="false">
      <c r="A71" s="615" t="n">
        <v>53</v>
      </c>
      <c r="B71" s="656" t="s">
        <v>1266</v>
      </c>
      <c r="C71" s="654"/>
      <c r="D71" s="615" t="n">
        <v>1604</v>
      </c>
      <c r="E71" s="615" t="n">
        <v>1295</v>
      </c>
      <c r="F71" s="615" t="n">
        <v>309</v>
      </c>
      <c r="G71" s="615" t="n">
        <v>116</v>
      </c>
      <c r="H71" s="615" t="n">
        <v>91</v>
      </c>
      <c r="I71" s="615" t="n">
        <v>25</v>
      </c>
      <c r="J71" s="615" t="n">
        <v>371</v>
      </c>
      <c r="K71" s="615" t="n">
        <v>299</v>
      </c>
      <c r="L71" s="615" t="n">
        <v>72</v>
      </c>
      <c r="M71" s="615" t="n">
        <v>1057</v>
      </c>
      <c r="N71" s="615" t="n">
        <v>872</v>
      </c>
      <c r="O71" s="615" t="n">
        <v>185</v>
      </c>
      <c r="P71" s="615" t="n">
        <v>33</v>
      </c>
      <c r="Q71" s="615" t="n">
        <v>20</v>
      </c>
      <c r="R71" s="615" t="n">
        <v>13</v>
      </c>
      <c r="S71" s="615" t="n">
        <v>27</v>
      </c>
      <c r="T71" s="615" t="n">
        <v>13</v>
      </c>
      <c r="U71" s="615" t="n">
        <v>14</v>
      </c>
      <c r="V71" s="678" t="n">
        <v>53</v>
      </c>
      <c r="W71" s="677"/>
      <c r="X71" s="677"/>
      <c r="Y71" s="677"/>
    </row>
    <row r="72" s="615" customFormat="true" ht="15" hidden="false" customHeight="false" outlineLevel="0" collapsed="false">
      <c r="A72" s="615" t="n">
        <v>54</v>
      </c>
      <c r="B72" s="656" t="s">
        <v>1267</v>
      </c>
      <c r="C72" s="654"/>
      <c r="D72" s="615" t="n">
        <v>330</v>
      </c>
      <c r="E72" s="615" t="n">
        <v>191</v>
      </c>
      <c r="F72" s="615" t="n">
        <v>139</v>
      </c>
      <c r="G72" s="615" t="n">
        <v>202</v>
      </c>
      <c r="H72" s="615" t="n">
        <v>106</v>
      </c>
      <c r="I72" s="615" t="n">
        <v>96</v>
      </c>
      <c r="J72" s="615" t="n">
        <v>36</v>
      </c>
      <c r="K72" s="615" t="n">
        <v>24</v>
      </c>
      <c r="L72" s="615" t="n">
        <v>12</v>
      </c>
      <c r="M72" s="615" t="n">
        <v>85</v>
      </c>
      <c r="N72" s="615" t="n">
        <v>58</v>
      </c>
      <c r="O72" s="615" t="n">
        <v>27</v>
      </c>
      <c r="P72" s="615" t="n">
        <v>5</v>
      </c>
      <c r="Q72" s="615" t="n">
        <v>2</v>
      </c>
      <c r="R72" s="615" t="n">
        <v>3</v>
      </c>
      <c r="S72" s="615" t="n">
        <v>2</v>
      </c>
      <c r="T72" s="615" t="n">
        <v>1</v>
      </c>
      <c r="U72" s="615" t="n">
        <v>1</v>
      </c>
      <c r="V72" s="678" t="n">
        <v>54</v>
      </c>
      <c r="W72" s="677"/>
      <c r="X72" s="677"/>
      <c r="Y72" s="677"/>
    </row>
    <row r="73" s="615" customFormat="true" ht="15" hidden="false" customHeight="false" outlineLevel="0" collapsed="false">
      <c r="A73" s="615" t="n">
        <v>55</v>
      </c>
      <c r="B73" s="656" t="s">
        <v>1268</v>
      </c>
      <c r="C73" s="654"/>
      <c r="D73" s="615" t="n">
        <v>6</v>
      </c>
      <c r="E73" s="615" t="n">
        <v>5</v>
      </c>
      <c r="F73" s="615" t="n">
        <v>1</v>
      </c>
      <c r="G73" s="615" t="n">
        <v>1</v>
      </c>
      <c r="H73" s="615" t="n">
        <v>1</v>
      </c>
      <c r="I73" s="615" t="n">
        <v>0</v>
      </c>
      <c r="J73" s="615" t="n">
        <v>2</v>
      </c>
      <c r="K73" s="615" t="n">
        <v>1</v>
      </c>
      <c r="L73" s="615" t="n">
        <v>1</v>
      </c>
      <c r="M73" s="615" t="n">
        <v>1</v>
      </c>
      <c r="N73" s="615" t="n">
        <v>1</v>
      </c>
      <c r="O73" s="615" t="n">
        <v>0</v>
      </c>
      <c r="P73" s="615" t="n">
        <v>1</v>
      </c>
      <c r="Q73" s="615" t="n">
        <v>1</v>
      </c>
      <c r="R73" s="615" t="n">
        <v>0</v>
      </c>
      <c r="S73" s="615" t="n">
        <v>1</v>
      </c>
      <c r="T73" s="615" t="n">
        <v>1</v>
      </c>
      <c r="U73" s="615" t="n">
        <v>0</v>
      </c>
      <c r="V73" s="678" t="n">
        <v>55</v>
      </c>
      <c r="W73" s="677"/>
      <c r="X73" s="677"/>
      <c r="Y73" s="677"/>
    </row>
    <row r="74" s="615" customFormat="true" ht="15" hidden="false" customHeight="false" outlineLevel="0" collapsed="false">
      <c r="A74" s="615" t="n">
        <v>56</v>
      </c>
      <c r="B74" s="656" t="s">
        <v>1269</v>
      </c>
      <c r="C74" s="654"/>
      <c r="D74" s="615" t="n">
        <v>589</v>
      </c>
      <c r="E74" s="615" t="n">
        <v>308</v>
      </c>
      <c r="F74" s="615" t="n">
        <v>281</v>
      </c>
      <c r="G74" s="615" t="n">
        <v>129</v>
      </c>
      <c r="H74" s="615" t="n">
        <v>71</v>
      </c>
      <c r="I74" s="615" t="n">
        <v>58</v>
      </c>
      <c r="J74" s="615" t="n">
        <v>99</v>
      </c>
      <c r="K74" s="615" t="n">
        <v>33</v>
      </c>
      <c r="L74" s="615" t="n">
        <v>66</v>
      </c>
      <c r="M74" s="615" t="n">
        <v>337</v>
      </c>
      <c r="N74" s="615" t="n">
        <v>193</v>
      </c>
      <c r="O74" s="615" t="n">
        <v>144</v>
      </c>
      <c r="P74" s="615" t="n">
        <v>14</v>
      </c>
      <c r="Q74" s="615" t="n">
        <v>9</v>
      </c>
      <c r="R74" s="615" t="n">
        <v>5</v>
      </c>
      <c r="S74" s="615" t="n">
        <v>10</v>
      </c>
      <c r="T74" s="615" t="n">
        <v>2</v>
      </c>
      <c r="U74" s="615" t="n">
        <v>8</v>
      </c>
      <c r="V74" s="678" t="n">
        <v>56</v>
      </c>
      <c r="W74" s="677"/>
      <c r="X74" s="677"/>
      <c r="Y74" s="677"/>
    </row>
    <row r="75" s="615" customFormat="true" ht="15" hidden="false" customHeight="false" outlineLevel="0" collapsed="false">
      <c r="A75" s="615" t="n">
        <v>57</v>
      </c>
      <c r="B75" s="656" t="s">
        <v>1270</v>
      </c>
      <c r="C75" s="654"/>
      <c r="D75" s="615" t="n">
        <v>165</v>
      </c>
      <c r="E75" s="615" t="n">
        <v>132</v>
      </c>
      <c r="F75" s="615" t="n">
        <v>33</v>
      </c>
      <c r="G75" s="615" t="n">
        <v>15</v>
      </c>
      <c r="H75" s="615" t="n">
        <v>9</v>
      </c>
      <c r="I75" s="615" t="n">
        <v>6</v>
      </c>
      <c r="J75" s="615" t="n">
        <v>39</v>
      </c>
      <c r="K75" s="615" t="n">
        <v>30</v>
      </c>
      <c r="L75" s="615" t="n">
        <v>9</v>
      </c>
      <c r="M75" s="615" t="n">
        <v>109</v>
      </c>
      <c r="N75" s="615" t="n">
        <v>92</v>
      </c>
      <c r="O75" s="615" t="n">
        <v>17</v>
      </c>
      <c r="P75" s="615" t="n">
        <v>1</v>
      </c>
      <c r="Q75" s="615" t="n">
        <v>1</v>
      </c>
      <c r="R75" s="615" t="n">
        <v>0</v>
      </c>
      <c r="S75" s="615" t="n">
        <v>1</v>
      </c>
      <c r="T75" s="615" t="n">
        <v>0</v>
      </c>
      <c r="U75" s="615" t="n">
        <v>1</v>
      </c>
      <c r="V75" s="678" t="n">
        <v>57</v>
      </c>
      <c r="W75" s="677"/>
      <c r="X75" s="677"/>
      <c r="Y75" s="677"/>
    </row>
    <row r="76" s="615" customFormat="true" ht="15" hidden="false" customHeight="false" outlineLevel="0" collapsed="false">
      <c r="A76" s="615" t="n">
        <v>58</v>
      </c>
      <c r="B76" s="656" t="s">
        <v>1271</v>
      </c>
      <c r="C76" s="654"/>
      <c r="D76" s="615" t="n">
        <v>14</v>
      </c>
      <c r="E76" s="615" t="n">
        <v>7</v>
      </c>
      <c r="F76" s="615" t="n">
        <v>7</v>
      </c>
      <c r="G76" s="615" t="n">
        <v>2</v>
      </c>
      <c r="H76" s="615" t="n">
        <v>1</v>
      </c>
      <c r="I76" s="615" t="n">
        <v>1</v>
      </c>
      <c r="J76" s="615" t="n">
        <v>5</v>
      </c>
      <c r="K76" s="615" t="n">
        <v>2</v>
      </c>
      <c r="L76" s="615" t="n">
        <v>3</v>
      </c>
      <c r="M76" s="615" t="n">
        <v>7</v>
      </c>
      <c r="N76" s="615" t="n">
        <v>4</v>
      </c>
      <c r="O76" s="615" t="n">
        <v>3</v>
      </c>
      <c r="P76" s="615" t="n">
        <v>0</v>
      </c>
      <c r="Q76" s="615" t="n">
        <v>0</v>
      </c>
      <c r="R76" s="615" t="n">
        <v>0</v>
      </c>
      <c r="S76" s="615" t="n">
        <v>0</v>
      </c>
      <c r="T76" s="615" t="n">
        <v>0</v>
      </c>
      <c r="U76" s="615" t="n">
        <v>0</v>
      </c>
      <c r="V76" s="678" t="n">
        <v>58</v>
      </c>
      <c r="W76" s="677"/>
      <c r="X76" s="677"/>
      <c r="Y76" s="677"/>
    </row>
    <row r="77" s="615" customFormat="true" ht="15" hidden="false" customHeight="false" outlineLevel="0" collapsed="false">
      <c r="A77" s="615" t="n">
        <v>59</v>
      </c>
      <c r="B77" s="656" t="s">
        <v>1273</v>
      </c>
      <c r="C77" s="654"/>
      <c r="D77" s="615" t="n">
        <v>184</v>
      </c>
      <c r="E77" s="615" t="n">
        <v>148</v>
      </c>
      <c r="F77" s="615" t="n">
        <v>36</v>
      </c>
      <c r="G77" s="615" t="n">
        <v>14</v>
      </c>
      <c r="H77" s="615" t="n">
        <v>6</v>
      </c>
      <c r="I77" s="615" t="n">
        <v>8</v>
      </c>
      <c r="J77" s="615" t="n">
        <v>62</v>
      </c>
      <c r="K77" s="615" t="n">
        <v>49</v>
      </c>
      <c r="L77" s="615" t="n">
        <v>13</v>
      </c>
      <c r="M77" s="615" t="n">
        <v>108</v>
      </c>
      <c r="N77" s="615" t="n">
        <v>93</v>
      </c>
      <c r="O77" s="615" t="n">
        <v>15</v>
      </c>
      <c r="P77" s="615" t="n">
        <v>0</v>
      </c>
      <c r="Q77" s="615" t="n">
        <v>0</v>
      </c>
      <c r="R77" s="615" t="n">
        <v>0</v>
      </c>
      <c r="S77" s="615" t="n">
        <v>0</v>
      </c>
      <c r="T77" s="615" t="n">
        <v>0</v>
      </c>
      <c r="U77" s="615" t="n">
        <v>0</v>
      </c>
      <c r="V77" s="678" t="n">
        <v>59</v>
      </c>
      <c r="W77" s="677"/>
      <c r="X77" s="677"/>
      <c r="Y77" s="677"/>
    </row>
    <row r="78" s="615" customFormat="true" ht="15" hidden="false" customHeight="false" outlineLevel="0" collapsed="false">
      <c r="A78" s="615" t="n">
        <v>60</v>
      </c>
      <c r="B78" s="656" t="s">
        <v>1274</v>
      </c>
      <c r="C78" s="654"/>
      <c r="D78" s="615" t="n">
        <v>77</v>
      </c>
      <c r="E78" s="615" t="n">
        <v>55</v>
      </c>
      <c r="F78" s="615" t="n">
        <v>22</v>
      </c>
      <c r="G78" s="615" t="n">
        <v>20</v>
      </c>
      <c r="H78" s="615" t="n">
        <v>14</v>
      </c>
      <c r="I78" s="615" t="n">
        <v>6</v>
      </c>
      <c r="J78" s="615" t="n">
        <v>29</v>
      </c>
      <c r="K78" s="615" t="n">
        <v>23</v>
      </c>
      <c r="L78" s="615" t="n">
        <v>6</v>
      </c>
      <c r="M78" s="615" t="n">
        <v>28</v>
      </c>
      <c r="N78" s="615" t="n">
        <v>18</v>
      </c>
      <c r="O78" s="615" t="n">
        <v>10</v>
      </c>
      <c r="P78" s="615" t="n">
        <v>0</v>
      </c>
      <c r="Q78" s="615" t="n">
        <v>0</v>
      </c>
      <c r="R78" s="615" t="n">
        <v>0</v>
      </c>
      <c r="S78" s="615" t="n">
        <v>0</v>
      </c>
      <c r="T78" s="615" t="n">
        <v>0</v>
      </c>
      <c r="U78" s="615" t="n">
        <v>0</v>
      </c>
      <c r="V78" s="678" t="n">
        <v>60</v>
      </c>
      <c r="W78" s="677"/>
      <c r="X78" s="677"/>
      <c r="Y78" s="677"/>
    </row>
    <row r="79" s="615" customFormat="true" ht="15" hidden="false" customHeight="false" outlineLevel="0" collapsed="false">
      <c r="A79" s="615" t="n">
        <v>61</v>
      </c>
      <c r="B79" s="656" t="s">
        <v>1275</v>
      </c>
      <c r="C79" s="654"/>
      <c r="D79" s="615" t="n">
        <v>335</v>
      </c>
      <c r="E79" s="615" t="n">
        <v>221</v>
      </c>
      <c r="F79" s="615" t="n">
        <v>114</v>
      </c>
      <c r="G79" s="615" t="n">
        <v>71</v>
      </c>
      <c r="H79" s="615" t="n">
        <v>52</v>
      </c>
      <c r="I79" s="615" t="n">
        <v>19</v>
      </c>
      <c r="J79" s="615" t="n">
        <v>78</v>
      </c>
      <c r="K79" s="615" t="n">
        <v>60</v>
      </c>
      <c r="L79" s="615" t="n">
        <v>18</v>
      </c>
      <c r="M79" s="615" t="n">
        <v>180</v>
      </c>
      <c r="N79" s="615" t="n">
        <v>107</v>
      </c>
      <c r="O79" s="615" t="n">
        <v>73</v>
      </c>
      <c r="P79" s="615" t="n">
        <v>3</v>
      </c>
      <c r="Q79" s="615" t="n">
        <v>0</v>
      </c>
      <c r="R79" s="615" t="n">
        <v>3</v>
      </c>
      <c r="S79" s="615" t="n">
        <v>3</v>
      </c>
      <c r="T79" s="615" t="n">
        <v>2</v>
      </c>
      <c r="U79" s="615" t="n">
        <v>1</v>
      </c>
      <c r="V79" s="678" t="n">
        <v>61</v>
      </c>
      <c r="W79" s="677"/>
      <c r="X79" s="677"/>
      <c r="Y79" s="677"/>
    </row>
    <row r="80" s="615" customFormat="true" ht="15" hidden="false" customHeight="false" outlineLevel="0" collapsed="false">
      <c r="A80" s="615" t="n">
        <v>62</v>
      </c>
      <c r="B80" s="656" t="s">
        <v>1276</v>
      </c>
      <c r="C80" s="654"/>
      <c r="D80" s="615" t="n">
        <v>13</v>
      </c>
      <c r="E80" s="615" t="n">
        <v>11</v>
      </c>
      <c r="F80" s="615" t="n">
        <v>2</v>
      </c>
      <c r="G80" s="615" t="n">
        <v>0</v>
      </c>
      <c r="H80" s="615" t="n">
        <v>0</v>
      </c>
      <c r="I80" s="615" t="n">
        <v>0</v>
      </c>
      <c r="J80" s="615" t="n">
        <v>2</v>
      </c>
      <c r="K80" s="615" t="n">
        <v>2</v>
      </c>
      <c r="L80" s="615" t="n">
        <v>0</v>
      </c>
      <c r="M80" s="615" t="n">
        <v>10</v>
      </c>
      <c r="N80" s="615" t="n">
        <v>9</v>
      </c>
      <c r="O80" s="615" t="n">
        <v>1</v>
      </c>
      <c r="P80" s="615" t="n">
        <v>1</v>
      </c>
      <c r="Q80" s="615" t="n">
        <v>0</v>
      </c>
      <c r="R80" s="615" t="n">
        <v>1</v>
      </c>
      <c r="S80" s="615" t="n">
        <v>0</v>
      </c>
      <c r="T80" s="615" t="n">
        <v>0</v>
      </c>
      <c r="U80" s="615" t="n">
        <v>0</v>
      </c>
      <c r="V80" s="678" t="n">
        <v>62</v>
      </c>
      <c r="W80" s="677"/>
      <c r="X80" s="677"/>
      <c r="Y80" s="677"/>
    </row>
    <row r="81" s="615" customFormat="true" ht="15" hidden="false" customHeight="false" outlineLevel="0" collapsed="false">
      <c r="A81" s="615" t="n">
        <v>63</v>
      </c>
      <c r="B81" s="656" t="s">
        <v>1277</v>
      </c>
      <c r="C81" s="654"/>
      <c r="D81" s="615" t="n">
        <v>561</v>
      </c>
      <c r="E81" s="615" t="n">
        <v>281</v>
      </c>
      <c r="F81" s="615" t="n">
        <v>280</v>
      </c>
      <c r="G81" s="615" t="n">
        <v>124</v>
      </c>
      <c r="H81" s="615" t="n">
        <v>71</v>
      </c>
      <c r="I81" s="615" t="n">
        <v>53</v>
      </c>
      <c r="J81" s="615" t="n">
        <v>65</v>
      </c>
      <c r="K81" s="615" t="n">
        <v>32</v>
      </c>
      <c r="L81" s="615" t="n">
        <v>33</v>
      </c>
      <c r="M81" s="615" t="n">
        <v>274</v>
      </c>
      <c r="N81" s="615" t="n">
        <v>129</v>
      </c>
      <c r="O81" s="615" t="n">
        <v>145</v>
      </c>
      <c r="P81" s="615" t="n">
        <v>64</v>
      </c>
      <c r="Q81" s="615" t="n">
        <v>35</v>
      </c>
      <c r="R81" s="615" t="n">
        <v>29</v>
      </c>
      <c r="S81" s="615" t="n">
        <v>34</v>
      </c>
      <c r="T81" s="615" t="n">
        <v>14</v>
      </c>
      <c r="U81" s="615" t="n">
        <v>20</v>
      </c>
      <c r="V81" s="678" t="n">
        <v>63</v>
      </c>
      <c r="W81" s="677"/>
      <c r="X81" s="677"/>
      <c r="Y81" s="677"/>
    </row>
    <row r="82" s="615" customFormat="true" ht="15" hidden="false" customHeight="false" outlineLevel="0" collapsed="false">
      <c r="A82" s="615" t="n">
        <v>64</v>
      </c>
      <c r="B82" s="656" t="s">
        <v>1278</v>
      </c>
      <c r="C82" s="654"/>
      <c r="D82" s="615" t="n">
        <v>48</v>
      </c>
      <c r="E82" s="615" t="n">
        <v>29</v>
      </c>
      <c r="F82" s="615" t="n">
        <v>19</v>
      </c>
      <c r="G82" s="615" t="n">
        <v>5</v>
      </c>
      <c r="H82" s="615" t="n">
        <v>3</v>
      </c>
      <c r="I82" s="615" t="n">
        <v>2</v>
      </c>
      <c r="J82" s="615" t="n">
        <v>32</v>
      </c>
      <c r="K82" s="615" t="n">
        <v>18</v>
      </c>
      <c r="L82" s="615" t="n">
        <v>14</v>
      </c>
      <c r="M82" s="615" t="n">
        <v>11</v>
      </c>
      <c r="N82" s="615" t="n">
        <v>8</v>
      </c>
      <c r="O82" s="615" t="n">
        <v>3</v>
      </c>
      <c r="P82" s="615" t="n">
        <v>0</v>
      </c>
      <c r="Q82" s="615" t="n">
        <v>0</v>
      </c>
      <c r="R82" s="615" t="n">
        <v>0</v>
      </c>
      <c r="S82" s="615" t="n">
        <v>0</v>
      </c>
      <c r="T82" s="615" t="n">
        <v>0</v>
      </c>
      <c r="U82" s="615" t="n">
        <v>0</v>
      </c>
      <c r="V82" s="678" t="n">
        <v>64</v>
      </c>
      <c r="W82" s="677"/>
      <c r="X82" s="677"/>
      <c r="Y82" s="677"/>
    </row>
    <row r="83" s="615" customFormat="true" ht="15" hidden="false" customHeight="false" outlineLevel="0" collapsed="false">
      <c r="A83" s="615" t="n">
        <v>65</v>
      </c>
      <c r="B83" s="656" t="s">
        <v>1279</v>
      </c>
      <c r="C83" s="654"/>
      <c r="D83" s="615" t="n">
        <v>269</v>
      </c>
      <c r="E83" s="615" t="n">
        <v>195</v>
      </c>
      <c r="F83" s="615" t="n">
        <v>74</v>
      </c>
      <c r="G83" s="615" t="n">
        <v>33</v>
      </c>
      <c r="H83" s="615" t="n">
        <v>21</v>
      </c>
      <c r="I83" s="615" t="n">
        <v>12</v>
      </c>
      <c r="J83" s="615" t="n">
        <v>43</v>
      </c>
      <c r="K83" s="615" t="n">
        <v>22</v>
      </c>
      <c r="L83" s="615" t="n">
        <v>21</v>
      </c>
      <c r="M83" s="615" t="n">
        <v>190</v>
      </c>
      <c r="N83" s="615" t="n">
        <v>149</v>
      </c>
      <c r="O83" s="615" t="n">
        <v>41</v>
      </c>
      <c r="P83" s="615" t="n">
        <v>3</v>
      </c>
      <c r="Q83" s="615" t="n">
        <v>3</v>
      </c>
      <c r="R83" s="615" t="n">
        <v>0</v>
      </c>
      <c r="S83" s="615" t="n">
        <v>0</v>
      </c>
      <c r="T83" s="615" t="n">
        <v>0</v>
      </c>
      <c r="U83" s="615" t="n">
        <v>0</v>
      </c>
      <c r="V83" s="678" t="n">
        <v>65</v>
      </c>
      <c r="W83" s="677"/>
      <c r="X83" s="677"/>
      <c r="Y83" s="677"/>
    </row>
    <row r="84" s="615" customFormat="true" ht="15" hidden="false" customHeight="false" outlineLevel="0" collapsed="false">
      <c r="A84" s="615" t="n">
        <v>66</v>
      </c>
      <c r="B84" s="656" t="s">
        <v>1280</v>
      </c>
      <c r="C84" s="654"/>
      <c r="D84" s="615" t="n">
        <v>1492</v>
      </c>
      <c r="E84" s="615" t="n">
        <v>777</v>
      </c>
      <c r="F84" s="615" t="n">
        <v>715</v>
      </c>
      <c r="G84" s="615" t="n">
        <v>201</v>
      </c>
      <c r="H84" s="615" t="n">
        <v>95</v>
      </c>
      <c r="I84" s="615" t="n">
        <v>106</v>
      </c>
      <c r="J84" s="615" t="n">
        <v>126</v>
      </c>
      <c r="K84" s="615" t="n">
        <v>58</v>
      </c>
      <c r="L84" s="615" t="n">
        <v>68</v>
      </c>
      <c r="M84" s="615" t="n">
        <v>1093</v>
      </c>
      <c r="N84" s="615" t="n">
        <v>578</v>
      </c>
      <c r="O84" s="615" t="n">
        <v>515</v>
      </c>
      <c r="P84" s="615" t="n">
        <v>66</v>
      </c>
      <c r="Q84" s="615" t="n">
        <v>44</v>
      </c>
      <c r="R84" s="615" t="n">
        <v>22</v>
      </c>
      <c r="S84" s="615" t="n">
        <v>6</v>
      </c>
      <c r="T84" s="615" t="n">
        <v>2</v>
      </c>
      <c r="U84" s="615" t="n">
        <v>4</v>
      </c>
      <c r="V84" s="678" t="n">
        <v>66</v>
      </c>
      <c r="W84" s="677"/>
      <c r="X84" s="677"/>
      <c r="Y84" s="677"/>
    </row>
    <row r="85" s="615" customFormat="true" ht="15" hidden="false" customHeight="false" outlineLevel="0" collapsed="false">
      <c r="A85" s="615" t="n">
        <v>67</v>
      </c>
      <c r="B85" s="656" t="s">
        <v>1281</v>
      </c>
      <c r="C85" s="654"/>
      <c r="D85" s="615" t="n">
        <v>429</v>
      </c>
      <c r="E85" s="615" t="n">
        <v>305</v>
      </c>
      <c r="F85" s="615" t="n">
        <v>124</v>
      </c>
      <c r="G85" s="615" t="n">
        <v>87</v>
      </c>
      <c r="H85" s="615" t="n">
        <v>62</v>
      </c>
      <c r="I85" s="615" t="n">
        <v>25</v>
      </c>
      <c r="J85" s="615" t="n">
        <v>180</v>
      </c>
      <c r="K85" s="615" t="n">
        <v>134</v>
      </c>
      <c r="L85" s="615" t="n">
        <v>46</v>
      </c>
      <c r="M85" s="615" t="n">
        <v>157</v>
      </c>
      <c r="N85" s="615" t="n">
        <v>106</v>
      </c>
      <c r="O85" s="615" t="n">
        <v>51</v>
      </c>
      <c r="P85" s="615" t="n">
        <v>4</v>
      </c>
      <c r="Q85" s="615" t="n">
        <v>2</v>
      </c>
      <c r="R85" s="615" t="n">
        <v>2</v>
      </c>
      <c r="S85" s="615" t="n">
        <v>1</v>
      </c>
      <c r="T85" s="615" t="n">
        <v>1</v>
      </c>
      <c r="U85" s="615" t="n">
        <v>0</v>
      </c>
      <c r="V85" s="678" t="n">
        <v>67</v>
      </c>
      <c r="W85" s="677"/>
      <c r="X85" s="677"/>
      <c r="Y85" s="677"/>
    </row>
    <row r="86" s="615" customFormat="true" ht="15" hidden="false" customHeight="false" outlineLevel="0" collapsed="false">
      <c r="A86" s="615" t="n">
        <v>68</v>
      </c>
      <c r="B86" s="656" t="s">
        <v>1282</v>
      </c>
      <c r="C86" s="654"/>
      <c r="D86" s="615" t="n">
        <v>60</v>
      </c>
      <c r="E86" s="615" t="n">
        <v>39</v>
      </c>
      <c r="F86" s="615" t="n">
        <v>21</v>
      </c>
      <c r="G86" s="615" t="n">
        <v>19</v>
      </c>
      <c r="H86" s="615" t="n">
        <v>8</v>
      </c>
      <c r="I86" s="615" t="n">
        <v>11</v>
      </c>
      <c r="J86" s="615" t="n">
        <v>21</v>
      </c>
      <c r="K86" s="615" t="n">
        <v>17</v>
      </c>
      <c r="L86" s="615" t="n">
        <v>4</v>
      </c>
      <c r="M86" s="615" t="n">
        <v>19</v>
      </c>
      <c r="N86" s="615" t="n">
        <v>13</v>
      </c>
      <c r="O86" s="615" t="n">
        <v>6</v>
      </c>
      <c r="P86" s="615" t="n">
        <v>1</v>
      </c>
      <c r="Q86" s="615" t="n">
        <v>1</v>
      </c>
      <c r="R86" s="615" t="n">
        <v>0</v>
      </c>
      <c r="S86" s="615" t="n">
        <v>0</v>
      </c>
      <c r="T86" s="615" t="n">
        <v>0</v>
      </c>
      <c r="U86" s="615" t="n">
        <v>0</v>
      </c>
      <c r="V86" s="678" t="n">
        <v>68</v>
      </c>
      <c r="W86" s="677"/>
      <c r="X86" s="677"/>
      <c r="Y86" s="677"/>
    </row>
    <row r="87" s="615" customFormat="true" ht="15" hidden="false" customHeight="false" outlineLevel="0" collapsed="false">
      <c r="A87" s="615" t="n">
        <v>69</v>
      </c>
      <c r="B87" s="656" t="s">
        <v>1283</v>
      </c>
      <c r="C87" s="654"/>
      <c r="D87" s="615" t="n">
        <v>2149</v>
      </c>
      <c r="E87" s="615" t="n">
        <v>1214</v>
      </c>
      <c r="F87" s="615" t="n">
        <v>935</v>
      </c>
      <c r="G87" s="615" t="n">
        <v>150</v>
      </c>
      <c r="H87" s="615" t="n">
        <v>75</v>
      </c>
      <c r="I87" s="615" t="n">
        <v>75</v>
      </c>
      <c r="J87" s="615" t="n">
        <v>920</v>
      </c>
      <c r="K87" s="615" t="n">
        <v>478</v>
      </c>
      <c r="L87" s="615" t="n">
        <v>442</v>
      </c>
      <c r="M87" s="615" t="n">
        <v>1040</v>
      </c>
      <c r="N87" s="615" t="n">
        <v>652</v>
      </c>
      <c r="O87" s="615" t="n">
        <v>388</v>
      </c>
      <c r="P87" s="615" t="n">
        <v>32</v>
      </c>
      <c r="Q87" s="615" t="n">
        <v>6</v>
      </c>
      <c r="R87" s="615" t="n">
        <v>26</v>
      </c>
      <c r="S87" s="615" t="n">
        <v>7</v>
      </c>
      <c r="T87" s="615" t="n">
        <v>3</v>
      </c>
      <c r="U87" s="615" t="n">
        <v>4</v>
      </c>
      <c r="V87" s="678" t="n">
        <v>69</v>
      </c>
      <c r="W87" s="677"/>
      <c r="X87" s="677"/>
      <c r="Y87" s="677"/>
    </row>
    <row r="88" s="615" customFormat="true" ht="15" hidden="false" customHeight="false" outlineLevel="0" collapsed="false">
      <c r="A88" s="615" t="n">
        <v>70</v>
      </c>
      <c r="B88" s="656" t="s">
        <v>1284</v>
      </c>
      <c r="C88" s="654"/>
      <c r="D88" s="615" t="n">
        <v>26</v>
      </c>
      <c r="E88" s="615" t="n">
        <v>13</v>
      </c>
      <c r="F88" s="615" t="n">
        <v>13</v>
      </c>
      <c r="G88" s="615" t="n">
        <v>6</v>
      </c>
      <c r="H88" s="615" t="n">
        <v>3</v>
      </c>
      <c r="I88" s="615" t="n">
        <v>3</v>
      </c>
      <c r="J88" s="615" t="n">
        <v>2</v>
      </c>
      <c r="K88" s="615" t="n">
        <v>1</v>
      </c>
      <c r="L88" s="615" t="n">
        <v>1</v>
      </c>
      <c r="M88" s="615" t="n">
        <v>14</v>
      </c>
      <c r="N88" s="615" t="n">
        <v>5</v>
      </c>
      <c r="O88" s="615" t="n">
        <v>9</v>
      </c>
      <c r="P88" s="615" t="n">
        <v>4</v>
      </c>
      <c r="Q88" s="615" t="n">
        <v>4</v>
      </c>
      <c r="R88" s="615" t="n">
        <v>0</v>
      </c>
      <c r="S88" s="615" t="n">
        <v>0</v>
      </c>
      <c r="T88" s="615" t="n">
        <v>0</v>
      </c>
      <c r="U88" s="615" t="n">
        <v>0</v>
      </c>
      <c r="V88" s="678" t="n">
        <v>70</v>
      </c>
      <c r="W88" s="677"/>
      <c r="X88" s="677"/>
      <c r="Y88" s="677"/>
    </row>
    <row r="89" s="615" customFormat="true" ht="15" hidden="false" customHeight="false" outlineLevel="0" collapsed="false">
      <c r="A89" s="615" t="n">
        <v>71</v>
      </c>
      <c r="B89" s="656" t="s">
        <v>1287</v>
      </c>
      <c r="C89" s="654"/>
      <c r="D89" s="615" t="n">
        <v>1144</v>
      </c>
      <c r="E89" s="615" t="n">
        <v>308</v>
      </c>
      <c r="F89" s="615" t="n">
        <v>836</v>
      </c>
      <c r="G89" s="615" t="n">
        <v>141</v>
      </c>
      <c r="H89" s="615" t="n">
        <v>63</v>
      </c>
      <c r="I89" s="615" t="n">
        <v>78</v>
      </c>
      <c r="J89" s="615" t="n">
        <v>483</v>
      </c>
      <c r="K89" s="615" t="n">
        <v>59</v>
      </c>
      <c r="L89" s="615" t="n">
        <v>424</v>
      </c>
      <c r="M89" s="615" t="n">
        <v>509</v>
      </c>
      <c r="N89" s="615" t="n">
        <v>185</v>
      </c>
      <c r="O89" s="615" t="n">
        <v>324</v>
      </c>
      <c r="P89" s="615" t="n">
        <v>10</v>
      </c>
      <c r="Q89" s="615" t="n">
        <v>1</v>
      </c>
      <c r="R89" s="615" t="n">
        <v>9</v>
      </c>
      <c r="S89" s="615" t="n">
        <v>1</v>
      </c>
      <c r="T89" s="615" t="n">
        <v>0</v>
      </c>
      <c r="U89" s="615" t="n">
        <v>1</v>
      </c>
      <c r="V89" s="678" t="n">
        <v>71</v>
      </c>
      <c r="W89" s="677"/>
      <c r="X89" s="677"/>
      <c r="Y89" s="677"/>
    </row>
    <row r="90" s="615" customFormat="true" ht="15" hidden="false" customHeight="false" outlineLevel="0" collapsed="false">
      <c r="A90" s="615" t="n">
        <v>72</v>
      </c>
      <c r="B90" s="656" t="s">
        <v>1288</v>
      </c>
      <c r="C90" s="654"/>
      <c r="D90" s="615" t="n">
        <v>5</v>
      </c>
      <c r="E90" s="615" t="n">
        <v>2</v>
      </c>
      <c r="F90" s="615" t="n">
        <v>3</v>
      </c>
      <c r="G90" s="615" t="n">
        <v>0</v>
      </c>
      <c r="H90" s="615" t="n">
        <v>0</v>
      </c>
      <c r="I90" s="615" t="n">
        <v>0</v>
      </c>
      <c r="J90" s="615" t="n">
        <v>0</v>
      </c>
      <c r="K90" s="615" t="n">
        <v>0</v>
      </c>
      <c r="L90" s="615" t="n">
        <v>0</v>
      </c>
      <c r="M90" s="615" t="n">
        <v>5</v>
      </c>
      <c r="N90" s="615" t="n">
        <v>2</v>
      </c>
      <c r="O90" s="615" t="n">
        <v>3</v>
      </c>
      <c r="P90" s="615" t="n">
        <v>0</v>
      </c>
      <c r="Q90" s="615" t="n">
        <v>0</v>
      </c>
      <c r="R90" s="615" t="n">
        <v>0</v>
      </c>
      <c r="S90" s="615" t="n">
        <v>0</v>
      </c>
      <c r="T90" s="615" t="n">
        <v>0</v>
      </c>
      <c r="U90" s="615" t="n">
        <v>0</v>
      </c>
      <c r="V90" s="678" t="n">
        <v>72</v>
      </c>
      <c r="W90" s="677"/>
      <c r="X90" s="677"/>
      <c r="Y90" s="677"/>
    </row>
    <row r="91" s="615" customFormat="true" ht="15" hidden="false" customHeight="false" outlineLevel="0" collapsed="false">
      <c r="A91" s="615" t="n">
        <v>73</v>
      </c>
      <c r="B91" s="656" t="s">
        <v>1289</v>
      </c>
      <c r="C91" s="654"/>
      <c r="D91" s="615" t="n">
        <v>216</v>
      </c>
      <c r="E91" s="615" t="n">
        <v>115</v>
      </c>
      <c r="F91" s="615" t="n">
        <v>101</v>
      </c>
      <c r="G91" s="615" t="n">
        <v>42</v>
      </c>
      <c r="H91" s="615" t="n">
        <v>23</v>
      </c>
      <c r="I91" s="615" t="n">
        <v>19</v>
      </c>
      <c r="J91" s="615" t="n">
        <v>35</v>
      </c>
      <c r="K91" s="615" t="n">
        <v>18</v>
      </c>
      <c r="L91" s="615" t="n">
        <v>17</v>
      </c>
      <c r="M91" s="615" t="n">
        <v>124</v>
      </c>
      <c r="N91" s="615" t="n">
        <v>66</v>
      </c>
      <c r="O91" s="615" t="n">
        <v>58</v>
      </c>
      <c r="P91" s="615" t="n">
        <v>10</v>
      </c>
      <c r="Q91" s="615" t="n">
        <v>6</v>
      </c>
      <c r="R91" s="615" t="n">
        <v>4</v>
      </c>
      <c r="S91" s="615" t="n">
        <v>5</v>
      </c>
      <c r="T91" s="615" t="n">
        <v>2</v>
      </c>
      <c r="U91" s="615" t="n">
        <v>3</v>
      </c>
      <c r="V91" s="678" t="n">
        <v>73</v>
      </c>
      <c r="W91" s="677"/>
      <c r="X91" s="677"/>
      <c r="Y91" s="677"/>
    </row>
    <row r="92" s="615" customFormat="true" ht="16.5" hidden="false" customHeight="false" outlineLevel="0" collapsed="false">
      <c r="A92" s="615" t="n">
        <v>74</v>
      </c>
      <c r="B92" s="656" t="s">
        <v>1290</v>
      </c>
      <c r="C92" s="660" t="s">
        <v>1291</v>
      </c>
      <c r="D92" s="615" t="n">
        <v>256</v>
      </c>
      <c r="E92" s="615" t="n">
        <v>144</v>
      </c>
      <c r="F92" s="615" t="n">
        <v>112</v>
      </c>
      <c r="G92" s="615" t="n">
        <v>73</v>
      </c>
      <c r="H92" s="615" t="n">
        <v>37</v>
      </c>
      <c r="I92" s="615" t="n">
        <v>36</v>
      </c>
      <c r="J92" s="615" t="n">
        <v>36</v>
      </c>
      <c r="K92" s="615" t="n">
        <v>17</v>
      </c>
      <c r="L92" s="615" t="n">
        <v>19</v>
      </c>
      <c r="M92" s="615" t="n">
        <v>137</v>
      </c>
      <c r="N92" s="615" t="n">
        <v>86</v>
      </c>
      <c r="O92" s="615" t="n">
        <v>51</v>
      </c>
      <c r="P92" s="615" t="n">
        <v>6</v>
      </c>
      <c r="Q92" s="615" t="n">
        <v>4</v>
      </c>
      <c r="R92" s="615" t="n">
        <v>2</v>
      </c>
      <c r="S92" s="615" t="n">
        <v>4</v>
      </c>
      <c r="T92" s="615" t="n">
        <v>0</v>
      </c>
      <c r="U92" s="615" t="n">
        <v>4</v>
      </c>
      <c r="V92" s="678" t="n">
        <v>74</v>
      </c>
      <c r="W92" s="677"/>
      <c r="X92" s="677"/>
      <c r="Y92" s="677"/>
    </row>
    <row r="93" s="615" customFormat="true" ht="15" hidden="false" customHeight="false" outlineLevel="0" collapsed="false">
      <c r="A93" s="615" t="n">
        <v>75</v>
      </c>
      <c r="B93" s="656" t="s">
        <v>1292</v>
      </c>
      <c r="C93" s="654"/>
      <c r="D93" s="615" t="n">
        <v>11</v>
      </c>
      <c r="E93" s="615" t="n">
        <v>7</v>
      </c>
      <c r="F93" s="615" t="n">
        <v>4</v>
      </c>
      <c r="G93" s="615" t="n">
        <v>4</v>
      </c>
      <c r="H93" s="615" t="n">
        <v>3</v>
      </c>
      <c r="I93" s="615" t="n">
        <v>1</v>
      </c>
      <c r="J93" s="615" t="n">
        <v>0</v>
      </c>
      <c r="K93" s="615" t="n">
        <v>0</v>
      </c>
      <c r="L93" s="615" t="n">
        <v>0</v>
      </c>
      <c r="M93" s="615" t="n">
        <v>7</v>
      </c>
      <c r="N93" s="615" t="n">
        <v>4</v>
      </c>
      <c r="O93" s="615" t="n">
        <v>3</v>
      </c>
      <c r="P93" s="615" t="n">
        <v>0</v>
      </c>
      <c r="Q93" s="615" t="n">
        <v>0</v>
      </c>
      <c r="R93" s="615" t="n">
        <v>0</v>
      </c>
      <c r="S93" s="615" t="n">
        <v>0</v>
      </c>
      <c r="T93" s="615" t="n">
        <v>0</v>
      </c>
      <c r="U93" s="615" t="n">
        <v>0</v>
      </c>
      <c r="V93" s="678" t="n">
        <v>75</v>
      </c>
      <c r="W93" s="677"/>
      <c r="X93" s="677"/>
      <c r="Y93" s="677"/>
    </row>
    <row r="94" s="615" customFormat="true" ht="15" hidden="false" customHeight="false" outlineLevel="0" collapsed="false">
      <c r="A94" s="615" t="n">
        <v>76</v>
      </c>
      <c r="B94" s="656" t="s">
        <v>1293</v>
      </c>
      <c r="C94" s="654"/>
      <c r="D94" s="615" t="n">
        <v>303</v>
      </c>
      <c r="E94" s="615" t="n">
        <v>224</v>
      </c>
      <c r="F94" s="615" t="n">
        <v>79</v>
      </c>
      <c r="G94" s="615" t="n">
        <v>42</v>
      </c>
      <c r="H94" s="615" t="n">
        <v>20</v>
      </c>
      <c r="I94" s="615" t="n">
        <v>22</v>
      </c>
      <c r="J94" s="615" t="n">
        <v>142</v>
      </c>
      <c r="K94" s="615" t="n">
        <v>110</v>
      </c>
      <c r="L94" s="615" t="n">
        <v>32</v>
      </c>
      <c r="M94" s="615" t="n">
        <v>117</v>
      </c>
      <c r="N94" s="615" t="n">
        <v>94</v>
      </c>
      <c r="O94" s="615" t="n">
        <v>23</v>
      </c>
      <c r="P94" s="615" t="n">
        <v>2</v>
      </c>
      <c r="Q94" s="615" t="n">
        <v>0</v>
      </c>
      <c r="R94" s="615" t="n">
        <v>2</v>
      </c>
      <c r="S94" s="615" t="n">
        <v>0</v>
      </c>
      <c r="T94" s="615" t="n">
        <v>0</v>
      </c>
      <c r="U94" s="615" t="n">
        <v>0</v>
      </c>
      <c r="V94" s="678" t="n">
        <v>76</v>
      </c>
      <c r="W94" s="677"/>
      <c r="X94" s="677"/>
      <c r="Y94" s="677"/>
    </row>
    <row r="95" s="615" customFormat="true" ht="15" hidden="false" customHeight="false" outlineLevel="0" collapsed="false">
      <c r="A95" s="615" t="n">
        <v>77</v>
      </c>
      <c r="B95" s="656" t="s">
        <v>1294</v>
      </c>
      <c r="C95" s="654"/>
      <c r="D95" s="615" t="n">
        <v>486</v>
      </c>
      <c r="E95" s="615" t="n">
        <v>328</v>
      </c>
      <c r="F95" s="615" t="n">
        <v>158</v>
      </c>
      <c r="G95" s="615" t="n">
        <v>106</v>
      </c>
      <c r="H95" s="615" t="n">
        <v>57</v>
      </c>
      <c r="I95" s="615" t="n">
        <v>49</v>
      </c>
      <c r="J95" s="615" t="n">
        <v>66</v>
      </c>
      <c r="K95" s="615" t="n">
        <v>52</v>
      </c>
      <c r="L95" s="615" t="n">
        <v>14</v>
      </c>
      <c r="M95" s="615" t="n">
        <v>288</v>
      </c>
      <c r="N95" s="615" t="n">
        <v>201</v>
      </c>
      <c r="O95" s="615" t="n">
        <v>87</v>
      </c>
      <c r="P95" s="615" t="n">
        <v>20</v>
      </c>
      <c r="Q95" s="615" t="n">
        <v>13</v>
      </c>
      <c r="R95" s="615" t="n">
        <v>7</v>
      </c>
      <c r="S95" s="615" t="n">
        <v>6</v>
      </c>
      <c r="T95" s="615" t="n">
        <v>5</v>
      </c>
      <c r="U95" s="615" t="n">
        <v>1</v>
      </c>
      <c r="V95" s="678" t="n">
        <v>77</v>
      </c>
      <c r="W95" s="677"/>
      <c r="X95" s="677"/>
      <c r="Y95" s="677"/>
    </row>
    <row r="96" s="615" customFormat="true" ht="15" hidden="false" customHeight="false" outlineLevel="0" collapsed="false">
      <c r="A96" s="615" t="n">
        <v>78</v>
      </c>
      <c r="B96" s="656" t="s">
        <v>1295</v>
      </c>
      <c r="C96" s="654"/>
      <c r="D96" s="615" t="n">
        <v>78</v>
      </c>
      <c r="E96" s="615" t="n">
        <v>25</v>
      </c>
      <c r="F96" s="615" t="n">
        <v>53</v>
      </c>
      <c r="G96" s="615" t="n">
        <v>13</v>
      </c>
      <c r="H96" s="615" t="n">
        <v>5</v>
      </c>
      <c r="I96" s="615" t="n">
        <v>8</v>
      </c>
      <c r="J96" s="615" t="n">
        <v>31</v>
      </c>
      <c r="K96" s="615" t="n">
        <v>9</v>
      </c>
      <c r="L96" s="615" t="n">
        <v>22</v>
      </c>
      <c r="M96" s="615" t="n">
        <v>31</v>
      </c>
      <c r="N96" s="615" t="n">
        <v>11</v>
      </c>
      <c r="O96" s="615" t="n">
        <v>20</v>
      </c>
      <c r="P96" s="615" t="n">
        <v>2</v>
      </c>
      <c r="Q96" s="615" t="n">
        <v>0</v>
      </c>
      <c r="R96" s="615" t="n">
        <v>2</v>
      </c>
      <c r="S96" s="615" t="n">
        <v>1</v>
      </c>
      <c r="T96" s="615" t="n">
        <v>0</v>
      </c>
      <c r="U96" s="615" t="n">
        <v>1</v>
      </c>
      <c r="V96" s="678" t="n">
        <v>78</v>
      </c>
      <c r="W96" s="677"/>
      <c r="X96" s="677"/>
      <c r="Y96" s="677"/>
    </row>
    <row r="97" s="615" customFormat="true" ht="15" hidden="false" customHeight="false" outlineLevel="0" collapsed="false">
      <c r="A97" s="615" t="n">
        <v>79</v>
      </c>
      <c r="B97" s="656" t="s">
        <v>1296</v>
      </c>
      <c r="C97" s="654"/>
      <c r="D97" s="615" t="n">
        <v>50</v>
      </c>
      <c r="E97" s="615" t="n">
        <v>32</v>
      </c>
      <c r="F97" s="615" t="n">
        <v>18</v>
      </c>
      <c r="G97" s="615" t="n">
        <v>4</v>
      </c>
      <c r="H97" s="615" t="n">
        <v>2</v>
      </c>
      <c r="I97" s="615" t="n">
        <v>2</v>
      </c>
      <c r="J97" s="615" t="n">
        <v>9</v>
      </c>
      <c r="K97" s="615" t="n">
        <v>5</v>
      </c>
      <c r="L97" s="615" t="n">
        <v>4</v>
      </c>
      <c r="M97" s="615" t="n">
        <v>34</v>
      </c>
      <c r="N97" s="615" t="n">
        <v>23</v>
      </c>
      <c r="O97" s="615" t="n">
        <v>11</v>
      </c>
      <c r="P97" s="615" t="n">
        <v>3</v>
      </c>
      <c r="Q97" s="615" t="n">
        <v>2</v>
      </c>
      <c r="R97" s="615" t="n">
        <v>1</v>
      </c>
      <c r="S97" s="615" t="n">
        <v>0</v>
      </c>
      <c r="T97" s="615" t="n">
        <v>0</v>
      </c>
      <c r="U97" s="615" t="n">
        <v>0</v>
      </c>
      <c r="V97" s="678" t="n">
        <v>79</v>
      </c>
      <c r="W97" s="677"/>
      <c r="X97" s="677"/>
      <c r="Y97" s="677"/>
    </row>
    <row r="98" s="615" customFormat="true" ht="15" hidden="false" customHeight="false" outlineLevel="0" collapsed="false">
      <c r="A98" s="615" t="n">
        <v>80</v>
      </c>
      <c r="B98" s="656" t="s">
        <v>1297</v>
      </c>
      <c r="C98" s="654"/>
      <c r="D98" s="615" t="n">
        <v>82</v>
      </c>
      <c r="E98" s="615" t="n">
        <v>60</v>
      </c>
      <c r="F98" s="615" t="n">
        <v>22</v>
      </c>
      <c r="G98" s="615" t="n">
        <v>11</v>
      </c>
      <c r="H98" s="615" t="n">
        <v>10</v>
      </c>
      <c r="I98" s="615" t="n">
        <v>1</v>
      </c>
      <c r="J98" s="615" t="n">
        <v>28</v>
      </c>
      <c r="K98" s="615" t="n">
        <v>21</v>
      </c>
      <c r="L98" s="615" t="n">
        <v>7</v>
      </c>
      <c r="M98" s="615" t="n">
        <v>41</v>
      </c>
      <c r="N98" s="615" t="n">
        <v>27</v>
      </c>
      <c r="O98" s="615" t="n">
        <v>14</v>
      </c>
      <c r="P98" s="615" t="n">
        <v>2</v>
      </c>
      <c r="Q98" s="615" t="n">
        <v>2</v>
      </c>
      <c r="R98" s="615" t="n">
        <v>0</v>
      </c>
      <c r="S98" s="615" t="n">
        <v>0</v>
      </c>
      <c r="T98" s="615" t="n">
        <v>0</v>
      </c>
      <c r="U98" s="615" t="n">
        <v>0</v>
      </c>
      <c r="V98" s="678" t="n">
        <v>80</v>
      </c>
      <c r="W98" s="677"/>
      <c r="X98" s="677"/>
      <c r="Y98" s="677"/>
    </row>
    <row r="99" s="615" customFormat="true" ht="15" hidden="false" customHeight="false" outlineLevel="0" collapsed="false">
      <c r="A99" s="615" t="n">
        <v>81</v>
      </c>
      <c r="B99" s="656" t="s">
        <v>1298</v>
      </c>
      <c r="C99" s="654"/>
      <c r="D99" s="615" t="n">
        <v>4390</v>
      </c>
      <c r="E99" s="615" t="n">
        <v>2562</v>
      </c>
      <c r="F99" s="615" t="n">
        <v>1828</v>
      </c>
      <c r="G99" s="615" t="n">
        <v>299</v>
      </c>
      <c r="H99" s="615" t="n">
        <v>134</v>
      </c>
      <c r="I99" s="615" t="n">
        <v>165</v>
      </c>
      <c r="J99" s="615" t="n">
        <v>1636</v>
      </c>
      <c r="K99" s="615" t="n">
        <v>920</v>
      </c>
      <c r="L99" s="615" t="n">
        <v>716</v>
      </c>
      <c r="M99" s="615" t="n">
        <v>2322</v>
      </c>
      <c r="N99" s="615" t="n">
        <v>1455</v>
      </c>
      <c r="O99" s="615" t="n">
        <v>867</v>
      </c>
      <c r="P99" s="615" t="n">
        <v>79</v>
      </c>
      <c r="Q99" s="615" t="n">
        <v>35</v>
      </c>
      <c r="R99" s="615" t="n">
        <v>44</v>
      </c>
      <c r="S99" s="615" t="n">
        <v>54</v>
      </c>
      <c r="T99" s="615" t="n">
        <v>18</v>
      </c>
      <c r="U99" s="615" t="n">
        <v>36</v>
      </c>
      <c r="V99" s="678" t="n">
        <v>81</v>
      </c>
      <c r="W99" s="677"/>
      <c r="X99" s="677"/>
      <c r="Y99" s="677"/>
    </row>
    <row r="100" s="615" customFormat="true" ht="15" hidden="false" customHeight="false" outlineLevel="0" collapsed="false">
      <c r="A100" s="615" t="n">
        <v>82</v>
      </c>
      <c r="B100" s="656" t="s">
        <v>1299</v>
      </c>
      <c r="C100" s="654"/>
      <c r="D100" s="615" t="n">
        <v>80</v>
      </c>
      <c r="E100" s="615" t="n">
        <v>69</v>
      </c>
      <c r="F100" s="615" t="n">
        <v>11</v>
      </c>
      <c r="G100" s="615" t="n">
        <v>4</v>
      </c>
      <c r="H100" s="615" t="n">
        <v>2</v>
      </c>
      <c r="I100" s="615" t="n">
        <v>2</v>
      </c>
      <c r="J100" s="615" t="n">
        <v>23</v>
      </c>
      <c r="K100" s="615" t="n">
        <v>19</v>
      </c>
      <c r="L100" s="615" t="n">
        <v>4</v>
      </c>
      <c r="M100" s="615" t="n">
        <v>52</v>
      </c>
      <c r="N100" s="615" t="n">
        <v>48</v>
      </c>
      <c r="O100" s="615" t="n">
        <v>4</v>
      </c>
      <c r="P100" s="615" t="n">
        <v>0</v>
      </c>
      <c r="Q100" s="615" t="n">
        <v>0</v>
      </c>
      <c r="R100" s="615" t="n">
        <v>0</v>
      </c>
      <c r="S100" s="615" t="n">
        <v>1</v>
      </c>
      <c r="T100" s="615" t="n">
        <v>0</v>
      </c>
      <c r="U100" s="615" t="n">
        <v>1</v>
      </c>
      <c r="V100" s="678" t="n">
        <v>82</v>
      </c>
      <c r="W100" s="677"/>
      <c r="X100" s="677"/>
      <c r="Y100" s="677"/>
    </row>
    <row r="101" s="615" customFormat="true" ht="15" hidden="false" customHeight="false" outlineLevel="0" collapsed="false">
      <c r="A101" s="615" t="n">
        <v>83</v>
      </c>
      <c r="B101" s="656" t="s">
        <v>1300</v>
      </c>
      <c r="C101" s="654"/>
      <c r="D101" s="615" t="n">
        <v>58</v>
      </c>
      <c r="E101" s="615" t="n">
        <v>29</v>
      </c>
      <c r="F101" s="615" t="n">
        <v>29</v>
      </c>
      <c r="G101" s="615" t="n">
        <v>5</v>
      </c>
      <c r="H101" s="615" t="n">
        <v>2</v>
      </c>
      <c r="I101" s="615" t="n">
        <v>3</v>
      </c>
      <c r="J101" s="615" t="n">
        <v>14</v>
      </c>
      <c r="K101" s="615" t="n">
        <v>4</v>
      </c>
      <c r="L101" s="615" t="n">
        <v>10</v>
      </c>
      <c r="M101" s="615" t="n">
        <v>37</v>
      </c>
      <c r="N101" s="615" t="n">
        <v>22</v>
      </c>
      <c r="O101" s="615" t="n">
        <v>15</v>
      </c>
      <c r="P101" s="615" t="n">
        <v>2</v>
      </c>
      <c r="Q101" s="615" t="n">
        <v>1</v>
      </c>
      <c r="R101" s="615" t="n">
        <v>1</v>
      </c>
      <c r="S101" s="615" t="n">
        <v>0</v>
      </c>
      <c r="T101" s="615" t="n">
        <v>0</v>
      </c>
      <c r="U101" s="615" t="n">
        <v>0</v>
      </c>
      <c r="V101" s="678" t="n">
        <v>83</v>
      </c>
      <c r="W101" s="677"/>
      <c r="X101" s="677"/>
      <c r="Y101" s="677"/>
    </row>
    <row r="102" s="615" customFormat="true" ht="15" hidden="false" customHeight="false" outlineLevel="0" collapsed="false">
      <c r="A102" s="615" t="n">
        <v>84</v>
      </c>
      <c r="B102" s="656" t="s">
        <v>1301</v>
      </c>
      <c r="C102" s="654"/>
      <c r="D102" s="615" t="n">
        <v>81</v>
      </c>
      <c r="E102" s="615" t="n">
        <v>41</v>
      </c>
      <c r="F102" s="615" t="n">
        <v>40</v>
      </c>
      <c r="G102" s="615" t="n">
        <v>15</v>
      </c>
      <c r="H102" s="615" t="n">
        <v>7</v>
      </c>
      <c r="I102" s="615" t="n">
        <v>8</v>
      </c>
      <c r="J102" s="615" t="n">
        <v>12</v>
      </c>
      <c r="K102" s="615" t="n">
        <v>4</v>
      </c>
      <c r="L102" s="615" t="n">
        <v>8</v>
      </c>
      <c r="M102" s="615" t="n">
        <v>50</v>
      </c>
      <c r="N102" s="615" t="n">
        <v>28</v>
      </c>
      <c r="O102" s="615" t="n">
        <v>22</v>
      </c>
      <c r="P102" s="615" t="n">
        <v>4</v>
      </c>
      <c r="Q102" s="615" t="n">
        <v>2</v>
      </c>
      <c r="R102" s="615" t="n">
        <v>2</v>
      </c>
      <c r="S102" s="615" t="n">
        <v>0</v>
      </c>
      <c r="T102" s="615" t="n">
        <v>0</v>
      </c>
      <c r="U102" s="615" t="n">
        <v>0</v>
      </c>
      <c r="V102" s="678" t="n">
        <v>84</v>
      </c>
      <c r="W102" s="677"/>
      <c r="X102" s="677"/>
      <c r="Y102" s="677"/>
    </row>
    <row r="103" s="615" customFormat="true" ht="15" hidden="false" customHeight="false" outlineLevel="0" collapsed="false">
      <c r="A103" s="615" t="n">
        <v>85</v>
      </c>
      <c r="B103" s="656" t="s">
        <v>1302</v>
      </c>
      <c r="C103" s="654"/>
      <c r="D103" s="615" t="n">
        <v>67</v>
      </c>
      <c r="E103" s="615" t="n">
        <v>35</v>
      </c>
      <c r="F103" s="615" t="n">
        <v>32</v>
      </c>
      <c r="G103" s="615" t="n">
        <v>7</v>
      </c>
      <c r="H103" s="615" t="n">
        <v>4</v>
      </c>
      <c r="I103" s="615" t="n">
        <v>3</v>
      </c>
      <c r="J103" s="615" t="n">
        <v>25</v>
      </c>
      <c r="K103" s="615" t="n">
        <v>11</v>
      </c>
      <c r="L103" s="615" t="n">
        <v>14</v>
      </c>
      <c r="M103" s="615" t="n">
        <v>30</v>
      </c>
      <c r="N103" s="615" t="n">
        <v>18</v>
      </c>
      <c r="O103" s="615" t="n">
        <v>12</v>
      </c>
      <c r="P103" s="615" t="n">
        <v>4</v>
      </c>
      <c r="Q103" s="615" t="n">
        <v>1</v>
      </c>
      <c r="R103" s="615" t="n">
        <v>3</v>
      </c>
      <c r="S103" s="615" t="n">
        <v>1</v>
      </c>
      <c r="T103" s="615" t="n">
        <v>1</v>
      </c>
      <c r="U103" s="615" t="n">
        <v>0</v>
      </c>
      <c r="V103" s="678" t="n">
        <v>85</v>
      </c>
      <c r="W103" s="677"/>
      <c r="X103" s="677"/>
      <c r="Y103" s="677"/>
    </row>
    <row r="104" s="615" customFormat="true" ht="15" hidden="false" customHeight="false" outlineLevel="0" collapsed="false">
      <c r="A104" s="615" t="n">
        <v>86</v>
      </c>
      <c r="B104" s="656" t="s">
        <v>1303</v>
      </c>
      <c r="C104" s="654"/>
      <c r="D104" s="615" t="n">
        <v>106</v>
      </c>
      <c r="E104" s="615" t="n">
        <v>85</v>
      </c>
      <c r="F104" s="615" t="n">
        <v>21</v>
      </c>
      <c r="G104" s="615" t="n">
        <v>11</v>
      </c>
      <c r="H104" s="615" t="n">
        <v>8</v>
      </c>
      <c r="I104" s="615" t="n">
        <v>3</v>
      </c>
      <c r="J104" s="615" t="n">
        <v>20</v>
      </c>
      <c r="K104" s="615" t="n">
        <v>19</v>
      </c>
      <c r="L104" s="615" t="n">
        <v>1</v>
      </c>
      <c r="M104" s="615" t="n">
        <v>75</v>
      </c>
      <c r="N104" s="615" t="n">
        <v>58</v>
      </c>
      <c r="O104" s="615" t="n">
        <v>17</v>
      </c>
      <c r="P104" s="615" t="n">
        <v>0</v>
      </c>
      <c r="Q104" s="615" t="n">
        <v>0</v>
      </c>
      <c r="R104" s="615" t="n">
        <v>0</v>
      </c>
      <c r="S104" s="615" t="n">
        <v>0</v>
      </c>
      <c r="T104" s="615" t="n">
        <v>0</v>
      </c>
      <c r="U104" s="615" t="n">
        <v>0</v>
      </c>
      <c r="V104" s="678" t="n">
        <v>86</v>
      </c>
      <c r="W104" s="677"/>
      <c r="X104" s="677"/>
      <c r="Y104" s="677"/>
    </row>
    <row r="105" s="615" customFormat="true" ht="15" hidden="false" customHeight="false" outlineLevel="0" collapsed="false">
      <c r="A105" s="615" t="n">
        <v>87</v>
      </c>
      <c r="B105" s="656" t="s">
        <v>1304</v>
      </c>
      <c r="C105" s="654"/>
      <c r="D105" s="615" t="n">
        <v>1905</v>
      </c>
      <c r="E105" s="615" t="n">
        <v>1175</v>
      </c>
      <c r="F105" s="615" t="n">
        <v>730</v>
      </c>
      <c r="G105" s="615" t="n">
        <v>223</v>
      </c>
      <c r="H105" s="615" t="n">
        <v>123</v>
      </c>
      <c r="I105" s="615" t="n">
        <v>100</v>
      </c>
      <c r="J105" s="615" t="n">
        <v>306</v>
      </c>
      <c r="K105" s="615" t="n">
        <v>178</v>
      </c>
      <c r="L105" s="615" t="n">
        <v>128</v>
      </c>
      <c r="M105" s="615" t="n">
        <v>1323</v>
      </c>
      <c r="N105" s="615" t="n">
        <v>846</v>
      </c>
      <c r="O105" s="615" t="n">
        <v>477</v>
      </c>
      <c r="P105" s="615" t="n">
        <v>45</v>
      </c>
      <c r="Q105" s="615" t="n">
        <v>27</v>
      </c>
      <c r="R105" s="615" t="n">
        <v>18</v>
      </c>
      <c r="S105" s="615" t="n">
        <v>8</v>
      </c>
      <c r="T105" s="615" t="n">
        <v>1</v>
      </c>
      <c r="U105" s="615" t="n">
        <v>7</v>
      </c>
      <c r="V105" s="678" t="n">
        <v>87</v>
      </c>
      <c r="W105" s="677"/>
      <c r="X105" s="677"/>
      <c r="Y105" s="677"/>
    </row>
    <row r="106" s="615" customFormat="true" ht="15" hidden="false" customHeight="false" outlineLevel="0" collapsed="false">
      <c r="A106" s="615" t="s">
        <v>1444</v>
      </c>
      <c r="B106" s="656"/>
      <c r="C106" s="621"/>
      <c r="U106" s="659"/>
      <c r="V106" s="659"/>
      <c r="W106" s="677"/>
      <c r="X106" s="677"/>
      <c r="Y106" s="677"/>
    </row>
    <row r="107" s="615" customFormat="true" ht="15" hidden="false" customHeight="false" outlineLevel="0" collapsed="false">
      <c r="A107" s="615" t="s">
        <v>1445</v>
      </c>
      <c r="B107" s="656"/>
      <c r="C107" s="621"/>
      <c r="U107" s="659"/>
      <c r="V107" s="659"/>
      <c r="W107" s="677"/>
      <c r="X107" s="677"/>
      <c r="Y107" s="677"/>
    </row>
    <row r="108" s="615" customFormat="true" ht="15" hidden="false" customHeight="false" outlineLevel="0" collapsed="false">
      <c r="B108" s="656"/>
      <c r="C108" s="621"/>
      <c r="U108" s="659"/>
      <c r="V108" s="659"/>
      <c r="W108" s="677"/>
      <c r="X108" s="677"/>
      <c r="Y108" s="677"/>
    </row>
    <row r="109" s="615" customFormat="true" ht="15" hidden="false" customHeight="false" outlineLevel="0" collapsed="false">
      <c r="A109" s="615" t="n">
        <v>88</v>
      </c>
      <c r="B109" s="656" t="s">
        <v>1305</v>
      </c>
      <c r="C109" s="621"/>
      <c r="D109" s="678" t="n">
        <v>91</v>
      </c>
      <c r="E109" s="659" t="n">
        <v>51</v>
      </c>
      <c r="F109" s="659" t="n">
        <v>40</v>
      </c>
      <c r="G109" s="659" t="n">
        <v>16</v>
      </c>
      <c r="H109" s="659" t="n">
        <v>8</v>
      </c>
      <c r="I109" s="659" t="n">
        <v>8</v>
      </c>
      <c r="J109" s="659" t="n">
        <v>21</v>
      </c>
      <c r="K109" s="659" t="n">
        <v>10</v>
      </c>
      <c r="L109" s="659" t="n">
        <v>11</v>
      </c>
      <c r="M109" s="659" t="n">
        <v>53</v>
      </c>
      <c r="N109" s="659" t="n">
        <v>32</v>
      </c>
      <c r="O109" s="659" t="n">
        <v>21</v>
      </c>
      <c r="P109" s="659" t="n">
        <v>1</v>
      </c>
      <c r="Q109" s="659" t="n">
        <v>1</v>
      </c>
      <c r="R109" s="659" t="n">
        <v>0</v>
      </c>
      <c r="S109" s="659" t="n">
        <v>0</v>
      </c>
      <c r="T109" s="659" t="n">
        <v>0</v>
      </c>
      <c r="U109" s="659" t="n">
        <v>0</v>
      </c>
      <c r="V109" s="678" t="n">
        <v>88</v>
      </c>
      <c r="W109" s="677"/>
      <c r="X109" s="677"/>
      <c r="Y109" s="677"/>
    </row>
    <row r="110" s="615" customFormat="true" ht="15" hidden="false" customHeight="false" outlineLevel="0" collapsed="false">
      <c r="A110" s="615" t="n">
        <v>89</v>
      </c>
      <c r="B110" s="656" t="s">
        <v>1306</v>
      </c>
      <c r="C110" s="621"/>
      <c r="D110" s="678" t="n">
        <v>73</v>
      </c>
      <c r="E110" s="659" t="n">
        <v>30</v>
      </c>
      <c r="F110" s="659" t="n">
        <v>43</v>
      </c>
      <c r="G110" s="659" t="n">
        <v>5</v>
      </c>
      <c r="H110" s="659" t="n">
        <v>0</v>
      </c>
      <c r="I110" s="659" t="n">
        <v>5</v>
      </c>
      <c r="J110" s="659" t="n">
        <v>12</v>
      </c>
      <c r="K110" s="659" t="n">
        <v>3</v>
      </c>
      <c r="L110" s="659" t="n">
        <v>9</v>
      </c>
      <c r="M110" s="659" t="n">
        <v>55</v>
      </c>
      <c r="N110" s="659" t="n">
        <v>26</v>
      </c>
      <c r="O110" s="659" t="n">
        <v>29</v>
      </c>
      <c r="P110" s="659" t="n">
        <v>1</v>
      </c>
      <c r="Q110" s="659" t="n">
        <v>1</v>
      </c>
      <c r="R110" s="659" t="n">
        <v>0</v>
      </c>
      <c r="S110" s="659" t="n">
        <v>0</v>
      </c>
      <c r="T110" s="659" t="n">
        <v>0</v>
      </c>
      <c r="U110" s="659" t="n">
        <v>0</v>
      </c>
      <c r="V110" s="678" t="n">
        <v>89</v>
      </c>
      <c r="W110" s="677"/>
      <c r="X110" s="677"/>
      <c r="Y110" s="677"/>
    </row>
    <row r="111" s="615" customFormat="true" ht="15" hidden="false" customHeight="false" outlineLevel="0" collapsed="false">
      <c r="A111" s="615" t="n">
        <v>90</v>
      </c>
      <c r="B111" s="656" t="s">
        <v>1307</v>
      </c>
      <c r="C111" s="621"/>
      <c r="D111" s="678" t="n">
        <v>3</v>
      </c>
      <c r="E111" s="659" t="n">
        <v>1</v>
      </c>
      <c r="F111" s="659" t="n">
        <v>2</v>
      </c>
      <c r="G111" s="659" t="n">
        <v>0</v>
      </c>
      <c r="H111" s="659" t="n">
        <v>0</v>
      </c>
      <c r="I111" s="659" t="n">
        <v>0</v>
      </c>
      <c r="J111" s="659" t="n">
        <v>1</v>
      </c>
      <c r="K111" s="659" t="n">
        <v>0</v>
      </c>
      <c r="L111" s="659" t="n">
        <v>1</v>
      </c>
      <c r="M111" s="659" t="n">
        <v>2</v>
      </c>
      <c r="N111" s="659" t="n">
        <v>1</v>
      </c>
      <c r="O111" s="659" t="n">
        <v>1</v>
      </c>
      <c r="P111" s="659" t="n">
        <v>0</v>
      </c>
      <c r="Q111" s="659" t="n">
        <v>0</v>
      </c>
      <c r="R111" s="659" t="n">
        <v>0</v>
      </c>
      <c r="S111" s="659" t="n">
        <v>0</v>
      </c>
      <c r="T111" s="659" t="n">
        <v>0</v>
      </c>
      <c r="U111" s="659" t="n">
        <v>0</v>
      </c>
      <c r="V111" s="678" t="n">
        <v>90</v>
      </c>
      <c r="W111" s="677"/>
      <c r="X111" s="677"/>
      <c r="Y111" s="677"/>
    </row>
    <row r="112" s="615" customFormat="true" ht="15" hidden="false" customHeight="false" outlineLevel="0" collapsed="false">
      <c r="A112" s="615" t="n">
        <v>91</v>
      </c>
      <c r="B112" s="656" t="s">
        <v>1308</v>
      </c>
      <c r="C112" s="621"/>
      <c r="D112" s="678" t="n">
        <v>228</v>
      </c>
      <c r="E112" s="659" t="n">
        <v>149</v>
      </c>
      <c r="F112" s="659" t="n">
        <v>79</v>
      </c>
      <c r="G112" s="659" t="n">
        <v>24</v>
      </c>
      <c r="H112" s="659" t="n">
        <v>12</v>
      </c>
      <c r="I112" s="659" t="n">
        <v>12</v>
      </c>
      <c r="J112" s="659" t="n">
        <v>24</v>
      </c>
      <c r="K112" s="659" t="n">
        <v>4</v>
      </c>
      <c r="L112" s="659" t="n">
        <v>20</v>
      </c>
      <c r="M112" s="659" t="n">
        <v>174</v>
      </c>
      <c r="N112" s="659" t="n">
        <v>127</v>
      </c>
      <c r="O112" s="659" t="n">
        <v>47</v>
      </c>
      <c r="P112" s="659" t="n">
        <v>6</v>
      </c>
      <c r="Q112" s="659" t="n">
        <v>6</v>
      </c>
      <c r="R112" s="659" t="n">
        <v>0</v>
      </c>
      <c r="S112" s="659" t="n">
        <v>0</v>
      </c>
      <c r="T112" s="659" t="n">
        <v>0</v>
      </c>
      <c r="U112" s="659" t="n">
        <v>0</v>
      </c>
      <c r="V112" s="678" t="n">
        <v>91</v>
      </c>
      <c r="W112" s="677"/>
      <c r="X112" s="677"/>
      <c r="Y112" s="677"/>
    </row>
    <row r="113" s="615" customFormat="true" ht="15" hidden="false" customHeight="false" outlineLevel="0" collapsed="false">
      <c r="A113" s="615" t="n">
        <v>92</v>
      </c>
      <c r="B113" s="656" t="s">
        <v>1309</v>
      </c>
      <c r="C113" s="621"/>
      <c r="D113" s="678" t="n">
        <v>14</v>
      </c>
      <c r="E113" s="659" t="n">
        <v>7</v>
      </c>
      <c r="F113" s="659" t="n">
        <v>7</v>
      </c>
      <c r="G113" s="659" t="n">
        <v>2</v>
      </c>
      <c r="H113" s="659" t="n">
        <v>1</v>
      </c>
      <c r="I113" s="659" t="n">
        <v>1</v>
      </c>
      <c r="J113" s="659" t="n">
        <v>5</v>
      </c>
      <c r="K113" s="659" t="n">
        <v>1</v>
      </c>
      <c r="L113" s="659" t="n">
        <v>4</v>
      </c>
      <c r="M113" s="659" t="n">
        <v>7</v>
      </c>
      <c r="N113" s="659" t="n">
        <v>5</v>
      </c>
      <c r="O113" s="659" t="n">
        <v>2</v>
      </c>
      <c r="P113" s="659" t="n">
        <v>0</v>
      </c>
      <c r="Q113" s="659" t="n">
        <v>0</v>
      </c>
      <c r="R113" s="659" t="n">
        <v>0</v>
      </c>
      <c r="S113" s="659" t="n">
        <v>0</v>
      </c>
      <c r="T113" s="659" t="n">
        <v>0</v>
      </c>
      <c r="U113" s="659" t="n">
        <v>0</v>
      </c>
      <c r="V113" s="678" t="n">
        <v>92</v>
      </c>
      <c r="W113" s="677"/>
      <c r="X113" s="677"/>
      <c r="Y113" s="677"/>
    </row>
    <row r="114" s="615" customFormat="true" ht="15" hidden="false" customHeight="false" outlineLevel="0" collapsed="false">
      <c r="A114" s="615" t="n">
        <v>93</v>
      </c>
      <c r="B114" s="656" t="s">
        <v>1310</v>
      </c>
      <c r="C114" s="621"/>
      <c r="D114" s="678" t="n">
        <v>407</v>
      </c>
      <c r="E114" s="659" t="n">
        <v>307</v>
      </c>
      <c r="F114" s="659" t="n">
        <v>100</v>
      </c>
      <c r="G114" s="659" t="n">
        <v>66</v>
      </c>
      <c r="H114" s="659" t="n">
        <v>43</v>
      </c>
      <c r="I114" s="659" t="n">
        <v>23</v>
      </c>
      <c r="J114" s="659" t="n">
        <v>167</v>
      </c>
      <c r="K114" s="659" t="n">
        <v>137</v>
      </c>
      <c r="L114" s="659" t="n">
        <v>30</v>
      </c>
      <c r="M114" s="659" t="n">
        <v>170</v>
      </c>
      <c r="N114" s="659" t="n">
        <v>125</v>
      </c>
      <c r="O114" s="659" t="n">
        <v>45</v>
      </c>
      <c r="P114" s="659" t="n">
        <v>4</v>
      </c>
      <c r="Q114" s="659" t="n">
        <v>2</v>
      </c>
      <c r="R114" s="659" t="n">
        <v>2</v>
      </c>
      <c r="S114" s="659" t="n">
        <v>0</v>
      </c>
      <c r="T114" s="659" t="n">
        <v>0</v>
      </c>
      <c r="U114" s="659" t="n">
        <v>0</v>
      </c>
      <c r="V114" s="678" t="n">
        <v>93</v>
      </c>
      <c r="W114" s="677"/>
      <c r="X114" s="677"/>
      <c r="Y114" s="677"/>
    </row>
    <row r="115" s="615" customFormat="true" ht="15" hidden="false" customHeight="false" outlineLevel="0" collapsed="false">
      <c r="A115" s="615" t="n">
        <v>94</v>
      </c>
      <c r="B115" s="656" t="s">
        <v>1311</v>
      </c>
      <c r="C115" s="621"/>
      <c r="D115" s="678" t="n">
        <v>157</v>
      </c>
      <c r="E115" s="659" t="n">
        <v>93</v>
      </c>
      <c r="F115" s="659" t="n">
        <v>64</v>
      </c>
      <c r="G115" s="659" t="n">
        <v>17</v>
      </c>
      <c r="H115" s="659" t="n">
        <v>14</v>
      </c>
      <c r="I115" s="659" t="n">
        <v>3</v>
      </c>
      <c r="J115" s="659" t="n">
        <v>61</v>
      </c>
      <c r="K115" s="659" t="n">
        <v>31</v>
      </c>
      <c r="L115" s="659" t="n">
        <v>30</v>
      </c>
      <c r="M115" s="659" t="n">
        <v>76</v>
      </c>
      <c r="N115" s="659" t="n">
        <v>47</v>
      </c>
      <c r="O115" s="659" t="n">
        <v>29</v>
      </c>
      <c r="P115" s="659" t="n">
        <v>3</v>
      </c>
      <c r="Q115" s="659" t="n">
        <v>1</v>
      </c>
      <c r="R115" s="659" t="n">
        <v>2</v>
      </c>
      <c r="S115" s="659" t="n">
        <v>0</v>
      </c>
      <c r="T115" s="659" t="n">
        <v>0</v>
      </c>
      <c r="U115" s="659" t="n">
        <v>0</v>
      </c>
      <c r="V115" s="678" t="n">
        <v>94</v>
      </c>
      <c r="W115" s="677"/>
      <c r="X115" s="677"/>
      <c r="Y115" s="677"/>
    </row>
    <row r="116" s="615" customFormat="true" ht="15" hidden="false" customHeight="false" outlineLevel="0" collapsed="false">
      <c r="A116" s="615" t="n">
        <v>95</v>
      </c>
      <c r="B116" s="656" t="s">
        <v>1312</v>
      </c>
      <c r="C116" s="621"/>
      <c r="D116" s="678" t="n">
        <v>249</v>
      </c>
      <c r="E116" s="659" t="n">
        <v>159</v>
      </c>
      <c r="F116" s="659" t="n">
        <v>90</v>
      </c>
      <c r="G116" s="659" t="n">
        <v>61</v>
      </c>
      <c r="H116" s="659" t="n">
        <v>32</v>
      </c>
      <c r="I116" s="659" t="n">
        <v>29</v>
      </c>
      <c r="J116" s="659" t="n">
        <v>68</v>
      </c>
      <c r="K116" s="659" t="n">
        <v>43</v>
      </c>
      <c r="L116" s="659" t="n">
        <v>25</v>
      </c>
      <c r="M116" s="659" t="n">
        <v>107</v>
      </c>
      <c r="N116" s="659" t="n">
        <v>77</v>
      </c>
      <c r="O116" s="659" t="n">
        <v>30</v>
      </c>
      <c r="P116" s="659" t="n">
        <v>9</v>
      </c>
      <c r="Q116" s="659" t="n">
        <v>7</v>
      </c>
      <c r="R116" s="659" t="n">
        <v>2</v>
      </c>
      <c r="S116" s="659" t="n">
        <v>4</v>
      </c>
      <c r="T116" s="659" t="n">
        <v>0</v>
      </c>
      <c r="U116" s="659" t="n">
        <v>4</v>
      </c>
      <c r="V116" s="678" t="n">
        <v>95</v>
      </c>
      <c r="W116" s="677"/>
      <c r="X116" s="677"/>
      <c r="Y116" s="677"/>
    </row>
    <row r="117" s="615" customFormat="true" ht="15" hidden="false" customHeight="false" outlineLevel="0" collapsed="false">
      <c r="A117" s="615" t="n">
        <v>96</v>
      </c>
      <c r="B117" s="656" t="s">
        <v>1313</v>
      </c>
      <c r="C117" s="621"/>
      <c r="D117" s="678" t="n">
        <v>842</v>
      </c>
      <c r="E117" s="659" t="n">
        <v>412</v>
      </c>
      <c r="F117" s="659" t="n">
        <v>430</v>
      </c>
      <c r="G117" s="659" t="n">
        <v>136</v>
      </c>
      <c r="H117" s="659" t="n">
        <v>66</v>
      </c>
      <c r="I117" s="659" t="n">
        <v>70</v>
      </c>
      <c r="J117" s="659" t="n">
        <v>225</v>
      </c>
      <c r="K117" s="659" t="n">
        <v>83</v>
      </c>
      <c r="L117" s="659" t="n">
        <v>142</v>
      </c>
      <c r="M117" s="659" t="n">
        <v>433</v>
      </c>
      <c r="N117" s="659" t="n">
        <v>244</v>
      </c>
      <c r="O117" s="659" t="n">
        <v>189</v>
      </c>
      <c r="P117" s="659" t="n">
        <v>36</v>
      </c>
      <c r="Q117" s="659" t="n">
        <v>15</v>
      </c>
      <c r="R117" s="659" t="n">
        <v>21</v>
      </c>
      <c r="S117" s="659" t="n">
        <v>12</v>
      </c>
      <c r="T117" s="659" t="n">
        <v>4</v>
      </c>
      <c r="U117" s="659" t="n">
        <v>8</v>
      </c>
      <c r="V117" s="678" t="n">
        <v>96</v>
      </c>
      <c r="W117" s="677"/>
      <c r="X117" s="677"/>
      <c r="Y117" s="677"/>
    </row>
    <row r="118" s="615" customFormat="true" ht="15" hidden="false" customHeight="false" outlineLevel="0" collapsed="false">
      <c r="A118" s="615" t="n">
        <v>97</v>
      </c>
      <c r="B118" s="656" t="s">
        <v>1314</v>
      </c>
      <c r="C118" s="621"/>
      <c r="D118" s="678" t="n">
        <v>551</v>
      </c>
      <c r="E118" s="659" t="n">
        <v>394</v>
      </c>
      <c r="F118" s="659" t="n">
        <v>157</v>
      </c>
      <c r="G118" s="659" t="n">
        <v>110</v>
      </c>
      <c r="H118" s="659" t="n">
        <v>75</v>
      </c>
      <c r="I118" s="659" t="n">
        <v>35</v>
      </c>
      <c r="J118" s="659" t="n">
        <v>180</v>
      </c>
      <c r="K118" s="659" t="n">
        <v>129</v>
      </c>
      <c r="L118" s="659" t="n">
        <v>51</v>
      </c>
      <c r="M118" s="659" t="n">
        <v>250</v>
      </c>
      <c r="N118" s="659" t="n">
        <v>183</v>
      </c>
      <c r="O118" s="659" t="n">
        <v>67</v>
      </c>
      <c r="P118" s="659" t="n">
        <v>8</v>
      </c>
      <c r="Q118" s="659" t="n">
        <v>6</v>
      </c>
      <c r="R118" s="659" t="n">
        <v>2</v>
      </c>
      <c r="S118" s="659" t="n">
        <v>3</v>
      </c>
      <c r="T118" s="659" t="n">
        <v>1</v>
      </c>
      <c r="U118" s="659" t="n">
        <v>2</v>
      </c>
      <c r="V118" s="678" t="n">
        <v>97</v>
      </c>
      <c r="W118" s="677"/>
      <c r="X118" s="677"/>
      <c r="Y118" s="677"/>
    </row>
    <row r="119" s="615" customFormat="true" ht="15" hidden="false" customHeight="false" outlineLevel="0" collapsed="false">
      <c r="A119" s="615" t="n">
        <v>98</v>
      </c>
      <c r="B119" s="656" t="s">
        <v>1315</v>
      </c>
      <c r="C119" s="621"/>
      <c r="D119" s="678" t="n">
        <v>8</v>
      </c>
      <c r="E119" s="659" t="n">
        <v>3</v>
      </c>
      <c r="F119" s="659" t="n">
        <v>5</v>
      </c>
      <c r="G119" s="659" t="n">
        <v>0</v>
      </c>
      <c r="H119" s="659" t="n">
        <v>0</v>
      </c>
      <c r="I119" s="659" t="n">
        <v>0</v>
      </c>
      <c r="J119" s="659" t="n">
        <v>0</v>
      </c>
      <c r="K119" s="659" t="n">
        <v>0</v>
      </c>
      <c r="L119" s="659" t="n">
        <v>0</v>
      </c>
      <c r="M119" s="659" t="n">
        <v>7</v>
      </c>
      <c r="N119" s="659" t="n">
        <v>3</v>
      </c>
      <c r="O119" s="659" t="n">
        <v>4</v>
      </c>
      <c r="P119" s="659" t="n">
        <v>1</v>
      </c>
      <c r="Q119" s="659" t="n">
        <v>0</v>
      </c>
      <c r="R119" s="659" t="n">
        <v>1</v>
      </c>
      <c r="S119" s="659" t="n">
        <v>0</v>
      </c>
      <c r="T119" s="659" t="n">
        <v>0</v>
      </c>
      <c r="U119" s="659" t="n">
        <v>0</v>
      </c>
      <c r="V119" s="678" t="n">
        <v>98</v>
      </c>
      <c r="W119" s="677"/>
      <c r="X119" s="677"/>
      <c r="Y119" s="677"/>
    </row>
    <row r="120" s="615" customFormat="true" ht="15" hidden="false" customHeight="false" outlineLevel="0" collapsed="false">
      <c r="A120" s="615" t="n">
        <v>99</v>
      </c>
      <c r="B120" s="656" t="s">
        <v>1316</v>
      </c>
      <c r="C120" s="621"/>
      <c r="D120" s="678" t="n">
        <v>157</v>
      </c>
      <c r="E120" s="659" t="n">
        <v>92</v>
      </c>
      <c r="F120" s="659" t="n">
        <v>65</v>
      </c>
      <c r="G120" s="659" t="n">
        <v>9</v>
      </c>
      <c r="H120" s="659" t="n">
        <v>3</v>
      </c>
      <c r="I120" s="659" t="n">
        <v>6</v>
      </c>
      <c r="J120" s="659" t="n">
        <v>24</v>
      </c>
      <c r="K120" s="659" t="n">
        <v>10</v>
      </c>
      <c r="L120" s="659" t="n">
        <v>14</v>
      </c>
      <c r="M120" s="659" t="n">
        <v>116</v>
      </c>
      <c r="N120" s="659" t="n">
        <v>74</v>
      </c>
      <c r="O120" s="659" t="n">
        <v>42</v>
      </c>
      <c r="P120" s="659" t="n">
        <v>7</v>
      </c>
      <c r="Q120" s="659" t="n">
        <v>4</v>
      </c>
      <c r="R120" s="659" t="n">
        <v>3</v>
      </c>
      <c r="S120" s="659" t="n">
        <v>1</v>
      </c>
      <c r="T120" s="659" t="n">
        <v>1</v>
      </c>
      <c r="U120" s="659" t="n">
        <v>0</v>
      </c>
      <c r="V120" s="678" t="n">
        <v>99</v>
      </c>
      <c r="W120" s="677"/>
      <c r="X120" s="677"/>
      <c r="Y120" s="677"/>
    </row>
    <row r="121" s="615" customFormat="true" ht="15" hidden="false" customHeight="false" outlineLevel="0" collapsed="false">
      <c r="A121" s="615" t="n">
        <v>100</v>
      </c>
      <c r="B121" s="656" t="s">
        <v>1317</v>
      </c>
      <c r="C121" s="621"/>
      <c r="D121" s="678" t="n">
        <v>659</v>
      </c>
      <c r="E121" s="659" t="n">
        <v>363</v>
      </c>
      <c r="F121" s="659" t="n">
        <v>296</v>
      </c>
      <c r="G121" s="659" t="n">
        <v>135</v>
      </c>
      <c r="H121" s="659" t="n">
        <v>71</v>
      </c>
      <c r="I121" s="659" t="n">
        <v>64</v>
      </c>
      <c r="J121" s="659" t="n">
        <v>95</v>
      </c>
      <c r="K121" s="659" t="n">
        <v>51</v>
      </c>
      <c r="L121" s="659" t="n">
        <v>44</v>
      </c>
      <c r="M121" s="659" t="n">
        <v>418</v>
      </c>
      <c r="N121" s="659" t="n">
        <v>237</v>
      </c>
      <c r="O121" s="659" t="n">
        <v>181</v>
      </c>
      <c r="P121" s="659" t="n">
        <v>9</v>
      </c>
      <c r="Q121" s="659" t="n">
        <v>4</v>
      </c>
      <c r="R121" s="659" t="n">
        <v>5</v>
      </c>
      <c r="S121" s="659" t="n">
        <v>2</v>
      </c>
      <c r="T121" s="659" t="n">
        <v>0</v>
      </c>
      <c r="U121" s="659" t="n">
        <v>2</v>
      </c>
      <c r="V121" s="678" t="n">
        <v>100</v>
      </c>
      <c r="W121" s="677"/>
      <c r="X121" s="677"/>
      <c r="Y121" s="677"/>
    </row>
    <row r="122" s="615" customFormat="true" ht="15" hidden="false" customHeight="false" outlineLevel="0" collapsed="false">
      <c r="A122" s="615" t="n">
        <v>101</v>
      </c>
      <c r="B122" s="656" t="s">
        <v>1318</v>
      </c>
      <c r="C122" s="621"/>
      <c r="D122" s="678" t="n">
        <v>30</v>
      </c>
      <c r="E122" s="659" t="n">
        <v>18</v>
      </c>
      <c r="F122" s="659" t="n">
        <v>12</v>
      </c>
      <c r="G122" s="659" t="n">
        <v>5</v>
      </c>
      <c r="H122" s="659" t="n">
        <v>3</v>
      </c>
      <c r="I122" s="659" t="n">
        <v>2</v>
      </c>
      <c r="J122" s="659" t="n">
        <v>9</v>
      </c>
      <c r="K122" s="659" t="n">
        <v>4</v>
      </c>
      <c r="L122" s="659" t="n">
        <v>5</v>
      </c>
      <c r="M122" s="659" t="n">
        <v>14</v>
      </c>
      <c r="N122" s="659" t="n">
        <v>10</v>
      </c>
      <c r="O122" s="659" t="n">
        <v>4</v>
      </c>
      <c r="P122" s="659" t="n">
        <v>2</v>
      </c>
      <c r="Q122" s="659" t="n">
        <v>1</v>
      </c>
      <c r="R122" s="659" t="n">
        <v>1</v>
      </c>
      <c r="S122" s="659" t="n">
        <v>0</v>
      </c>
      <c r="T122" s="659" t="n">
        <v>0</v>
      </c>
      <c r="U122" s="659" t="n">
        <v>0</v>
      </c>
      <c r="V122" s="678" t="n">
        <v>101</v>
      </c>
      <c r="W122" s="677"/>
      <c r="X122" s="677"/>
      <c r="Y122" s="677"/>
    </row>
    <row r="123" s="615" customFormat="true" ht="15" hidden="false" customHeight="false" outlineLevel="0" collapsed="false">
      <c r="A123" s="615" t="n">
        <v>102</v>
      </c>
      <c r="B123" s="656" t="s">
        <v>1319</v>
      </c>
      <c r="C123" s="621"/>
      <c r="D123" s="678" t="n">
        <v>2331</v>
      </c>
      <c r="E123" s="659" t="n">
        <v>1709</v>
      </c>
      <c r="F123" s="659" t="n">
        <v>622</v>
      </c>
      <c r="G123" s="659" t="n">
        <v>80</v>
      </c>
      <c r="H123" s="659" t="n">
        <v>49</v>
      </c>
      <c r="I123" s="659" t="n">
        <v>31</v>
      </c>
      <c r="J123" s="659" t="n">
        <v>949</v>
      </c>
      <c r="K123" s="659" t="n">
        <v>726</v>
      </c>
      <c r="L123" s="659" t="n">
        <v>223</v>
      </c>
      <c r="M123" s="659" t="n">
        <v>1228</v>
      </c>
      <c r="N123" s="659" t="n">
        <v>895</v>
      </c>
      <c r="O123" s="659" t="n">
        <v>333</v>
      </c>
      <c r="P123" s="659" t="n">
        <v>55</v>
      </c>
      <c r="Q123" s="659" t="n">
        <v>30</v>
      </c>
      <c r="R123" s="659" t="n">
        <v>25</v>
      </c>
      <c r="S123" s="659" t="n">
        <v>19</v>
      </c>
      <c r="T123" s="659" t="n">
        <v>9</v>
      </c>
      <c r="U123" s="659" t="n">
        <v>10</v>
      </c>
      <c r="V123" s="678" t="n">
        <v>102</v>
      </c>
      <c r="W123" s="677"/>
      <c r="X123" s="677"/>
      <c r="Y123" s="677"/>
    </row>
    <row r="124" s="615" customFormat="true" ht="15" hidden="false" customHeight="false" outlineLevel="0" collapsed="false">
      <c r="A124" s="615" t="n">
        <v>103</v>
      </c>
      <c r="B124" s="656" t="s">
        <v>1320</v>
      </c>
      <c r="C124" s="621"/>
      <c r="D124" s="678" t="n">
        <v>208</v>
      </c>
      <c r="E124" s="659" t="n">
        <v>102</v>
      </c>
      <c r="F124" s="659" t="n">
        <v>106</v>
      </c>
      <c r="G124" s="659" t="n">
        <v>39</v>
      </c>
      <c r="H124" s="659" t="n">
        <v>16</v>
      </c>
      <c r="I124" s="659" t="n">
        <v>23</v>
      </c>
      <c r="J124" s="659" t="n">
        <v>48</v>
      </c>
      <c r="K124" s="659" t="n">
        <v>21</v>
      </c>
      <c r="L124" s="659" t="n">
        <v>27</v>
      </c>
      <c r="M124" s="659" t="n">
        <v>116</v>
      </c>
      <c r="N124" s="659" t="n">
        <v>63</v>
      </c>
      <c r="O124" s="659" t="n">
        <v>53</v>
      </c>
      <c r="P124" s="659" t="n">
        <v>4</v>
      </c>
      <c r="Q124" s="659" t="n">
        <v>2</v>
      </c>
      <c r="R124" s="659" t="n">
        <v>2</v>
      </c>
      <c r="S124" s="659" t="n">
        <v>1</v>
      </c>
      <c r="T124" s="659" t="n">
        <v>0</v>
      </c>
      <c r="U124" s="659" t="n">
        <v>1</v>
      </c>
      <c r="V124" s="678" t="n">
        <v>103</v>
      </c>
      <c r="W124" s="677"/>
      <c r="X124" s="677"/>
      <c r="Y124" s="677"/>
    </row>
    <row r="125" s="615" customFormat="true" ht="15" hidden="false" customHeight="false" outlineLevel="0" collapsed="false">
      <c r="A125" s="615" t="n">
        <v>104</v>
      </c>
      <c r="B125" s="656" t="s">
        <v>1321</v>
      </c>
      <c r="C125" s="621"/>
      <c r="D125" s="678" t="n">
        <v>21</v>
      </c>
      <c r="E125" s="659" t="n">
        <v>10</v>
      </c>
      <c r="F125" s="659" t="n">
        <v>11</v>
      </c>
      <c r="G125" s="659" t="n">
        <v>2</v>
      </c>
      <c r="H125" s="659" t="n">
        <v>1</v>
      </c>
      <c r="I125" s="659" t="n">
        <v>1</v>
      </c>
      <c r="J125" s="659" t="n">
        <v>7</v>
      </c>
      <c r="K125" s="659" t="n">
        <v>3</v>
      </c>
      <c r="L125" s="659" t="n">
        <v>4</v>
      </c>
      <c r="M125" s="659" t="n">
        <v>12</v>
      </c>
      <c r="N125" s="659" t="n">
        <v>6</v>
      </c>
      <c r="O125" s="659" t="n">
        <v>6</v>
      </c>
      <c r="P125" s="659" t="n">
        <v>0</v>
      </c>
      <c r="Q125" s="659" t="n">
        <v>0</v>
      </c>
      <c r="R125" s="659" t="n">
        <v>0</v>
      </c>
      <c r="S125" s="659" t="n">
        <v>0</v>
      </c>
      <c r="T125" s="659" t="n">
        <v>0</v>
      </c>
      <c r="U125" s="659" t="n">
        <v>0</v>
      </c>
      <c r="V125" s="678" t="n">
        <v>104</v>
      </c>
      <c r="W125" s="677"/>
      <c r="X125" s="677"/>
      <c r="Y125" s="677"/>
    </row>
    <row r="126" s="615" customFormat="true" ht="15" hidden="false" customHeight="false" outlineLevel="0" collapsed="false">
      <c r="A126" s="615" t="n">
        <v>105</v>
      </c>
      <c r="B126" s="656" t="s">
        <v>1322</v>
      </c>
      <c r="C126" s="621"/>
      <c r="D126" s="678" t="n">
        <v>78</v>
      </c>
      <c r="E126" s="659" t="n">
        <v>67</v>
      </c>
      <c r="F126" s="659" t="n">
        <v>11</v>
      </c>
      <c r="G126" s="659" t="n">
        <v>13</v>
      </c>
      <c r="H126" s="659" t="n">
        <v>12</v>
      </c>
      <c r="I126" s="659" t="n">
        <v>1</v>
      </c>
      <c r="J126" s="659" t="n">
        <v>41</v>
      </c>
      <c r="K126" s="659" t="n">
        <v>34</v>
      </c>
      <c r="L126" s="659" t="n">
        <v>7</v>
      </c>
      <c r="M126" s="659" t="n">
        <v>24</v>
      </c>
      <c r="N126" s="659" t="n">
        <v>21</v>
      </c>
      <c r="O126" s="659" t="n">
        <v>3</v>
      </c>
      <c r="P126" s="659" t="n">
        <v>0</v>
      </c>
      <c r="Q126" s="659" t="n">
        <v>0</v>
      </c>
      <c r="R126" s="659" t="n">
        <v>0</v>
      </c>
      <c r="S126" s="659" t="n">
        <v>0</v>
      </c>
      <c r="T126" s="659" t="n">
        <v>0</v>
      </c>
      <c r="U126" s="659" t="n">
        <v>0</v>
      </c>
      <c r="V126" s="678" t="n">
        <v>105</v>
      </c>
      <c r="W126" s="677"/>
      <c r="X126" s="677"/>
      <c r="Y126" s="677"/>
    </row>
    <row r="127" customFormat="false" ht="9" hidden="false" customHeight="true" outlineLevel="0" collapsed="false">
      <c r="B127" s="445"/>
      <c r="C127" s="445"/>
      <c r="D127" s="678"/>
      <c r="E127" s="659"/>
      <c r="F127" s="659"/>
      <c r="G127" s="659"/>
      <c r="H127" s="659"/>
      <c r="I127" s="659"/>
      <c r="J127" s="659"/>
      <c r="K127" s="659"/>
      <c r="L127" s="659"/>
      <c r="M127" s="659"/>
      <c r="N127" s="659"/>
      <c r="O127" s="659"/>
      <c r="P127" s="659"/>
      <c r="Q127" s="659"/>
      <c r="R127" s="659"/>
      <c r="S127" s="659"/>
      <c r="T127" s="659"/>
      <c r="U127" s="680"/>
      <c r="V127" s="115"/>
    </row>
    <row r="128" s="649" customFormat="true" ht="14.25" hidden="false" customHeight="false" outlineLevel="0" collapsed="false">
      <c r="A128" s="649" t="n">
        <v>106</v>
      </c>
      <c r="B128" s="647" t="s">
        <v>1323</v>
      </c>
      <c r="C128" s="681"/>
      <c r="D128" s="676" t="n">
        <v>33724</v>
      </c>
      <c r="E128" s="682" t="n">
        <v>16381</v>
      </c>
      <c r="F128" s="682" t="n">
        <v>17343</v>
      </c>
      <c r="G128" s="682" t="n">
        <v>4894</v>
      </c>
      <c r="H128" s="682" t="n">
        <v>2427</v>
      </c>
      <c r="I128" s="682" t="n">
        <v>2467</v>
      </c>
      <c r="J128" s="682" t="n">
        <v>10514</v>
      </c>
      <c r="K128" s="682" t="n">
        <v>4785</v>
      </c>
      <c r="L128" s="682" t="n">
        <v>5729</v>
      </c>
      <c r="M128" s="682" t="n">
        <v>15895</v>
      </c>
      <c r="N128" s="682" t="n">
        <v>7852</v>
      </c>
      <c r="O128" s="682" t="n">
        <v>8043</v>
      </c>
      <c r="P128" s="682" t="n">
        <v>1744</v>
      </c>
      <c r="Q128" s="682" t="n">
        <v>962</v>
      </c>
      <c r="R128" s="682" t="n">
        <v>782</v>
      </c>
      <c r="S128" s="682" t="n">
        <v>677</v>
      </c>
      <c r="T128" s="682" t="n">
        <v>355</v>
      </c>
      <c r="U128" s="682" t="n">
        <v>322</v>
      </c>
      <c r="V128" s="676" t="n">
        <v>106</v>
      </c>
    </row>
    <row r="129" s="615" customFormat="true" ht="9" hidden="false" customHeight="true" outlineLevel="0" collapsed="false">
      <c r="B129" s="619"/>
      <c r="C129" s="621"/>
      <c r="D129" s="678"/>
      <c r="E129" s="659"/>
      <c r="F129" s="659"/>
      <c r="G129" s="659"/>
      <c r="H129" s="659"/>
      <c r="I129" s="659"/>
      <c r="J129" s="659"/>
      <c r="K129" s="659"/>
      <c r="L129" s="659"/>
      <c r="M129" s="659"/>
      <c r="N129" s="659"/>
      <c r="O129" s="659"/>
      <c r="P129" s="659"/>
      <c r="Q129" s="659"/>
      <c r="R129" s="659"/>
      <c r="S129" s="659"/>
      <c r="T129" s="659"/>
      <c r="U129" s="680"/>
      <c r="V129" s="678"/>
      <c r="W129" s="677"/>
      <c r="X129" s="677"/>
      <c r="Y129" s="677"/>
    </row>
    <row r="130" s="615" customFormat="true" ht="15" hidden="false" customHeight="false" outlineLevel="0" collapsed="false">
      <c r="A130" s="615" t="n">
        <v>107</v>
      </c>
      <c r="B130" s="656" t="s">
        <v>1324</v>
      </c>
      <c r="C130" s="621"/>
      <c r="D130" s="678" t="n">
        <v>3</v>
      </c>
      <c r="E130" s="659" t="n">
        <v>2</v>
      </c>
      <c r="F130" s="659" t="n">
        <v>1</v>
      </c>
      <c r="G130" s="659" t="n">
        <v>0</v>
      </c>
      <c r="H130" s="659" t="n">
        <v>0</v>
      </c>
      <c r="I130" s="659" t="n">
        <v>0</v>
      </c>
      <c r="J130" s="659" t="n">
        <v>0</v>
      </c>
      <c r="K130" s="659" t="n">
        <v>0</v>
      </c>
      <c r="L130" s="659" t="n">
        <v>0</v>
      </c>
      <c r="M130" s="659" t="n">
        <v>3</v>
      </c>
      <c r="N130" s="659" t="n">
        <v>2</v>
      </c>
      <c r="O130" s="659" t="n">
        <v>1</v>
      </c>
      <c r="P130" s="659" t="n">
        <v>0</v>
      </c>
      <c r="Q130" s="659" t="n">
        <v>0</v>
      </c>
      <c r="R130" s="659" t="n">
        <v>0</v>
      </c>
      <c r="S130" s="659" t="n">
        <v>0</v>
      </c>
      <c r="T130" s="659" t="n">
        <v>0</v>
      </c>
      <c r="U130" s="659" t="n">
        <v>0</v>
      </c>
      <c r="V130" s="678" t="n">
        <v>107</v>
      </c>
      <c r="W130" s="677"/>
      <c r="X130" s="677"/>
      <c r="Y130" s="677"/>
    </row>
    <row r="131" s="615" customFormat="true" ht="15" hidden="false" customHeight="false" outlineLevel="0" collapsed="false">
      <c r="A131" s="615" t="n">
        <v>108</v>
      </c>
      <c r="B131" s="656" t="s">
        <v>1325</v>
      </c>
      <c r="C131" s="621"/>
      <c r="D131" s="678" t="n">
        <v>767</v>
      </c>
      <c r="E131" s="659" t="n">
        <v>350</v>
      </c>
      <c r="F131" s="659" t="n">
        <v>417</v>
      </c>
      <c r="G131" s="659" t="n">
        <v>106</v>
      </c>
      <c r="H131" s="659" t="n">
        <v>59</v>
      </c>
      <c r="I131" s="659" t="n">
        <v>47</v>
      </c>
      <c r="J131" s="659" t="n">
        <v>186</v>
      </c>
      <c r="K131" s="659" t="n">
        <v>81</v>
      </c>
      <c r="L131" s="659" t="n">
        <v>105</v>
      </c>
      <c r="M131" s="659" t="n">
        <v>437</v>
      </c>
      <c r="N131" s="659" t="n">
        <v>196</v>
      </c>
      <c r="O131" s="659" t="n">
        <v>241</v>
      </c>
      <c r="P131" s="659" t="n">
        <v>27</v>
      </c>
      <c r="Q131" s="659" t="n">
        <v>12</v>
      </c>
      <c r="R131" s="659" t="n">
        <v>15</v>
      </c>
      <c r="S131" s="659" t="n">
        <v>11</v>
      </c>
      <c r="T131" s="659" t="n">
        <v>2</v>
      </c>
      <c r="U131" s="659" t="n">
        <v>9</v>
      </c>
      <c r="V131" s="678" t="n">
        <v>108</v>
      </c>
      <c r="W131" s="677"/>
      <c r="X131" s="677"/>
      <c r="Y131" s="677"/>
    </row>
    <row r="132" s="615" customFormat="true" ht="15" hidden="false" customHeight="false" outlineLevel="0" collapsed="false">
      <c r="A132" s="615" t="n">
        <v>109</v>
      </c>
      <c r="B132" s="656" t="s">
        <v>1326</v>
      </c>
      <c r="C132" s="621"/>
      <c r="D132" s="678" t="n">
        <v>8</v>
      </c>
      <c r="E132" s="659" t="n">
        <v>4</v>
      </c>
      <c r="F132" s="659" t="n">
        <v>4</v>
      </c>
      <c r="G132" s="659" t="n">
        <v>1</v>
      </c>
      <c r="H132" s="659" t="n">
        <v>0</v>
      </c>
      <c r="I132" s="659" t="n">
        <v>1</v>
      </c>
      <c r="J132" s="659" t="n">
        <v>2</v>
      </c>
      <c r="K132" s="659" t="n">
        <v>2</v>
      </c>
      <c r="L132" s="659" t="n">
        <v>0</v>
      </c>
      <c r="M132" s="659" t="n">
        <v>5</v>
      </c>
      <c r="N132" s="659" t="n">
        <v>2</v>
      </c>
      <c r="O132" s="659" t="n">
        <v>3</v>
      </c>
      <c r="P132" s="659" t="n">
        <v>0</v>
      </c>
      <c r="Q132" s="659" t="n">
        <v>0</v>
      </c>
      <c r="R132" s="659" t="n">
        <v>0</v>
      </c>
      <c r="S132" s="659" t="n">
        <v>0</v>
      </c>
      <c r="T132" s="659" t="n">
        <v>0</v>
      </c>
      <c r="U132" s="659" t="n">
        <v>0</v>
      </c>
      <c r="V132" s="678" t="n">
        <v>109</v>
      </c>
      <c r="W132" s="677"/>
      <c r="X132" s="677"/>
      <c r="Y132" s="677"/>
    </row>
    <row r="133" s="615" customFormat="true" ht="15" hidden="false" customHeight="false" outlineLevel="0" collapsed="false">
      <c r="A133" s="615" t="n">
        <v>110</v>
      </c>
      <c r="B133" s="656" t="s">
        <v>1327</v>
      </c>
      <c r="C133" s="621"/>
      <c r="D133" s="678" t="n">
        <v>10</v>
      </c>
      <c r="E133" s="659" t="n">
        <v>6</v>
      </c>
      <c r="F133" s="659" t="n">
        <v>4</v>
      </c>
      <c r="G133" s="659" t="n">
        <v>0</v>
      </c>
      <c r="H133" s="659" t="n">
        <v>0</v>
      </c>
      <c r="I133" s="659" t="n">
        <v>0</v>
      </c>
      <c r="J133" s="659" t="n">
        <v>1</v>
      </c>
      <c r="K133" s="659" t="n">
        <v>0</v>
      </c>
      <c r="L133" s="659" t="n">
        <v>1</v>
      </c>
      <c r="M133" s="659" t="n">
        <v>9</v>
      </c>
      <c r="N133" s="659" t="n">
        <v>6</v>
      </c>
      <c r="O133" s="659" t="n">
        <v>3</v>
      </c>
      <c r="P133" s="659" t="n">
        <v>0</v>
      </c>
      <c r="Q133" s="659" t="n">
        <v>0</v>
      </c>
      <c r="R133" s="659" t="n">
        <v>0</v>
      </c>
      <c r="S133" s="659" t="n">
        <v>0</v>
      </c>
      <c r="T133" s="659" t="n">
        <v>0</v>
      </c>
      <c r="U133" s="659" t="n">
        <v>0</v>
      </c>
      <c r="V133" s="678" t="n">
        <v>110</v>
      </c>
      <c r="W133" s="677"/>
      <c r="X133" s="677"/>
      <c r="Y133" s="677"/>
    </row>
    <row r="134" s="615" customFormat="true" ht="15" hidden="false" customHeight="false" outlineLevel="0" collapsed="false">
      <c r="A134" s="615" t="n">
        <v>111</v>
      </c>
      <c r="B134" s="656" t="s">
        <v>1328</v>
      </c>
      <c r="C134" s="621"/>
      <c r="D134" s="678" t="n">
        <v>3</v>
      </c>
      <c r="E134" s="659" t="n">
        <v>3</v>
      </c>
      <c r="F134" s="659" t="n">
        <v>0</v>
      </c>
      <c r="G134" s="659" t="n">
        <v>0</v>
      </c>
      <c r="H134" s="659" t="n">
        <v>0</v>
      </c>
      <c r="I134" s="659" t="n">
        <v>0</v>
      </c>
      <c r="J134" s="659" t="n">
        <v>1</v>
      </c>
      <c r="K134" s="659" t="n">
        <v>1</v>
      </c>
      <c r="L134" s="659" t="n">
        <v>0</v>
      </c>
      <c r="M134" s="659" t="n">
        <v>2</v>
      </c>
      <c r="N134" s="659" t="n">
        <v>2</v>
      </c>
      <c r="O134" s="659" t="n">
        <v>0</v>
      </c>
      <c r="P134" s="659" t="n">
        <v>0</v>
      </c>
      <c r="Q134" s="659" t="n">
        <v>0</v>
      </c>
      <c r="R134" s="659" t="n">
        <v>0</v>
      </c>
      <c r="S134" s="659" t="n">
        <v>0</v>
      </c>
      <c r="T134" s="659" t="n">
        <v>0</v>
      </c>
      <c r="U134" s="659" t="n">
        <v>0</v>
      </c>
      <c r="V134" s="678" t="n">
        <v>111</v>
      </c>
      <c r="W134" s="677"/>
      <c r="X134" s="677"/>
      <c r="Y134" s="677"/>
    </row>
    <row r="135" s="615" customFormat="true" ht="15" hidden="false" customHeight="false" outlineLevel="0" collapsed="false">
      <c r="A135" s="615" t="n">
        <v>112</v>
      </c>
      <c r="B135" s="656" t="s">
        <v>1329</v>
      </c>
      <c r="C135" s="621"/>
      <c r="D135" s="678" t="n">
        <v>334</v>
      </c>
      <c r="E135" s="659" t="n">
        <v>144</v>
      </c>
      <c r="F135" s="659" t="n">
        <v>190</v>
      </c>
      <c r="G135" s="659" t="n">
        <v>88</v>
      </c>
      <c r="H135" s="659" t="n">
        <v>43</v>
      </c>
      <c r="I135" s="659" t="n">
        <v>45</v>
      </c>
      <c r="J135" s="659" t="n">
        <v>76</v>
      </c>
      <c r="K135" s="659" t="n">
        <v>29</v>
      </c>
      <c r="L135" s="659" t="n">
        <v>47</v>
      </c>
      <c r="M135" s="659" t="n">
        <v>153</v>
      </c>
      <c r="N135" s="659" t="n">
        <v>65</v>
      </c>
      <c r="O135" s="659" t="n">
        <v>88</v>
      </c>
      <c r="P135" s="659" t="n">
        <v>16</v>
      </c>
      <c r="Q135" s="659" t="n">
        <v>6</v>
      </c>
      <c r="R135" s="659" t="n">
        <v>10</v>
      </c>
      <c r="S135" s="659" t="n">
        <v>1</v>
      </c>
      <c r="T135" s="659" t="n">
        <v>1</v>
      </c>
      <c r="U135" s="659" t="n">
        <v>0</v>
      </c>
      <c r="V135" s="678" t="n">
        <v>112</v>
      </c>
      <c r="W135" s="677"/>
      <c r="X135" s="677"/>
      <c r="Y135" s="677"/>
    </row>
    <row r="136" s="615" customFormat="true" ht="15" hidden="false" customHeight="false" outlineLevel="0" collapsed="false">
      <c r="A136" s="615" t="n">
        <v>113</v>
      </c>
      <c r="B136" s="656" t="s">
        <v>1330</v>
      </c>
      <c r="C136" s="621"/>
      <c r="D136" s="678" t="n">
        <v>5518</v>
      </c>
      <c r="E136" s="659" t="n">
        <v>2183</v>
      </c>
      <c r="F136" s="659" t="n">
        <v>3335</v>
      </c>
      <c r="G136" s="659" t="n">
        <v>727</v>
      </c>
      <c r="H136" s="659" t="n">
        <v>349</v>
      </c>
      <c r="I136" s="659" t="n">
        <v>378</v>
      </c>
      <c r="J136" s="659" t="n">
        <v>1736</v>
      </c>
      <c r="K136" s="659" t="n">
        <v>736</v>
      </c>
      <c r="L136" s="659" t="n">
        <v>1000</v>
      </c>
      <c r="M136" s="659" t="n">
        <v>2876</v>
      </c>
      <c r="N136" s="659" t="n">
        <v>1058</v>
      </c>
      <c r="O136" s="659" t="n">
        <v>1818</v>
      </c>
      <c r="P136" s="659" t="n">
        <v>151</v>
      </c>
      <c r="Q136" s="659" t="n">
        <v>36</v>
      </c>
      <c r="R136" s="659" t="n">
        <v>115</v>
      </c>
      <c r="S136" s="659" t="n">
        <v>28</v>
      </c>
      <c r="T136" s="659" t="n">
        <v>4</v>
      </c>
      <c r="U136" s="659" t="n">
        <v>24</v>
      </c>
      <c r="V136" s="678" t="n">
        <v>113</v>
      </c>
      <c r="W136" s="677"/>
      <c r="X136" s="677"/>
      <c r="Y136" s="677"/>
    </row>
    <row r="137" s="615" customFormat="true" ht="15" hidden="false" customHeight="false" outlineLevel="0" collapsed="false">
      <c r="A137" s="615" t="n">
        <v>114</v>
      </c>
      <c r="B137" s="656" t="s">
        <v>1332</v>
      </c>
      <c r="C137" s="621"/>
      <c r="D137" s="678" t="n">
        <v>723</v>
      </c>
      <c r="E137" s="659" t="n">
        <v>387</v>
      </c>
      <c r="F137" s="659" t="n">
        <v>336</v>
      </c>
      <c r="G137" s="659" t="n">
        <v>92</v>
      </c>
      <c r="H137" s="659" t="n">
        <v>61</v>
      </c>
      <c r="I137" s="659" t="n">
        <v>31</v>
      </c>
      <c r="J137" s="659" t="n">
        <v>213</v>
      </c>
      <c r="K137" s="659" t="n">
        <v>118</v>
      </c>
      <c r="L137" s="659" t="n">
        <v>95</v>
      </c>
      <c r="M137" s="659" t="n">
        <v>368</v>
      </c>
      <c r="N137" s="659" t="n">
        <v>189</v>
      </c>
      <c r="O137" s="659" t="n">
        <v>179</v>
      </c>
      <c r="P137" s="659" t="n">
        <v>41</v>
      </c>
      <c r="Q137" s="659" t="n">
        <v>16</v>
      </c>
      <c r="R137" s="659" t="n">
        <v>25</v>
      </c>
      <c r="S137" s="659" t="n">
        <v>9</v>
      </c>
      <c r="T137" s="659" t="n">
        <v>3</v>
      </c>
      <c r="U137" s="659" t="n">
        <v>6</v>
      </c>
      <c r="V137" s="678" t="n">
        <v>114</v>
      </c>
      <c r="W137" s="677"/>
      <c r="X137" s="677"/>
      <c r="Y137" s="677"/>
    </row>
    <row r="138" s="615" customFormat="true" ht="15" hidden="false" customHeight="false" outlineLevel="0" collapsed="false">
      <c r="A138" s="615" t="n">
        <v>115</v>
      </c>
      <c r="B138" s="656" t="s">
        <v>1333</v>
      </c>
      <c r="C138" s="621"/>
      <c r="D138" s="678" t="n">
        <v>143</v>
      </c>
      <c r="E138" s="659" t="n">
        <v>66</v>
      </c>
      <c r="F138" s="659" t="n">
        <v>77</v>
      </c>
      <c r="G138" s="659" t="n">
        <v>14</v>
      </c>
      <c r="H138" s="659" t="n">
        <v>5</v>
      </c>
      <c r="I138" s="659" t="n">
        <v>9</v>
      </c>
      <c r="J138" s="659" t="n">
        <v>56</v>
      </c>
      <c r="K138" s="659" t="n">
        <v>25</v>
      </c>
      <c r="L138" s="659" t="n">
        <v>31</v>
      </c>
      <c r="M138" s="659" t="n">
        <v>73</v>
      </c>
      <c r="N138" s="659" t="n">
        <v>36</v>
      </c>
      <c r="O138" s="659" t="n">
        <v>37</v>
      </c>
      <c r="P138" s="659" t="n">
        <v>0</v>
      </c>
      <c r="Q138" s="659" t="n">
        <v>0</v>
      </c>
      <c r="R138" s="659" t="n">
        <v>0</v>
      </c>
      <c r="S138" s="659" t="n">
        <v>0</v>
      </c>
      <c r="T138" s="659" t="n">
        <v>0</v>
      </c>
      <c r="U138" s="659" t="n">
        <v>0</v>
      </c>
      <c r="V138" s="678" t="n">
        <v>115</v>
      </c>
      <c r="W138" s="677"/>
      <c r="X138" s="677"/>
      <c r="Y138" s="677"/>
    </row>
    <row r="139" s="615" customFormat="true" ht="15" hidden="false" customHeight="false" outlineLevel="0" collapsed="false">
      <c r="A139" s="615" t="n">
        <v>116</v>
      </c>
      <c r="B139" s="656" t="s">
        <v>1334</v>
      </c>
      <c r="C139" s="621"/>
      <c r="D139" s="678" t="n">
        <v>54</v>
      </c>
      <c r="E139" s="659" t="n">
        <v>17</v>
      </c>
      <c r="F139" s="659" t="n">
        <v>37</v>
      </c>
      <c r="G139" s="659" t="n">
        <v>11</v>
      </c>
      <c r="H139" s="659" t="n">
        <v>3</v>
      </c>
      <c r="I139" s="659" t="n">
        <v>8</v>
      </c>
      <c r="J139" s="659" t="n">
        <v>7</v>
      </c>
      <c r="K139" s="659" t="n">
        <v>1</v>
      </c>
      <c r="L139" s="659" t="n">
        <v>6</v>
      </c>
      <c r="M139" s="659" t="n">
        <v>36</v>
      </c>
      <c r="N139" s="659" t="n">
        <v>13</v>
      </c>
      <c r="O139" s="659" t="n">
        <v>23</v>
      </c>
      <c r="P139" s="659" t="n">
        <v>0</v>
      </c>
      <c r="Q139" s="659" t="n">
        <v>0</v>
      </c>
      <c r="R139" s="659" t="n">
        <v>0</v>
      </c>
      <c r="S139" s="659" t="n">
        <v>0</v>
      </c>
      <c r="T139" s="659" t="n">
        <v>0</v>
      </c>
      <c r="U139" s="659" t="n">
        <v>0</v>
      </c>
      <c r="V139" s="678" t="n">
        <v>116</v>
      </c>
      <c r="W139" s="677"/>
      <c r="X139" s="677"/>
      <c r="Y139" s="677"/>
    </row>
    <row r="140" s="615" customFormat="true" ht="15" hidden="false" customHeight="false" outlineLevel="0" collapsed="false">
      <c r="A140" s="615" t="n">
        <v>117</v>
      </c>
      <c r="B140" s="656" t="s">
        <v>1335</v>
      </c>
      <c r="C140" s="621"/>
      <c r="D140" s="678" t="n">
        <v>654</v>
      </c>
      <c r="E140" s="659" t="n">
        <v>210</v>
      </c>
      <c r="F140" s="659" t="n">
        <v>444</v>
      </c>
      <c r="G140" s="659" t="n">
        <v>140</v>
      </c>
      <c r="H140" s="659" t="n">
        <v>62</v>
      </c>
      <c r="I140" s="659" t="n">
        <v>78</v>
      </c>
      <c r="J140" s="659" t="n">
        <v>143</v>
      </c>
      <c r="K140" s="659" t="n">
        <v>39</v>
      </c>
      <c r="L140" s="659" t="n">
        <v>104</v>
      </c>
      <c r="M140" s="659" t="n">
        <v>356</v>
      </c>
      <c r="N140" s="659" t="n">
        <v>106</v>
      </c>
      <c r="O140" s="659" t="n">
        <v>250</v>
      </c>
      <c r="P140" s="659" t="n">
        <v>14</v>
      </c>
      <c r="Q140" s="659" t="n">
        <v>3</v>
      </c>
      <c r="R140" s="659" t="n">
        <v>11</v>
      </c>
      <c r="S140" s="659" t="n">
        <v>1</v>
      </c>
      <c r="T140" s="659" t="n">
        <v>0</v>
      </c>
      <c r="U140" s="659" t="n">
        <v>1</v>
      </c>
      <c r="V140" s="678" t="n">
        <v>117</v>
      </c>
      <c r="W140" s="677"/>
      <c r="X140" s="677"/>
      <c r="Y140" s="677"/>
    </row>
    <row r="141" s="615" customFormat="true" ht="15" hidden="false" customHeight="false" outlineLevel="0" collapsed="false">
      <c r="A141" s="615" t="n">
        <v>118</v>
      </c>
      <c r="B141" s="656" t="s">
        <v>1336</v>
      </c>
      <c r="C141" s="621"/>
      <c r="D141" s="678" t="n">
        <v>665</v>
      </c>
      <c r="E141" s="659" t="n">
        <v>260</v>
      </c>
      <c r="F141" s="659" t="n">
        <v>405</v>
      </c>
      <c r="G141" s="659" t="n">
        <v>117</v>
      </c>
      <c r="H141" s="659" t="n">
        <v>58</v>
      </c>
      <c r="I141" s="659" t="n">
        <v>59</v>
      </c>
      <c r="J141" s="659" t="n">
        <v>213</v>
      </c>
      <c r="K141" s="659" t="n">
        <v>102</v>
      </c>
      <c r="L141" s="659" t="n">
        <v>111</v>
      </c>
      <c r="M141" s="659" t="n">
        <v>323</v>
      </c>
      <c r="N141" s="659" t="n">
        <v>95</v>
      </c>
      <c r="O141" s="659" t="n">
        <v>228</v>
      </c>
      <c r="P141" s="659" t="n">
        <v>11</v>
      </c>
      <c r="Q141" s="659" t="n">
        <v>5</v>
      </c>
      <c r="R141" s="659" t="n">
        <v>6</v>
      </c>
      <c r="S141" s="659" t="n">
        <v>1</v>
      </c>
      <c r="T141" s="659" t="n">
        <v>0</v>
      </c>
      <c r="U141" s="659" t="n">
        <v>1</v>
      </c>
      <c r="V141" s="678" t="n">
        <v>118</v>
      </c>
      <c r="W141" s="677"/>
      <c r="X141" s="677"/>
      <c r="Y141" s="677"/>
    </row>
    <row r="142" s="615" customFormat="true" ht="15" hidden="false" customHeight="false" outlineLevel="0" collapsed="false">
      <c r="A142" s="615" t="n">
        <v>119</v>
      </c>
      <c r="B142" s="656" t="s">
        <v>1337</v>
      </c>
      <c r="C142" s="621"/>
      <c r="D142" s="678" t="n">
        <v>62</v>
      </c>
      <c r="E142" s="659" t="n">
        <v>23</v>
      </c>
      <c r="F142" s="659" t="n">
        <v>39</v>
      </c>
      <c r="G142" s="659" t="n">
        <v>7</v>
      </c>
      <c r="H142" s="659" t="n">
        <v>2</v>
      </c>
      <c r="I142" s="659" t="n">
        <v>5</v>
      </c>
      <c r="J142" s="659" t="n">
        <v>18</v>
      </c>
      <c r="K142" s="659" t="n">
        <v>9</v>
      </c>
      <c r="L142" s="659" t="n">
        <v>9</v>
      </c>
      <c r="M142" s="659" t="n">
        <v>36</v>
      </c>
      <c r="N142" s="659" t="n">
        <v>12</v>
      </c>
      <c r="O142" s="659" t="n">
        <v>24</v>
      </c>
      <c r="P142" s="659" t="n">
        <v>0</v>
      </c>
      <c r="Q142" s="659" t="n">
        <v>0</v>
      </c>
      <c r="R142" s="659" t="n">
        <v>0</v>
      </c>
      <c r="S142" s="659" t="n">
        <v>1</v>
      </c>
      <c r="T142" s="659" t="n">
        <v>0</v>
      </c>
      <c r="U142" s="659" t="n">
        <v>1</v>
      </c>
      <c r="V142" s="678" t="n">
        <v>119</v>
      </c>
      <c r="W142" s="677"/>
      <c r="X142" s="677"/>
      <c r="Y142" s="677"/>
    </row>
    <row r="143" s="615" customFormat="true" ht="15" hidden="false" customHeight="false" outlineLevel="0" collapsed="false">
      <c r="A143" s="615" t="n">
        <v>120</v>
      </c>
      <c r="B143" s="656" t="s">
        <v>1338</v>
      </c>
      <c r="C143" s="621"/>
      <c r="D143" s="678" t="n">
        <v>5</v>
      </c>
      <c r="E143" s="659" t="n">
        <v>4</v>
      </c>
      <c r="F143" s="659" t="n">
        <v>1</v>
      </c>
      <c r="G143" s="659" t="n">
        <v>1</v>
      </c>
      <c r="H143" s="659" t="n">
        <v>1</v>
      </c>
      <c r="I143" s="659" t="n">
        <v>0</v>
      </c>
      <c r="J143" s="659" t="n">
        <v>1</v>
      </c>
      <c r="K143" s="659" t="n">
        <v>1</v>
      </c>
      <c r="L143" s="659" t="n">
        <v>0</v>
      </c>
      <c r="M143" s="659" t="n">
        <v>2</v>
      </c>
      <c r="N143" s="659" t="n">
        <v>1</v>
      </c>
      <c r="O143" s="659" t="n">
        <v>1</v>
      </c>
      <c r="P143" s="659" t="n">
        <v>1</v>
      </c>
      <c r="Q143" s="659" t="n">
        <v>1</v>
      </c>
      <c r="R143" s="659" t="n">
        <v>0</v>
      </c>
      <c r="S143" s="659" t="n">
        <v>0</v>
      </c>
      <c r="T143" s="659" t="n">
        <v>0</v>
      </c>
      <c r="U143" s="659" t="n">
        <v>0</v>
      </c>
      <c r="V143" s="678" t="n">
        <v>120</v>
      </c>
      <c r="W143" s="677"/>
      <c r="X143" s="677"/>
      <c r="Y143" s="677"/>
    </row>
    <row r="144" s="615" customFormat="true" ht="15" hidden="false" customHeight="false" outlineLevel="0" collapsed="false">
      <c r="A144" s="615" t="n">
        <v>121</v>
      </c>
      <c r="B144" s="656" t="s">
        <v>1339</v>
      </c>
      <c r="C144" s="621"/>
      <c r="D144" s="678" t="n">
        <v>127</v>
      </c>
      <c r="E144" s="659" t="n">
        <v>56</v>
      </c>
      <c r="F144" s="659" t="n">
        <v>71</v>
      </c>
      <c r="G144" s="659" t="n">
        <v>12</v>
      </c>
      <c r="H144" s="659" t="n">
        <v>6</v>
      </c>
      <c r="I144" s="659" t="n">
        <v>6</v>
      </c>
      <c r="J144" s="659" t="n">
        <v>52</v>
      </c>
      <c r="K144" s="659" t="n">
        <v>18</v>
      </c>
      <c r="L144" s="659" t="n">
        <v>34</v>
      </c>
      <c r="M144" s="659" t="n">
        <v>58</v>
      </c>
      <c r="N144" s="659" t="n">
        <v>29</v>
      </c>
      <c r="O144" s="659" t="n">
        <v>29</v>
      </c>
      <c r="P144" s="659" t="n">
        <v>4</v>
      </c>
      <c r="Q144" s="659" t="n">
        <v>3</v>
      </c>
      <c r="R144" s="659" t="n">
        <v>1</v>
      </c>
      <c r="S144" s="659" t="n">
        <v>1</v>
      </c>
      <c r="T144" s="659" t="n">
        <v>0</v>
      </c>
      <c r="U144" s="659" t="n">
        <v>1</v>
      </c>
      <c r="V144" s="678" t="n">
        <v>121</v>
      </c>
      <c r="W144" s="677"/>
      <c r="X144" s="677"/>
      <c r="Y144" s="677"/>
      <c r="AB144" s="649"/>
      <c r="AC144" s="649"/>
    </row>
    <row r="145" s="615" customFormat="true" ht="15" hidden="false" customHeight="false" outlineLevel="0" collapsed="false">
      <c r="A145" s="615" t="n">
        <v>122</v>
      </c>
      <c r="B145" s="656" t="s">
        <v>1340</v>
      </c>
      <c r="C145" s="621"/>
      <c r="D145" s="678" t="n">
        <v>10</v>
      </c>
      <c r="E145" s="659" t="n">
        <v>3</v>
      </c>
      <c r="F145" s="659" t="n">
        <v>7</v>
      </c>
      <c r="G145" s="659" t="n">
        <v>4</v>
      </c>
      <c r="H145" s="659" t="n">
        <v>2</v>
      </c>
      <c r="I145" s="659" t="n">
        <v>2</v>
      </c>
      <c r="J145" s="659" t="n">
        <v>3</v>
      </c>
      <c r="K145" s="659" t="n">
        <v>0</v>
      </c>
      <c r="L145" s="659" t="n">
        <v>3</v>
      </c>
      <c r="M145" s="659" t="n">
        <v>3</v>
      </c>
      <c r="N145" s="659" t="n">
        <v>1</v>
      </c>
      <c r="O145" s="659" t="n">
        <v>2</v>
      </c>
      <c r="P145" s="659" t="n">
        <v>0</v>
      </c>
      <c r="Q145" s="659" t="n">
        <v>0</v>
      </c>
      <c r="R145" s="659" t="n">
        <v>0</v>
      </c>
      <c r="S145" s="659" t="n">
        <v>0</v>
      </c>
      <c r="T145" s="659" t="n">
        <v>0</v>
      </c>
      <c r="U145" s="659" t="n">
        <v>0</v>
      </c>
      <c r="V145" s="678" t="n">
        <v>122</v>
      </c>
      <c r="W145" s="677"/>
      <c r="X145" s="677"/>
      <c r="Y145" s="677"/>
    </row>
    <row r="146" s="615" customFormat="true" ht="15" hidden="false" customHeight="false" outlineLevel="0" collapsed="false">
      <c r="A146" s="615" t="n">
        <v>123</v>
      </c>
      <c r="B146" s="656" t="s">
        <v>1341</v>
      </c>
      <c r="C146" s="621"/>
      <c r="D146" s="678" t="n">
        <v>88</v>
      </c>
      <c r="E146" s="659" t="n">
        <v>58</v>
      </c>
      <c r="F146" s="659" t="n">
        <v>30</v>
      </c>
      <c r="G146" s="659" t="n">
        <v>49</v>
      </c>
      <c r="H146" s="659" t="n">
        <v>36</v>
      </c>
      <c r="I146" s="659" t="n">
        <v>13</v>
      </c>
      <c r="J146" s="659" t="n">
        <v>10</v>
      </c>
      <c r="K146" s="659" t="n">
        <v>7</v>
      </c>
      <c r="L146" s="659" t="n">
        <v>3</v>
      </c>
      <c r="M146" s="659" t="n">
        <v>28</v>
      </c>
      <c r="N146" s="659" t="n">
        <v>15</v>
      </c>
      <c r="O146" s="659" t="n">
        <v>13</v>
      </c>
      <c r="P146" s="659" t="n">
        <v>0</v>
      </c>
      <c r="Q146" s="659" t="n">
        <v>0</v>
      </c>
      <c r="R146" s="659" t="n">
        <v>0</v>
      </c>
      <c r="S146" s="659" t="n">
        <v>1</v>
      </c>
      <c r="T146" s="659" t="n">
        <v>0</v>
      </c>
      <c r="U146" s="659" t="n">
        <v>1</v>
      </c>
      <c r="V146" s="678" t="n">
        <v>123</v>
      </c>
      <c r="W146" s="677"/>
      <c r="X146" s="677"/>
      <c r="Y146" s="677"/>
    </row>
    <row r="147" s="615" customFormat="true" ht="15" hidden="false" customHeight="false" outlineLevel="0" collapsed="false">
      <c r="A147" s="615" t="n">
        <v>124</v>
      </c>
      <c r="B147" s="656" t="s">
        <v>1342</v>
      </c>
      <c r="C147" s="621"/>
      <c r="D147" s="678" t="n">
        <v>70</v>
      </c>
      <c r="E147" s="659" t="n">
        <v>23</v>
      </c>
      <c r="F147" s="659" t="n">
        <v>47</v>
      </c>
      <c r="G147" s="659" t="n">
        <v>12</v>
      </c>
      <c r="H147" s="659" t="n">
        <v>6</v>
      </c>
      <c r="I147" s="659" t="n">
        <v>6</v>
      </c>
      <c r="J147" s="659" t="n">
        <v>18</v>
      </c>
      <c r="K147" s="659" t="n">
        <v>4</v>
      </c>
      <c r="L147" s="659" t="n">
        <v>14</v>
      </c>
      <c r="M147" s="659" t="n">
        <v>35</v>
      </c>
      <c r="N147" s="659" t="n">
        <v>12</v>
      </c>
      <c r="O147" s="659" t="n">
        <v>23</v>
      </c>
      <c r="P147" s="659" t="n">
        <v>4</v>
      </c>
      <c r="Q147" s="659" t="n">
        <v>1</v>
      </c>
      <c r="R147" s="659" t="n">
        <v>3</v>
      </c>
      <c r="S147" s="659" t="n">
        <v>1</v>
      </c>
      <c r="T147" s="659" t="n">
        <v>0</v>
      </c>
      <c r="U147" s="659" t="n">
        <v>1</v>
      </c>
      <c r="V147" s="678" t="n">
        <v>124</v>
      </c>
      <c r="W147" s="677"/>
      <c r="X147" s="677"/>
      <c r="Y147" s="677"/>
    </row>
    <row r="148" s="615" customFormat="true" ht="15" hidden="false" customHeight="false" outlineLevel="0" collapsed="false">
      <c r="A148" s="615" t="n">
        <v>125</v>
      </c>
      <c r="B148" s="656" t="s">
        <v>1343</v>
      </c>
      <c r="C148" s="621"/>
      <c r="D148" s="678" t="n">
        <v>93</v>
      </c>
      <c r="E148" s="659" t="n">
        <v>47</v>
      </c>
      <c r="F148" s="659" t="n">
        <v>46</v>
      </c>
      <c r="G148" s="659" t="n">
        <v>9</v>
      </c>
      <c r="H148" s="659" t="n">
        <v>3</v>
      </c>
      <c r="I148" s="659" t="n">
        <v>6</v>
      </c>
      <c r="J148" s="659" t="n">
        <v>19</v>
      </c>
      <c r="K148" s="659" t="n">
        <v>4</v>
      </c>
      <c r="L148" s="659" t="n">
        <v>15</v>
      </c>
      <c r="M148" s="659" t="n">
        <v>58</v>
      </c>
      <c r="N148" s="659" t="n">
        <v>35</v>
      </c>
      <c r="O148" s="659" t="n">
        <v>23</v>
      </c>
      <c r="P148" s="659" t="n">
        <v>7</v>
      </c>
      <c r="Q148" s="659" t="n">
        <v>5</v>
      </c>
      <c r="R148" s="659" t="n">
        <v>2</v>
      </c>
      <c r="S148" s="659" t="n">
        <v>0</v>
      </c>
      <c r="T148" s="659" t="n">
        <v>0</v>
      </c>
      <c r="U148" s="659" t="n">
        <v>0</v>
      </c>
      <c r="V148" s="678" t="n">
        <v>125</v>
      </c>
      <c r="W148" s="677"/>
      <c r="X148" s="677"/>
      <c r="Y148" s="677"/>
      <c r="AB148" s="677"/>
    </row>
    <row r="149" s="615" customFormat="true" ht="15" hidden="false" customHeight="false" outlineLevel="0" collapsed="false">
      <c r="A149" s="615" t="n">
        <v>126</v>
      </c>
      <c r="B149" s="656" t="s">
        <v>1344</v>
      </c>
      <c r="C149" s="621"/>
      <c r="D149" s="678" t="n">
        <v>2482</v>
      </c>
      <c r="E149" s="659" t="n">
        <v>1340</v>
      </c>
      <c r="F149" s="659" t="n">
        <v>1142</v>
      </c>
      <c r="G149" s="659" t="n">
        <v>335</v>
      </c>
      <c r="H149" s="659" t="n">
        <v>179</v>
      </c>
      <c r="I149" s="659" t="n">
        <v>156</v>
      </c>
      <c r="J149" s="659" t="n">
        <v>688</v>
      </c>
      <c r="K149" s="659" t="n">
        <v>298</v>
      </c>
      <c r="L149" s="659" t="n">
        <v>390</v>
      </c>
      <c r="M149" s="659" t="n">
        <v>1238</v>
      </c>
      <c r="N149" s="659" t="n">
        <v>728</v>
      </c>
      <c r="O149" s="659" t="n">
        <v>510</v>
      </c>
      <c r="P149" s="659" t="n">
        <v>142</v>
      </c>
      <c r="Q149" s="659" t="n">
        <v>84</v>
      </c>
      <c r="R149" s="659" t="n">
        <v>58</v>
      </c>
      <c r="S149" s="659" t="n">
        <v>79</v>
      </c>
      <c r="T149" s="659" t="n">
        <v>51</v>
      </c>
      <c r="U149" s="659" t="n">
        <v>28</v>
      </c>
      <c r="V149" s="678" t="n">
        <v>126</v>
      </c>
      <c r="W149" s="677"/>
      <c r="X149" s="677"/>
      <c r="Y149" s="677"/>
    </row>
    <row r="150" s="615" customFormat="true" ht="15" hidden="false" customHeight="false" outlineLevel="0" collapsed="false">
      <c r="A150" s="615" t="n">
        <v>127</v>
      </c>
      <c r="B150" s="656" t="s">
        <v>1345</v>
      </c>
      <c r="C150" s="621"/>
      <c r="D150" s="678" t="n">
        <v>1390</v>
      </c>
      <c r="E150" s="659" t="n">
        <v>549</v>
      </c>
      <c r="F150" s="659" t="n">
        <v>841</v>
      </c>
      <c r="G150" s="659" t="n">
        <v>246</v>
      </c>
      <c r="H150" s="659" t="n">
        <v>106</v>
      </c>
      <c r="I150" s="659" t="n">
        <v>140</v>
      </c>
      <c r="J150" s="659" t="n">
        <v>424</v>
      </c>
      <c r="K150" s="659" t="n">
        <v>160</v>
      </c>
      <c r="L150" s="659" t="n">
        <v>264</v>
      </c>
      <c r="M150" s="659" t="n">
        <v>679</v>
      </c>
      <c r="N150" s="659" t="n">
        <v>272</v>
      </c>
      <c r="O150" s="659" t="n">
        <v>407</v>
      </c>
      <c r="P150" s="659" t="n">
        <v>30</v>
      </c>
      <c r="Q150" s="659" t="n">
        <v>7</v>
      </c>
      <c r="R150" s="659" t="n">
        <v>23</v>
      </c>
      <c r="S150" s="659" t="n">
        <v>11</v>
      </c>
      <c r="T150" s="659" t="n">
        <v>4</v>
      </c>
      <c r="U150" s="659" t="n">
        <v>7</v>
      </c>
      <c r="V150" s="678" t="n">
        <v>127</v>
      </c>
      <c r="W150" s="677"/>
      <c r="X150" s="677"/>
      <c r="Y150" s="677"/>
    </row>
    <row r="151" s="615" customFormat="true" ht="15" hidden="false" customHeight="false" outlineLevel="0" collapsed="false">
      <c r="A151" s="615" t="n">
        <v>128</v>
      </c>
      <c r="B151" s="656" t="s">
        <v>1346</v>
      </c>
      <c r="C151" s="621"/>
      <c r="D151" s="678" t="n">
        <v>982</v>
      </c>
      <c r="E151" s="659" t="n">
        <v>352</v>
      </c>
      <c r="F151" s="659" t="n">
        <v>630</v>
      </c>
      <c r="G151" s="659" t="n">
        <v>103</v>
      </c>
      <c r="H151" s="659" t="n">
        <v>58</v>
      </c>
      <c r="I151" s="659" t="n">
        <v>45</v>
      </c>
      <c r="J151" s="659" t="n">
        <v>197</v>
      </c>
      <c r="K151" s="659" t="n">
        <v>29</v>
      </c>
      <c r="L151" s="659" t="n">
        <v>168</v>
      </c>
      <c r="M151" s="659" t="n">
        <v>629</v>
      </c>
      <c r="N151" s="659" t="n">
        <v>248</v>
      </c>
      <c r="O151" s="659" t="n">
        <v>381</v>
      </c>
      <c r="P151" s="659" t="n">
        <v>48</v>
      </c>
      <c r="Q151" s="659" t="n">
        <v>16</v>
      </c>
      <c r="R151" s="659" t="n">
        <v>32</v>
      </c>
      <c r="S151" s="659" t="n">
        <v>5</v>
      </c>
      <c r="T151" s="659" t="n">
        <v>1</v>
      </c>
      <c r="U151" s="659" t="n">
        <v>4</v>
      </c>
      <c r="V151" s="678" t="n">
        <v>128</v>
      </c>
      <c r="W151" s="677"/>
      <c r="X151" s="677"/>
      <c r="Y151" s="677"/>
    </row>
    <row r="152" s="615" customFormat="true" ht="15" hidden="false" customHeight="false" outlineLevel="0" collapsed="false">
      <c r="A152" s="615" t="n">
        <v>129</v>
      </c>
      <c r="B152" s="656" t="s">
        <v>1347</v>
      </c>
      <c r="C152" s="621"/>
      <c r="D152" s="678" t="n">
        <v>2213</v>
      </c>
      <c r="E152" s="659" t="n">
        <v>1117</v>
      </c>
      <c r="F152" s="659" t="n">
        <v>1096</v>
      </c>
      <c r="G152" s="659" t="n">
        <v>309</v>
      </c>
      <c r="H152" s="659" t="n">
        <v>158</v>
      </c>
      <c r="I152" s="659" t="n">
        <v>151</v>
      </c>
      <c r="J152" s="659" t="n">
        <v>733</v>
      </c>
      <c r="K152" s="659" t="n">
        <v>416</v>
      </c>
      <c r="L152" s="659" t="n">
        <v>317</v>
      </c>
      <c r="M152" s="659" t="n">
        <v>1130</v>
      </c>
      <c r="N152" s="659" t="n">
        <v>526</v>
      </c>
      <c r="O152" s="659" t="n">
        <v>604</v>
      </c>
      <c r="P152" s="659" t="n">
        <v>37</v>
      </c>
      <c r="Q152" s="659" t="n">
        <v>17</v>
      </c>
      <c r="R152" s="659" t="n">
        <v>20</v>
      </c>
      <c r="S152" s="659" t="n">
        <v>4</v>
      </c>
      <c r="T152" s="659" t="n">
        <v>0</v>
      </c>
      <c r="U152" s="659" t="n">
        <v>4</v>
      </c>
      <c r="V152" s="678" t="n">
        <v>129</v>
      </c>
      <c r="W152" s="677"/>
      <c r="X152" s="677"/>
      <c r="Y152" s="677"/>
    </row>
    <row r="153" s="615" customFormat="true" ht="15" hidden="false" customHeight="false" outlineLevel="0" collapsed="false">
      <c r="A153" s="615" t="n">
        <v>130</v>
      </c>
      <c r="B153" s="656" t="s">
        <v>1348</v>
      </c>
      <c r="C153" s="621"/>
      <c r="D153" s="678" t="n">
        <v>62</v>
      </c>
      <c r="E153" s="659" t="n">
        <v>25</v>
      </c>
      <c r="F153" s="659" t="n">
        <v>37</v>
      </c>
      <c r="G153" s="659" t="n">
        <v>9</v>
      </c>
      <c r="H153" s="659" t="n">
        <v>6</v>
      </c>
      <c r="I153" s="659" t="n">
        <v>3</v>
      </c>
      <c r="J153" s="659" t="n">
        <v>20</v>
      </c>
      <c r="K153" s="659" t="n">
        <v>8</v>
      </c>
      <c r="L153" s="659" t="n">
        <v>12</v>
      </c>
      <c r="M153" s="659" t="n">
        <v>33</v>
      </c>
      <c r="N153" s="659" t="n">
        <v>11</v>
      </c>
      <c r="O153" s="659" t="n">
        <v>22</v>
      </c>
      <c r="P153" s="659" t="n">
        <v>0</v>
      </c>
      <c r="Q153" s="659" t="n">
        <v>0</v>
      </c>
      <c r="R153" s="659" t="n">
        <v>0</v>
      </c>
      <c r="S153" s="659" t="n">
        <v>0</v>
      </c>
      <c r="T153" s="659" t="n">
        <v>0</v>
      </c>
      <c r="U153" s="659" t="n">
        <v>0</v>
      </c>
      <c r="V153" s="678" t="n">
        <v>130</v>
      </c>
      <c r="W153" s="677"/>
      <c r="X153" s="677"/>
      <c r="Y153" s="677"/>
    </row>
    <row r="154" s="615" customFormat="true" ht="15" hidden="false" customHeight="false" outlineLevel="0" collapsed="false">
      <c r="A154" s="615" t="n">
        <v>131</v>
      </c>
      <c r="B154" s="656" t="s">
        <v>1349</v>
      </c>
      <c r="C154" s="621"/>
      <c r="D154" s="678" t="n">
        <v>60</v>
      </c>
      <c r="E154" s="659" t="n">
        <v>27</v>
      </c>
      <c r="F154" s="659" t="n">
        <v>33</v>
      </c>
      <c r="G154" s="659" t="n">
        <v>4</v>
      </c>
      <c r="H154" s="659" t="n">
        <v>2</v>
      </c>
      <c r="I154" s="659" t="n">
        <v>2</v>
      </c>
      <c r="J154" s="659" t="n">
        <v>19</v>
      </c>
      <c r="K154" s="659" t="n">
        <v>5</v>
      </c>
      <c r="L154" s="659" t="n">
        <v>14</v>
      </c>
      <c r="M154" s="659" t="n">
        <v>30</v>
      </c>
      <c r="N154" s="659" t="n">
        <v>19</v>
      </c>
      <c r="O154" s="659" t="n">
        <v>11</v>
      </c>
      <c r="P154" s="659" t="n">
        <v>5</v>
      </c>
      <c r="Q154" s="659" t="n">
        <v>1</v>
      </c>
      <c r="R154" s="659" t="n">
        <v>4</v>
      </c>
      <c r="S154" s="659" t="n">
        <v>2</v>
      </c>
      <c r="T154" s="659" t="n">
        <v>0</v>
      </c>
      <c r="U154" s="659" t="n">
        <v>2</v>
      </c>
      <c r="V154" s="678" t="n">
        <v>131</v>
      </c>
      <c r="W154" s="677"/>
      <c r="X154" s="677"/>
      <c r="Y154" s="677"/>
    </row>
    <row r="155" s="615" customFormat="true" ht="15" hidden="false" customHeight="false" outlineLevel="0" collapsed="false">
      <c r="A155" s="615" t="n">
        <v>132</v>
      </c>
      <c r="B155" s="656" t="s">
        <v>1350</v>
      </c>
      <c r="C155" s="621"/>
      <c r="D155" s="678" t="n">
        <v>177</v>
      </c>
      <c r="E155" s="659" t="n">
        <v>64</v>
      </c>
      <c r="F155" s="659" t="n">
        <v>113</v>
      </c>
      <c r="G155" s="659" t="n">
        <v>20</v>
      </c>
      <c r="H155" s="659" t="n">
        <v>15</v>
      </c>
      <c r="I155" s="659" t="n">
        <v>5</v>
      </c>
      <c r="J155" s="659" t="n">
        <v>53</v>
      </c>
      <c r="K155" s="659" t="n">
        <v>17</v>
      </c>
      <c r="L155" s="659" t="n">
        <v>36</v>
      </c>
      <c r="M155" s="659" t="n">
        <v>98</v>
      </c>
      <c r="N155" s="659" t="n">
        <v>30</v>
      </c>
      <c r="O155" s="659" t="n">
        <v>68</v>
      </c>
      <c r="P155" s="659" t="n">
        <v>5</v>
      </c>
      <c r="Q155" s="659" t="n">
        <v>1</v>
      </c>
      <c r="R155" s="659" t="n">
        <v>4</v>
      </c>
      <c r="S155" s="659" t="n">
        <v>1</v>
      </c>
      <c r="T155" s="659" t="n">
        <v>1</v>
      </c>
      <c r="U155" s="659" t="n">
        <v>0</v>
      </c>
      <c r="V155" s="678" t="n">
        <v>132</v>
      </c>
      <c r="W155" s="677"/>
      <c r="X155" s="677"/>
      <c r="Y155" s="677"/>
    </row>
    <row r="156" s="615" customFormat="true" ht="15" hidden="false" customHeight="false" outlineLevel="0" collapsed="false">
      <c r="A156" s="615" t="n">
        <v>133</v>
      </c>
      <c r="B156" s="656" t="s">
        <v>1351</v>
      </c>
      <c r="C156" s="621"/>
      <c r="D156" s="678" t="n">
        <v>1177</v>
      </c>
      <c r="E156" s="659" t="n">
        <v>338</v>
      </c>
      <c r="F156" s="659" t="n">
        <v>839</v>
      </c>
      <c r="G156" s="659" t="n">
        <v>101</v>
      </c>
      <c r="H156" s="659" t="n">
        <v>48</v>
      </c>
      <c r="I156" s="659" t="n">
        <v>53</v>
      </c>
      <c r="J156" s="659" t="n">
        <v>433</v>
      </c>
      <c r="K156" s="659" t="n">
        <v>88</v>
      </c>
      <c r="L156" s="659" t="n">
        <v>345</v>
      </c>
      <c r="M156" s="659" t="n">
        <v>592</v>
      </c>
      <c r="N156" s="659" t="n">
        <v>188</v>
      </c>
      <c r="O156" s="659" t="n">
        <v>404</v>
      </c>
      <c r="P156" s="659" t="n">
        <v>36</v>
      </c>
      <c r="Q156" s="659" t="n">
        <v>10</v>
      </c>
      <c r="R156" s="659" t="n">
        <v>26</v>
      </c>
      <c r="S156" s="659" t="n">
        <v>15</v>
      </c>
      <c r="T156" s="659" t="n">
        <v>4</v>
      </c>
      <c r="U156" s="659" t="n">
        <v>11</v>
      </c>
      <c r="V156" s="678" t="n">
        <v>133</v>
      </c>
      <c r="W156" s="677"/>
      <c r="X156" s="677"/>
      <c r="Y156" s="677"/>
    </row>
    <row r="157" s="615" customFormat="true" ht="15" hidden="false" customHeight="false" outlineLevel="0" collapsed="false">
      <c r="A157" s="615" t="n">
        <v>134</v>
      </c>
      <c r="B157" s="656" t="s">
        <v>1352</v>
      </c>
      <c r="C157" s="621"/>
      <c r="D157" s="678" t="n">
        <v>1</v>
      </c>
      <c r="E157" s="659" t="n">
        <v>1</v>
      </c>
      <c r="F157" s="659" t="n">
        <v>0</v>
      </c>
      <c r="G157" s="659" t="n">
        <v>0</v>
      </c>
      <c r="H157" s="659" t="n">
        <v>0</v>
      </c>
      <c r="I157" s="659" t="n">
        <v>0</v>
      </c>
      <c r="J157" s="659" t="n">
        <v>0</v>
      </c>
      <c r="K157" s="659" t="n">
        <v>0</v>
      </c>
      <c r="L157" s="659" t="n">
        <v>0</v>
      </c>
      <c r="M157" s="659" t="n">
        <v>1</v>
      </c>
      <c r="N157" s="659" t="n">
        <v>1</v>
      </c>
      <c r="O157" s="659" t="n">
        <v>0</v>
      </c>
      <c r="P157" s="659" t="n">
        <v>0</v>
      </c>
      <c r="Q157" s="659" t="n">
        <v>0</v>
      </c>
      <c r="R157" s="659" t="n">
        <v>0</v>
      </c>
      <c r="S157" s="659" t="n">
        <v>0</v>
      </c>
      <c r="T157" s="659" t="n">
        <v>0</v>
      </c>
      <c r="U157" s="659" t="n">
        <v>0</v>
      </c>
      <c r="V157" s="678" t="n">
        <v>134</v>
      </c>
      <c r="W157" s="677"/>
      <c r="X157" s="677"/>
      <c r="Y157" s="677"/>
    </row>
    <row r="158" s="615" customFormat="true" ht="15" hidden="false" customHeight="false" outlineLevel="0" collapsed="false">
      <c r="A158" s="615" t="n">
        <v>135</v>
      </c>
      <c r="B158" s="656" t="s">
        <v>1353</v>
      </c>
      <c r="C158" s="621"/>
      <c r="D158" s="678" t="n">
        <v>8</v>
      </c>
      <c r="E158" s="659" t="n">
        <v>4</v>
      </c>
      <c r="F158" s="659" t="n">
        <v>4</v>
      </c>
      <c r="G158" s="659" t="n">
        <v>1</v>
      </c>
      <c r="H158" s="659" t="n">
        <v>0</v>
      </c>
      <c r="I158" s="659" t="n">
        <v>1</v>
      </c>
      <c r="J158" s="659" t="n">
        <v>1</v>
      </c>
      <c r="K158" s="659" t="n">
        <v>0</v>
      </c>
      <c r="L158" s="659" t="n">
        <v>1</v>
      </c>
      <c r="M158" s="659" t="n">
        <v>5</v>
      </c>
      <c r="N158" s="659" t="n">
        <v>3</v>
      </c>
      <c r="O158" s="659" t="n">
        <v>2</v>
      </c>
      <c r="P158" s="659" t="n">
        <v>1</v>
      </c>
      <c r="Q158" s="659" t="n">
        <v>1</v>
      </c>
      <c r="R158" s="659" t="n">
        <v>0</v>
      </c>
      <c r="S158" s="659" t="n">
        <v>0</v>
      </c>
      <c r="T158" s="659" t="n">
        <v>0</v>
      </c>
      <c r="U158" s="659" t="n">
        <v>0</v>
      </c>
      <c r="V158" s="678" t="n">
        <v>135</v>
      </c>
      <c r="W158" s="677"/>
      <c r="X158" s="677"/>
      <c r="Y158" s="677"/>
    </row>
    <row r="159" s="615" customFormat="true" ht="15" hidden="false" customHeight="false" outlineLevel="0" collapsed="false">
      <c r="A159" s="615" t="n">
        <v>136</v>
      </c>
      <c r="B159" s="656" t="s">
        <v>1354</v>
      </c>
      <c r="C159" s="621"/>
      <c r="D159" s="678" t="n">
        <v>1</v>
      </c>
      <c r="E159" s="659" t="n">
        <v>0</v>
      </c>
      <c r="F159" s="659" t="n">
        <v>1</v>
      </c>
      <c r="G159" s="659" t="n">
        <v>0</v>
      </c>
      <c r="H159" s="659" t="n">
        <v>0</v>
      </c>
      <c r="I159" s="659" t="n">
        <v>0</v>
      </c>
      <c r="J159" s="659" t="n">
        <v>1</v>
      </c>
      <c r="K159" s="659" t="n">
        <v>0</v>
      </c>
      <c r="L159" s="659" t="n">
        <v>1</v>
      </c>
      <c r="M159" s="659" t="n">
        <v>0</v>
      </c>
      <c r="N159" s="659" t="n">
        <v>0</v>
      </c>
      <c r="O159" s="659" t="n">
        <v>0</v>
      </c>
      <c r="P159" s="659" t="n">
        <v>0</v>
      </c>
      <c r="Q159" s="659" t="n">
        <v>0</v>
      </c>
      <c r="R159" s="659" t="n">
        <v>0</v>
      </c>
      <c r="S159" s="659" t="n">
        <v>0</v>
      </c>
      <c r="T159" s="659" t="n">
        <v>0</v>
      </c>
      <c r="U159" s="659" t="n">
        <v>0</v>
      </c>
      <c r="V159" s="678" t="n">
        <v>136</v>
      </c>
      <c r="W159" s="677"/>
      <c r="X159" s="677"/>
      <c r="Y159" s="677"/>
    </row>
    <row r="160" s="615" customFormat="true" ht="15" hidden="false" customHeight="false" outlineLevel="0" collapsed="false">
      <c r="A160" s="615" t="n">
        <v>137</v>
      </c>
      <c r="B160" s="656" t="s">
        <v>1355</v>
      </c>
      <c r="C160" s="621"/>
      <c r="D160" s="678" t="n">
        <v>5</v>
      </c>
      <c r="E160" s="659" t="n">
        <v>1</v>
      </c>
      <c r="F160" s="659" t="n">
        <v>4</v>
      </c>
      <c r="G160" s="659" t="n">
        <v>2</v>
      </c>
      <c r="H160" s="659" t="n">
        <v>1</v>
      </c>
      <c r="I160" s="659" t="n">
        <v>1</v>
      </c>
      <c r="J160" s="659" t="n">
        <v>1</v>
      </c>
      <c r="K160" s="659" t="n">
        <v>0</v>
      </c>
      <c r="L160" s="659" t="n">
        <v>1</v>
      </c>
      <c r="M160" s="659" t="n">
        <v>2</v>
      </c>
      <c r="N160" s="659" t="n">
        <v>0</v>
      </c>
      <c r="O160" s="659" t="n">
        <v>2</v>
      </c>
      <c r="P160" s="659" t="n">
        <v>0</v>
      </c>
      <c r="Q160" s="659" t="n">
        <v>0</v>
      </c>
      <c r="R160" s="659" t="n">
        <v>0</v>
      </c>
      <c r="S160" s="659" t="n">
        <v>0</v>
      </c>
      <c r="T160" s="659" t="n">
        <v>0</v>
      </c>
      <c r="U160" s="659" t="n">
        <v>0</v>
      </c>
      <c r="V160" s="678" t="n">
        <v>137</v>
      </c>
      <c r="W160" s="677"/>
      <c r="X160" s="677"/>
      <c r="Y160" s="677"/>
    </row>
    <row r="161" s="615" customFormat="true" ht="15" hidden="false" customHeight="false" outlineLevel="0" collapsed="false">
      <c r="A161" s="615" t="n">
        <v>138</v>
      </c>
      <c r="B161" s="656" t="s">
        <v>1356</v>
      </c>
      <c r="C161" s="621"/>
      <c r="D161" s="678" t="n">
        <v>29</v>
      </c>
      <c r="E161" s="659" t="n">
        <v>7</v>
      </c>
      <c r="F161" s="659" t="n">
        <v>22</v>
      </c>
      <c r="G161" s="659" t="n">
        <v>2</v>
      </c>
      <c r="H161" s="659" t="n">
        <v>0</v>
      </c>
      <c r="I161" s="659" t="n">
        <v>2</v>
      </c>
      <c r="J161" s="659" t="n">
        <v>2</v>
      </c>
      <c r="K161" s="659" t="n">
        <v>0</v>
      </c>
      <c r="L161" s="659" t="n">
        <v>2</v>
      </c>
      <c r="M161" s="659" t="n">
        <v>24</v>
      </c>
      <c r="N161" s="659" t="n">
        <v>7</v>
      </c>
      <c r="O161" s="659" t="n">
        <v>17</v>
      </c>
      <c r="P161" s="659" t="n">
        <v>1</v>
      </c>
      <c r="Q161" s="659" t="n">
        <v>0</v>
      </c>
      <c r="R161" s="659" t="n">
        <v>1</v>
      </c>
      <c r="S161" s="659" t="n">
        <v>0</v>
      </c>
      <c r="T161" s="659" t="n">
        <v>0</v>
      </c>
      <c r="U161" s="659" t="n">
        <v>0</v>
      </c>
      <c r="V161" s="678" t="n">
        <v>138</v>
      </c>
      <c r="W161" s="677"/>
      <c r="X161" s="677"/>
      <c r="Y161" s="677"/>
    </row>
    <row r="162" s="615" customFormat="true" ht="15" hidden="false" customHeight="false" outlineLevel="0" collapsed="false">
      <c r="A162" s="615" t="n">
        <v>139</v>
      </c>
      <c r="B162" s="656" t="s">
        <v>1357</v>
      </c>
      <c r="C162" s="621"/>
      <c r="D162" s="678" t="n">
        <v>76</v>
      </c>
      <c r="E162" s="659" t="n">
        <v>31</v>
      </c>
      <c r="F162" s="659" t="n">
        <v>45</v>
      </c>
      <c r="G162" s="659" t="n">
        <v>12</v>
      </c>
      <c r="H162" s="659" t="n">
        <v>6</v>
      </c>
      <c r="I162" s="659" t="n">
        <v>6</v>
      </c>
      <c r="J162" s="659" t="n">
        <v>13</v>
      </c>
      <c r="K162" s="659" t="n">
        <v>2</v>
      </c>
      <c r="L162" s="659" t="n">
        <v>11</v>
      </c>
      <c r="M162" s="659" t="n">
        <v>44</v>
      </c>
      <c r="N162" s="659" t="n">
        <v>20</v>
      </c>
      <c r="O162" s="659" t="n">
        <v>24</v>
      </c>
      <c r="P162" s="659" t="n">
        <v>5</v>
      </c>
      <c r="Q162" s="659" t="n">
        <v>3</v>
      </c>
      <c r="R162" s="659" t="n">
        <v>2</v>
      </c>
      <c r="S162" s="659" t="n">
        <v>2</v>
      </c>
      <c r="T162" s="659" t="n">
        <v>0</v>
      </c>
      <c r="U162" s="659" t="n">
        <v>2</v>
      </c>
      <c r="V162" s="678" t="n">
        <v>139</v>
      </c>
      <c r="W162" s="677"/>
      <c r="X162" s="677"/>
      <c r="Y162" s="677"/>
    </row>
    <row r="163" s="615" customFormat="true" ht="15" hidden="false" customHeight="false" outlineLevel="0" collapsed="false">
      <c r="A163" s="615" t="n">
        <v>140</v>
      </c>
      <c r="B163" s="656" t="s">
        <v>1358</v>
      </c>
      <c r="C163" s="621"/>
      <c r="D163" s="678" t="n">
        <v>493</v>
      </c>
      <c r="E163" s="659" t="n">
        <v>215</v>
      </c>
      <c r="F163" s="659" t="n">
        <v>278</v>
      </c>
      <c r="G163" s="659" t="n">
        <v>76</v>
      </c>
      <c r="H163" s="659" t="n">
        <v>40</v>
      </c>
      <c r="I163" s="659" t="n">
        <v>36</v>
      </c>
      <c r="J163" s="659" t="n">
        <v>89</v>
      </c>
      <c r="K163" s="659" t="n">
        <v>41</v>
      </c>
      <c r="L163" s="659" t="n">
        <v>48</v>
      </c>
      <c r="M163" s="659" t="n">
        <v>306</v>
      </c>
      <c r="N163" s="659" t="n">
        <v>128</v>
      </c>
      <c r="O163" s="659" t="n">
        <v>178</v>
      </c>
      <c r="P163" s="659" t="n">
        <v>20</v>
      </c>
      <c r="Q163" s="659" t="n">
        <v>4</v>
      </c>
      <c r="R163" s="659" t="n">
        <v>16</v>
      </c>
      <c r="S163" s="659" t="n">
        <v>2</v>
      </c>
      <c r="T163" s="659" t="n">
        <v>2</v>
      </c>
      <c r="U163" s="659" t="n">
        <v>0</v>
      </c>
      <c r="V163" s="678" t="n">
        <v>140</v>
      </c>
      <c r="W163" s="677"/>
      <c r="X163" s="677"/>
      <c r="Y163" s="677"/>
    </row>
    <row r="164" s="615" customFormat="true" ht="15" hidden="false" customHeight="false" outlineLevel="0" collapsed="false">
      <c r="A164" s="615" t="n">
        <v>141</v>
      </c>
      <c r="B164" s="656" t="s">
        <v>1359</v>
      </c>
      <c r="C164" s="621"/>
      <c r="D164" s="678" t="n">
        <v>15228</v>
      </c>
      <c r="E164" s="659" t="n">
        <v>8462</v>
      </c>
      <c r="F164" s="659" t="n">
        <v>6766</v>
      </c>
      <c r="G164" s="659" t="n">
        <v>2281</v>
      </c>
      <c r="H164" s="659" t="n">
        <v>1110</v>
      </c>
      <c r="I164" s="659" t="n">
        <v>1171</v>
      </c>
      <c r="J164" s="659" t="n">
        <v>5085</v>
      </c>
      <c r="K164" s="659" t="n">
        <v>2544</v>
      </c>
      <c r="L164" s="659" t="n">
        <v>2541</v>
      </c>
      <c r="M164" s="659" t="n">
        <v>6223</v>
      </c>
      <c r="N164" s="659" t="n">
        <v>3796</v>
      </c>
      <c r="O164" s="659" t="n">
        <v>2427</v>
      </c>
      <c r="P164" s="659" t="n">
        <v>1138</v>
      </c>
      <c r="Q164" s="659" t="n">
        <v>730</v>
      </c>
      <c r="R164" s="659" t="n">
        <v>408</v>
      </c>
      <c r="S164" s="659" t="n">
        <v>501</v>
      </c>
      <c r="T164" s="659" t="n">
        <v>282</v>
      </c>
      <c r="U164" s="659" t="n">
        <v>219</v>
      </c>
      <c r="V164" s="678" t="n">
        <v>141</v>
      </c>
      <c r="W164" s="677"/>
      <c r="X164" s="677"/>
      <c r="Y164" s="677"/>
    </row>
    <row r="165" s="615" customFormat="true" ht="15" hidden="false" customHeight="false" outlineLevel="0" collapsed="false">
      <c r="A165" s="615" t="n">
        <v>142</v>
      </c>
      <c r="B165" s="656" t="s">
        <v>1360</v>
      </c>
      <c r="C165" s="621"/>
      <c r="D165" s="678" t="n">
        <v>3</v>
      </c>
      <c r="E165" s="659" t="n">
        <v>2</v>
      </c>
      <c r="F165" s="659" t="n">
        <v>1</v>
      </c>
      <c r="G165" s="659" t="n">
        <v>3</v>
      </c>
      <c r="H165" s="659" t="n">
        <v>2</v>
      </c>
      <c r="I165" s="659" t="n">
        <v>1</v>
      </c>
      <c r="J165" s="659" t="n">
        <v>0</v>
      </c>
      <c r="K165" s="659" t="n">
        <v>0</v>
      </c>
      <c r="L165" s="659" t="n">
        <v>0</v>
      </c>
      <c r="M165" s="659" t="n">
        <v>0</v>
      </c>
      <c r="N165" s="659" t="n">
        <v>0</v>
      </c>
      <c r="O165" s="659" t="n">
        <v>0</v>
      </c>
      <c r="P165" s="659" t="n">
        <v>0</v>
      </c>
      <c r="Q165" s="659" t="n">
        <v>0</v>
      </c>
      <c r="R165" s="659" t="n">
        <v>0</v>
      </c>
      <c r="S165" s="659" t="n">
        <v>0</v>
      </c>
      <c r="T165" s="659" t="n">
        <v>0</v>
      </c>
      <c r="U165" s="659" t="n">
        <v>0</v>
      </c>
      <c r="V165" s="678" t="n">
        <v>142</v>
      </c>
      <c r="W165" s="677"/>
      <c r="X165" s="677"/>
      <c r="Y165" s="677"/>
    </row>
    <row r="166" s="615" customFormat="true" ht="9" hidden="false" customHeight="true" outlineLevel="0" collapsed="false">
      <c r="B166" s="619"/>
      <c r="C166" s="621"/>
      <c r="D166" s="678"/>
      <c r="E166" s="659"/>
      <c r="F166" s="659"/>
      <c r="G166" s="659"/>
      <c r="H166" s="659"/>
      <c r="I166" s="659"/>
      <c r="J166" s="659"/>
      <c r="K166" s="659"/>
      <c r="L166" s="659"/>
      <c r="M166" s="659"/>
      <c r="N166" s="659"/>
      <c r="O166" s="659"/>
      <c r="P166" s="659"/>
      <c r="Q166" s="659"/>
      <c r="R166" s="659"/>
      <c r="S166" s="659"/>
      <c r="T166" s="659"/>
      <c r="U166" s="680"/>
      <c r="V166" s="678"/>
      <c r="W166" s="677"/>
      <c r="X166" s="677"/>
      <c r="Y166" s="677"/>
    </row>
    <row r="167" s="649" customFormat="true" ht="14.25" hidden="false" customHeight="false" outlineLevel="0" collapsed="false">
      <c r="A167" s="649" t="n">
        <v>143</v>
      </c>
      <c r="B167" s="647" t="s">
        <v>1361</v>
      </c>
      <c r="C167" s="681"/>
      <c r="D167" s="676" t="n">
        <v>81926</v>
      </c>
      <c r="E167" s="682" t="n">
        <v>45207</v>
      </c>
      <c r="F167" s="682" t="n">
        <v>36719</v>
      </c>
      <c r="G167" s="682" t="n">
        <v>9701</v>
      </c>
      <c r="H167" s="682" t="n">
        <v>5075</v>
      </c>
      <c r="I167" s="682" t="n">
        <v>4626</v>
      </c>
      <c r="J167" s="682" t="n">
        <v>21518</v>
      </c>
      <c r="K167" s="682" t="n">
        <v>10284</v>
      </c>
      <c r="L167" s="682" t="n">
        <v>11234</v>
      </c>
      <c r="M167" s="682" t="n">
        <v>46446</v>
      </c>
      <c r="N167" s="682" t="n">
        <v>27729</v>
      </c>
      <c r="O167" s="682" t="n">
        <v>18717</v>
      </c>
      <c r="P167" s="682" t="n">
        <v>3258</v>
      </c>
      <c r="Q167" s="682" t="n">
        <v>1713</v>
      </c>
      <c r="R167" s="682" t="n">
        <v>1545</v>
      </c>
      <c r="S167" s="682" t="n">
        <v>1003</v>
      </c>
      <c r="T167" s="682" t="n">
        <v>406</v>
      </c>
      <c r="U167" s="682" t="n">
        <v>597</v>
      </c>
      <c r="V167" s="676" t="n">
        <v>143</v>
      </c>
    </row>
    <row r="168" s="615" customFormat="true" ht="9" hidden="false" customHeight="true" outlineLevel="0" collapsed="false">
      <c r="B168" s="619"/>
      <c r="C168" s="621"/>
      <c r="D168" s="678"/>
      <c r="E168" s="659"/>
      <c r="F168" s="659"/>
      <c r="G168" s="659"/>
      <c r="H168" s="659"/>
      <c r="I168" s="659"/>
      <c r="J168" s="659"/>
      <c r="K168" s="659"/>
      <c r="L168" s="659"/>
      <c r="M168" s="659"/>
      <c r="N168" s="659"/>
      <c r="O168" s="659"/>
      <c r="P168" s="659"/>
      <c r="Q168" s="659"/>
      <c r="R168" s="659"/>
      <c r="S168" s="659"/>
      <c r="T168" s="659"/>
      <c r="U168" s="680"/>
      <c r="V168" s="678"/>
      <c r="W168" s="677"/>
      <c r="X168" s="677"/>
      <c r="Y168" s="677"/>
    </row>
    <row r="169" s="615" customFormat="true" ht="15" hidden="false" customHeight="false" outlineLevel="0" collapsed="false">
      <c r="A169" s="615" t="n">
        <v>144</v>
      </c>
      <c r="B169" s="656" t="s">
        <v>1362</v>
      </c>
      <c r="C169" s="621"/>
      <c r="D169" s="678" t="n">
        <v>1600</v>
      </c>
      <c r="E169" s="659" t="n">
        <v>927</v>
      </c>
      <c r="F169" s="659" t="n">
        <v>673</v>
      </c>
      <c r="G169" s="659" t="n">
        <v>357</v>
      </c>
      <c r="H169" s="659" t="n">
        <v>230</v>
      </c>
      <c r="I169" s="659" t="n">
        <v>127</v>
      </c>
      <c r="J169" s="659" t="n">
        <v>544</v>
      </c>
      <c r="K169" s="659" t="n">
        <v>244</v>
      </c>
      <c r="L169" s="659" t="n">
        <v>300</v>
      </c>
      <c r="M169" s="659" t="n">
        <v>576</v>
      </c>
      <c r="N169" s="659" t="n">
        <v>389</v>
      </c>
      <c r="O169" s="659" t="n">
        <v>187</v>
      </c>
      <c r="P169" s="659" t="n">
        <v>80</v>
      </c>
      <c r="Q169" s="659" t="n">
        <v>44</v>
      </c>
      <c r="R169" s="659" t="n">
        <v>36</v>
      </c>
      <c r="S169" s="659" t="n">
        <v>43</v>
      </c>
      <c r="T169" s="659" t="n">
        <v>20</v>
      </c>
      <c r="U169" s="659" t="n">
        <v>23</v>
      </c>
      <c r="V169" s="678" t="n">
        <v>144</v>
      </c>
      <c r="W169" s="677"/>
      <c r="X169" s="677"/>
      <c r="Y169" s="677"/>
    </row>
    <row r="170" s="615" customFormat="true" ht="15" hidden="false" customHeight="false" outlineLevel="0" collapsed="false">
      <c r="A170" s="615" t="n">
        <v>145</v>
      </c>
      <c r="B170" s="656" t="s">
        <v>1363</v>
      </c>
      <c r="C170" s="621"/>
      <c r="D170" s="678" t="n">
        <v>849</v>
      </c>
      <c r="E170" s="659" t="n">
        <v>428</v>
      </c>
      <c r="F170" s="659" t="n">
        <v>421</v>
      </c>
      <c r="G170" s="659" t="n">
        <v>164</v>
      </c>
      <c r="H170" s="659" t="n">
        <v>99</v>
      </c>
      <c r="I170" s="659" t="n">
        <v>65</v>
      </c>
      <c r="J170" s="659" t="n">
        <v>195</v>
      </c>
      <c r="K170" s="659" t="n">
        <v>76</v>
      </c>
      <c r="L170" s="659" t="n">
        <v>119</v>
      </c>
      <c r="M170" s="659" t="n">
        <v>420</v>
      </c>
      <c r="N170" s="659" t="n">
        <v>222</v>
      </c>
      <c r="O170" s="659" t="n">
        <v>198</v>
      </c>
      <c r="P170" s="659" t="n">
        <v>50</v>
      </c>
      <c r="Q170" s="659" t="n">
        <v>22</v>
      </c>
      <c r="R170" s="659" t="n">
        <v>28</v>
      </c>
      <c r="S170" s="659" t="n">
        <v>20</v>
      </c>
      <c r="T170" s="659" t="n">
        <v>9</v>
      </c>
      <c r="U170" s="659" t="n">
        <v>11</v>
      </c>
      <c r="V170" s="678" t="n">
        <v>145</v>
      </c>
      <c r="W170" s="677"/>
      <c r="X170" s="677"/>
      <c r="Y170" s="677"/>
    </row>
    <row r="171" s="615" customFormat="true" ht="15" hidden="false" customHeight="false" outlineLevel="0" collapsed="false">
      <c r="A171" s="615" t="n">
        <v>146</v>
      </c>
      <c r="B171" s="656" t="s">
        <v>1364</v>
      </c>
      <c r="C171" s="621"/>
      <c r="D171" s="678" t="n">
        <v>1199</v>
      </c>
      <c r="E171" s="659" t="n">
        <v>698</v>
      </c>
      <c r="F171" s="659" t="n">
        <v>501</v>
      </c>
      <c r="G171" s="659" t="n">
        <v>241</v>
      </c>
      <c r="H171" s="659" t="n">
        <v>139</v>
      </c>
      <c r="I171" s="659" t="n">
        <v>102</v>
      </c>
      <c r="J171" s="659" t="n">
        <v>240</v>
      </c>
      <c r="K171" s="659" t="n">
        <v>149</v>
      </c>
      <c r="L171" s="659" t="n">
        <v>91</v>
      </c>
      <c r="M171" s="659" t="n">
        <v>598</v>
      </c>
      <c r="N171" s="659" t="n">
        <v>360</v>
      </c>
      <c r="O171" s="659" t="n">
        <v>238</v>
      </c>
      <c r="P171" s="659" t="n">
        <v>93</v>
      </c>
      <c r="Q171" s="659" t="n">
        <v>41</v>
      </c>
      <c r="R171" s="659" t="n">
        <v>52</v>
      </c>
      <c r="S171" s="659" t="n">
        <v>27</v>
      </c>
      <c r="T171" s="659" t="n">
        <v>9</v>
      </c>
      <c r="U171" s="659" t="n">
        <v>18</v>
      </c>
      <c r="V171" s="678" t="n">
        <v>146</v>
      </c>
      <c r="W171" s="677"/>
      <c r="X171" s="677"/>
      <c r="Y171" s="677"/>
    </row>
    <row r="172" s="615" customFormat="true" ht="15" hidden="false" customHeight="false" outlineLevel="0" collapsed="false">
      <c r="A172" s="615" t="n">
        <v>147</v>
      </c>
      <c r="B172" s="656" t="s">
        <v>1365</v>
      </c>
      <c r="C172" s="621"/>
      <c r="D172" s="678" t="n">
        <v>16</v>
      </c>
      <c r="E172" s="659" t="n">
        <v>11</v>
      </c>
      <c r="F172" s="659" t="n">
        <v>5</v>
      </c>
      <c r="G172" s="659" t="n">
        <v>0</v>
      </c>
      <c r="H172" s="659" t="n">
        <v>0</v>
      </c>
      <c r="I172" s="659" t="n">
        <v>0</v>
      </c>
      <c r="J172" s="659" t="n">
        <v>7</v>
      </c>
      <c r="K172" s="659" t="n">
        <v>6</v>
      </c>
      <c r="L172" s="659" t="n">
        <v>1</v>
      </c>
      <c r="M172" s="659" t="n">
        <v>7</v>
      </c>
      <c r="N172" s="659" t="n">
        <v>4</v>
      </c>
      <c r="O172" s="659" t="n">
        <v>3</v>
      </c>
      <c r="P172" s="659" t="n">
        <v>2</v>
      </c>
      <c r="Q172" s="659" t="n">
        <v>1</v>
      </c>
      <c r="R172" s="659" t="n">
        <v>1</v>
      </c>
      <c r="S172" s="659" t="n">
        <v>0</v>
      </c>
      <c r="T172" s="659" t="n">
        <v>0</v>
      </c>
      <c r="U172" s="659" t="n">
        <v>0</v>
      </c>
      <c r="V172" s="678" t="n">
        <v>147</v>
      </c>
      <c r="W172" s="677"/>
      <c r="X172" s="677"/>
      <c r="Y172" s="677"/>
    </row>
    <row r="173" s="615" customFormat="true" ht="15" hidden="false" customHeight="false" outlineLevel="0" collapsed="false">
      <c r="A173" s="615" t="n">
        <v>148</v>
      </c>
      <c r="B173" s="656" t="s">
        <v>1366</v>
      </c>
      <c r="C173" s="621"/>
      <c r="D173" s="678" t="n">
        <v>494</v>
      </c>
      <c r="E173" s="659" t="n">
        <v>290</v>
      </c>
      <c r="F173" s="659" t="n">
        <v>204</v>
      </c>
      <c r="G173" s="659" t="n">
        <v>68</v>
      </c>
      <c r="H173" s="659" t="n">
        <v>49</v>
      </c>
      <c r="I173" s="659" t="n">
        <v>19</v>
      </c>
      <c r="J173" s="659" t="n">
        <v>102</v>
      </c>
      <c r="K173" s="659" t="n">
        <v>47</v>
      </c>
      <c r="L173" s="659" t="n">
        <v>55</v>
      </c>
      <c r="M173" s="659" t="n">
        <v>298</v>
      </c>
      <c r="N173" s="659" t="n">
        <v>186</v>
      </c>
      <c r="O173" s="659" t="n">
        <v>112</v>
      </c>
      <c r="P173" s="659" t="n">
        <v>22</v>
      </c>
      <c r="Q173" s="659" t="n">
        <v>7</v>
      </c>
      <c r="R173" s="659" t="n">
        <v>15</v>
      </c>
      <c r="S173" s="659" t="n">
        <v>4</v>
      </c>
      <c r="T173" s="659" t="n">
        <v>1</v>
      </c>
      <c r="U173" s="659" t="n">
        <v>3</v>
      </c>
      <c r="V173" s="678" t="n">
        <v>148</v>
      </c>
      <c r="W173" s="677"/>
      <c r="X173" s="677"/>
      <c r="Y173" s="677"/>
    </row>
    <row r="174" s="615" customFormat="true" ht="15" hidden="false" customHeight="false" outlineLevel="0" collapsed="false">
      <c r="A174" s="615" t="n">
        <v>149</v>
      </c>
      <c r="B174" s="656" t="s">
        <v>1367</v>
      </c>
      <c r="C174" s="621"/>
      <c r="D174" s="678" t="n">
        <v>17</v>
      </c>
      <c r="E174" s="659" t="n">
        <v>13</v>
      </c>
      <c r="F174" s="659" t="n">
        <v>4</v>
      </c>
      <c r="G174" s="659" t="n">
        <v>1</v>
      </c>
      <c r="H174" s="659" t="n">
        <v>1</v>
      </c>
      <c r="I174" s="659" t="n">
        <v>0</v>
      </c>
      <c r="J174" s="659" t="n">
        <v>3</v>
      </c>
      <c r="K174" s="659" t="n">
        <v>2</v>
      </c>
      <c r="L174" s="659" t="n">
        <v>1</v>
      </c>
      <c r="M174" s="659" t="n">
        <v>13</v>
      </c>
      <c r="N174" s="659" t="n">
        <v>10</v>
      </c>
      <c r="O174" s="659" t="n">
        <v>3</v>
      </c>
      <c r="P174" s="659" t="n">
        <v>0</v>
      </c>
      <c r="Q174" s="659" t="n">
        <v>0</v>
      </c>
      <c r="R174" s="659" t="n">
        <v>0</v>
      </c>
      <c r="S174" s="659" t="n">
        <v>0</v>
      </c>
      <c r="T174" s="659" t="n">
        <v>0</v>
      </c>
      <c r="U174" s="659" t="n">
        <v>0</v>
      </c>
      <c r="V174" s="678" t="n">
        <v>149</v>
      </c>
      <c r="W174" s="677"/>
      <c r="X174" s="677"/>
      <c r="Y174" s="677"/>
    </row>
    <row r="175" s="615" customFormat="true" ht="15" hidden="false" customHeight="false" outlineLevel="0" collapsed="false">
      <c r="A175" s="615" t="n">
        <v>150</v>
      </c>
      <c r="B175" s="656" t="s">
        <v>1369</v>
      </c>
      <c r="C175" s="621"/>
      <c r="D175" s="678" t="n">
        <v>10</v>
      </c>
      <c r="E175" s="659" t="n">
        <v>7</v>
      </c>
      <c r="F175" s="659" t="n">
        <v>3</v>
      </c>
      <c r="G175" s="659" t="n">
        <v>0</v>
      </c>
      <c r="H175" s="659" t="n">
        <v>0</v>
      </c>
      <c r="I175" s="659" t="n">
        <v>0</v>
      </c>
      <c r="J175" s="659" t="n">
        <v>9</v>
      </c>
      <c r="K175" s="659" t="n">
        <v>6</v>
      </c>
      <c r="L175" s="659" t="n">
        <v>3</v>
      </c>
      <c r="M175" s="659" t="n">
        <v>1</v>
      </c>
      <c r="N175" s="659" t="n">
        <v>1</v>
      </c>
      <c r="O175" s="659" t="n">
        <v>0</v>
      </c>
      <c r="P175" s="659" t="n">
        <v>0</v>
      </c>
      <c r="Q175" s="659" t="n">
        <v>0</v>
      </c>
      <c r="R175" s="659" t="n">
        <v>0</v>
      </c>
      <c r="S175" s="659" t="n">
        <v>0</v>
      </c>
      <c r="T175" s="659" t="n">
        <v>0</v>
      </c>
      <c r="U175" s="659" t="n">
        <v>0</v>
      </c>
      <c r="V175" s="678" t="n">
        <v>150</v>
      </c>
      <c r="W175" s="677"/>
      <c r="X175" s="677"/>
      <c r="Y175" s="677"/>
    </row>
    <row r="176" s="615" customFormat="true" ht="15" hidden="false" customHeight="false" outlineLevel="0" collapsed="false">
      <c r="A176" s="615" t="n">
        <v>151</v>
      </c>
      <c r="B176" s="656" t="s">
        <v>1370</v>
      </c>
      <c r="C176" s="621"/>
      <c r="D176" s="678" t="n">
        <v>12034</v>
      </c>
      <c r="E176" s="659" t="n">
        <v>6699</v>
      </c>
      <c r="F176" s="659" t="n">
        <v>5335</v>
      </c>
      <c r="G176" s="659" t="n">
        <v>631</v>
      </c>
      <c r="H176" s="659" t="n">
        <v>294</v>
      </c>
      <c r="I176" s="659" t="n">
        <v>337</v>
      </c>
      <c r="J176" s="659" t="n">
        <v>4456</v>
      </c>
      <c r="K176" s="659" t="n">
        <v>2287</v>
      </c>
      <c r="L176" s="659" t="n">
        <v>2169</v>
      </c>
      <c r="M176" s="659" t="n">
        <v>6568</v>
      </c>
      <c r="N176" s="659" t="n">
        <v>3926</v>
      </c>
      <c r="O176" s="659" t="n">
        <v>2642</v>
      </c>
      <c r="P176" s="659" t="n">
        <v>283</v>
      </c>
      <c r="Q176" s="659" t="n">
        <v>141</v>
      </c>
      <c r="R176" s="659" t="n">
        <v>142</v>
      </c>
      <c r="S176" s="659" t="n">
        <v>96</v>
      </c>
      <c r="T176" s="659" t="n">
        <v>51</v>
      </c>
      <c r="U176" s="659" t="n">
        <v>45</v>
      </c>
      <c r="V176" s="678" t="n">
        <v>151</v>
      </c>
      <c r="W176" s="677"/>
      <c r="X176" s="677"/>
      <c r="Y176" s="677"/>
    </row>
    <row r="177" s="615" customFormat="true" ht="15" hidden="false" customHeight="false" outlineLevel="0" collapsed="false">
      <c r="A177" s="615" t="n">
        <v>152</v>
      </c>
      <c r="B177" s="656" t="s">
        <v>1371</v>
      </c>
      <c r="C177" s="621"/>
      <c r="D177" s="678" t="n">
        <v>2745</v>
      </c>
      <c r="E177" s="659" t="n">
        <v>933</v>
      </c>
      <c r="F177" s="659" t="n">
        <v>1812</v>
      </c>
      <c r="G177" s="659" t="n">
        <v>164</v>
      </c>
      <c r="H177" s="659" t="n">
        <v>87</v>
      </c>
      <c r="I177" s="659" t="n">
        <v>77</v>
      </c>
      <c r="J177" s="659" t="n">
        <v>1561</v>
      </c>
      <c r="K177" s="659" t="n">
        <v>340</v>
      </c>
      <c r="L177" s="659" t="n">
        <v>1221</v>
      </c>
      <c r="M177" s="659" t="n">
        <v>917</v>
      </c>
      <c r="N177" s="659" t="n">
        <v>468</v>
      </c>
      <c r="O177" s="659" t="n">
        <v>449</v>
      </c>
      <c r="P177" s="659" t="n">
        <v>87</v>
      </c>
      <c r="Q177" s="659" t="n">
        <v>33</v>
      </c>
      <c r="R177" s="659" t="n">
        <v>54</v>
      </c>
      <c r="S177" s="659" t="n">
        <v>16</v>
      </c>
      <c r="T177" s="659" t="n">
        <v>5</v>
      </c>
      <c r="U177" s="659" t="n">
        <v>11</v>
      </c>
      <c r="V177" s="678" t="n">
        <v>152</v>
      </c>
      <c r="W177" s="677"/>
      <c r="X177" s="677"/>
      <c r="Y177" s="677"/>
    </row>
    <row r="178" s="615" customFormat="true" ht="15" hidden="false" customHeight="false" outlineLevel="0" collapsed="false">
      <c r="A178" s="615" t="n">
        <v>153</v>
      </c>
      <c r="B178" s="656" t="s">
        <v>1372</v>
      </c>
      <c r="C178" s="621"/>
      <c r="D178" s="678" t="n">
        <v>8364</v>
      </c>
      <c r="E178" s="659" t="n">
        <v>5916</v>
      </c>
      <c r="F178" s="659" t="n">
        <v>2448</v>
      </c>
      <c r="G178" s="659" t="n">
        <v>736</v>
      </c>
      <c r="H178" s="659" t="n">
        <v>412</v>
      </c>
      <c r="I178" s="659" t="n">
        <v>324</v>
      </c>
      <c r="J178" s="659" t="n">
        <v>1857</v>
      </c>
      <c r="K178" s="659" t="n">
        <v>1335</v>
      </c>
      <c r="L178" s="659" t="n">
        <v>522</v>
      </c>
      <c r="M178" s="659" t="n">
        <v>5514</v>
      </c>
      <c r="N178" s="659" t="n">
        <v>4016</v>
      </c>
      <c r="O178" s="659" t="n">
        <v>1498</v>
      </c>
      <c r="P178" s="659" t="n">
        <v>204</v>
      </c>
      <c r="Q178" s="659" t="n">
        <v>119</v>
      </c>
      <c r="R178" s="659" t="n">
        <v>85</v>
      </c>
      <c r="S178" s="659" t="n">
        <v>53</v>
      </c>
      <c r="T178" s="659" t="n">
        <v>34</v>
      </c>
      <c r="U178" s="659" t="n">
        <v>19</v>
      </c>
      <c r="V178" s="678" t="n">
        <v>153</v>
      </c>
      <c r="W178" s="677"/>
      <c r="X178" s="677"/>
      <c r="Y178" s="677"/>
    </row>
    <row r="179" s="615" customFormat="true" ht="15" hidden="false" customHeight="false" outlineLevel="0" collapsed="false">
      <c r="A179" s="615" t="n">
        <v>154</v>
      </c>
      <c r="B179" s="656" t="s">
        <v>1373</v>
      </c>
      <c r="C179" s="621"/>
      <c r="D179" s="678" t="n">
        <v>1403</v>
      </c>
      <c r="E179" s="659" t="n">
        <v>600</v>
      </c>
      <c r="F179" s="659" t="n">
        <v>803</v>
      </c>
      <c r="G179" s="659" t="n">
        <v>99</v>
      </c>
      <c r="H179" s="659" t="n">
        <v>42</v>
      </c>
      <c r="I179" s="659" t="n">
        <v>57</v>
      </c>
      <c r="J179" s="659" t="n">
        <v>526</v>
      </c>
      <c r="K179" s="659" t="n">
        <v>245</v>
      </c>
      <c r="L179" s="659" t="n">
        <v>281</v>
      </c>
      <c r="M179" s="659" t="n">
        <v>730</v>
      </c>
      <c r="N179" s="659" t="n">
        <v>293</v>
      </c>
      <c r="O179" s="659" t="n">
        <v>437</v>
      </c>
      <c r="P179" s="659" t="n">
        <v>39</v>
      </c>
      <c r="Q179" s="659" t="n">
        <v>19</v>
      </c>
      <c r="R179" s="659" t="n">
        <v>20</v>
      </c>
      <c r="S179" s="659" t="n">
        <v>9</v>
      </c>
      <c r="T179" s="659" t="n">
        <v>1</v>
      </c>
      <c r="U179" s="659" t="n">
        <v>8</v>
      </c>
      <c r="V179" s="678" t="n">
        <v>154</v>
      </c>
      <c r="W179" s="677"/>
      <c r="X179" s="677"/>
      <c r="Y179" s="677"/>
    </row>
    <row r="180" s="615" customFormat="true" ht="15" hidden="false" customHeight="false" outlineLevel="0" collapsed="false">
      <c r="A180" s="615" t="n">
        <v>155</v>
      </c>
      <c r="B180" s="656" t="s">
        <v>1374</v>
      </c>
      <c r="C180" s="621"/>
      <c r="D180" s="678" t="n">
        <v>3347</v>
      </c>
      <c r="E180" s="659" t="n">
        <v>2133</v>
      </c>
      <c r="F180" s="659" t="n">
        <v>1214</v>
      </c>
      <c r="G180" s="659" t="n">
        <v>697</v>
      </c>
      <c r="H180" s="659" t="n">
        <v>430</v>
      </c>
      <c r="I180" s="659" t="n">
        <v>267</v>
      </c>
      <c r="J180" s="659" t="n">
        <v>868</v>
      </c>
      <c r="K180" s="659" t="n">
        <v>558</v>
      </c>
      <c r="L180" s="659" t="n">
        <v>310</v>
      </c>
      <c r="M180" s="659" t="n">
        <v>1671</v>
      </c>
      <c r="N180" s="659" t="n">
        <v>1080</v>
      </c>
      <c r="O180" s="659" t="n">
        <v>591</v>
      </c>
      <c r="P180" s="659" t="n">
        <v>83</v>
      </c>
      <c r="Q180" s="659" t="n">
        <v>51</v>
      </c>
      <c r="R180" s="659" t="n">
        <v>32</v>
      </c>
      <c r="S180" s="659" t="n">
        <v>28</v>
      </c>
      <c r="T180" s="659" t="n">
        <v>14</v>
      </c>
      <c r="U180" s="659" t="n">
        <v>14</v>
      </c>
      <c r="V180" s="678" t="n">
        <v>155</v>
      </c>
      <c r="W180" s="677"/>
      <c r="X180" s="677"/>
      <c r="Y180" s="677"/>
    </row>
    <row r="181" s="615" customFormat="true" ht="15" hidden="false" customHeight="false" outlineLevel="0" collapsed="false">
      <c r="A181" s="615" t="n">
        <v>156</v>
      </c>
      <c r="B181" s="656" t="s">
        <v>1375</v>
      </c>
      <c r="C181" s="621"/>
      <c r="D181" s="678" t="n">
        <v>3377</v>
      </c>
      <c r="E181" s="659" t="n">
        <v>1859</v>
      </c>
      <c r="F181" s="659" t="n">
        <v>1518</v>
      </c>
      <c r="G181" s="659" t="n">
        <v>410</v>
      </c>
      <c r="H181" s="659" t="n">
        <v>214</v>
      </c>
      <c r="I181" s="659" t="n">
        <v>196</v>
      </c>
      <c r="J181" s="659" t="n">
        <v>578</v>
      </c>
      <c r="K181" s="659" t="n">
        <v>298</v>
      </c>
      <c r="L181" s="659" t="n">
        <v>280</v>
      </c>
      <c r="M181" s="659" t="n">
        <v>2026</v>
      </c>
      <c r="N181" s="659" t="n">
        <v>1169</v>
      </c>
      <c r="O181" s="659" t="n">
        <v>857</v>
      </c>
      <c r="P181" s="659" t="n">
        <v>218</v>
      </c>
      <c r="Q181" s="659" t="n">
        <v>119</v>
      </c>
      <c r="R181" s="659" t="n">
        <v>99</v>
      </c>
      <c r="S181" s="659" t="n">
        <v>145</v>
      </c>
      <c r="T181" s="659" t="n">
        <v>59</v>
      </c>
      <c r="U181" s="659" t="n">
        <v>86</v>
      </c>
      <c r="V181" s="678" t="n">
        <v>156</v>
      </c>
      <c r="W181" s="677"/>
      <c r="X181" s="677"/>
      <c r="Y181" s="677"/>
    </row>
    <row r="182" s="615" customFormat="true" ht="15" hidden="false" customHeight="false" outlineLevel="0" collapsed="false">
      <c r="A182" s="615" t="n">
        <v>157</v>
      </c>
      <c r="B182" s="656" t="s">
        <v>1376</v>
      </c>
      <c r="C182" s="621"/>
      <c r="D182" s="678" t="n">
        <v>1234</v>
      </c>
      <c r="E182" s="659" t="n">
        <v>825</v>
      </c>
      <c r="F182" s="659" t="n">
        <v>409</v>
      </c>
      <c r="G182" s="659" t="n">
        <v>115</v>
      </c>
      <c r="H182" s="659" t="n">
        <v>67</v>
      </c>
      <c r="I182" s="659" t="n">
        <v>48</v>
      </c>
      <c r="J182" s="659" t="n">
        <v>428</v>
      </c>
      <c r="K182" s="659" t="n">
        <v>321</v>
      </c>
      <c r="L182" s="659" t="n">
        <v>107</v>
      </c>
      <c r="M182" s="659" t="n">
        <v>584</v>
      </c>
      <c r="N182" s="659" t="n">
        <v>367</v>
      </c>
      <c r="O182" s="659" t="n">
        <v>217</v>
      </c>
      <c r="P182" s="659" t="n">
        <v>86</v>
      </c>
      <c r="Q182" s="659" t="n">
        <v>63</v>
      </c>
      <c r="R182" s="659" t="n">
        <v>23</v>
      </c>
      <c r="S182" s="659" t="n">
        <v>21</v>
      </c>
      <c r="T182" s="659" t="n">
        <v>7</v>
      </c>
      <c r="U182" s="659" t="n">
        <v>14</v>
      </c>
      <c r="V182" s="678" t="n">
        <v>157</v>
      </c>
      <c r="W182" s="677"/>
      <c r="X182" s="677"/>
      <c r="Y182" s="677"/>
    </row>
    <row r="183" s="615" customFormat="true" ht="15" hidden="false" customHeight="false" outlineLevel="0" collapsed="false">
      <c r="A183" s="615" t="n">
        <v>158</v>
      </c>
      <c r="B183" s="656" t="s">
        <v>1377</v>
      </c>
      <c r="C183" s="621"/>
      <c r="D183" s="678" t="n">
        <v>5821</v>
      </c>
      <c r="E183" s="659" t="n">
        <v>2776</v>
      </c>
      <c r="F183" s="659" t="n">
        <v>3045</v>
      </c>
      <c r="G183" s="659" t="n">
        <v>920</v>
      </c>
      <c r="H183" s="659" t="n">
        <v>444</v>
      </c>
      <c r="I183" s="659" t="n">
        <v>476</v>
      </c>
      <c r="J183" s="659" t="n">
        <v>1058</v>
      </c>
      <c r="K183" s="659" t="n">
        <v>362</v>
      </c>
      <c r="L183" s="659" t="n">
        <v>696</v>
      </c>
      <c r="M183" s="659" t="n">
        <v>3530</v>
      </c>
      <c r="N183" s="659" t="n">
        <v>1757</v>
      </c>
      <c r="O183" s="659" t="n">
        <v>1773</v>
      </c>
      <c r="P183" s="659" t="n">
        <v>295</v>
      </c>
      <c r="Q183" s="659" t="n">
        <v>206</v>
      </c>
      <c r="R183" s="659" t="n">
        <v>89</v>
      </c>
      <c r="S183" s="659" t="n">
        <v>18</v>
      </c>
      <c r="T183" s="659" t="n">
        <v>7</v>
      </c>
      <c r="U183" s="659" t="n">
        <v>11</v>
      </c>
      <c r="V183" s="678" t="n">
        <v>158</v>
      </c>
      <c r="W183" s="677"/>
      <c r="X183" s="677"/>
      <c r="Y183" s="677"/>
      <c r="AB183" s="649"/>
      <c r="AC183" s="649"/>
    </row>
    <row r="184" s="615" customFormat="true" ht="15" hidden="false" customHeight="false" outlineLevel="0" collapsed="false">
      <c r="A184" s="615" t="n">
        <v>159</v>
      </c>
      <c r="B184" s="656" t="s">
        <v>1378</v>
      </c>
      <c r="C184" s="621"/>
      <c r="D184" s="678" t="n">
        <v>290</v>
      </c>
      <c r="E184" s="659" t="n">
        <v>200</v>
      </c>
      <c r="F184" s="659" t="n">
        <v>90</v>
      </c>
      <c r="G184" s="659" t="n">
        <v>81</v>
      </c>
      <c r="H184" s="659" t="n">
        <v>43</v>
      </c>
      <c r="I184" s="659" t="n">
        <v>38</v>
      </c>
      <c r="J184" s="659" t="n">
        <v>116</v>
      </c>
      <c r="K184" s="659" t="n">
        <v>93</v>
      </c>
      <c r="L184" s="659" t="n">
        <v>23</v>
      </c>
      <c r="M184" s="659" t="n">
        <v>84</v>
      </c>
      <c r="N184" s="659" t="n">
        <v>59</v>
      </c>
      <c r="O184" s="659" t="n">
        <v>25</v>
      </c>
      <c r="P184" s="659" t="n">
        <v>7</v>
      </c>
      <c r="Q184" s="659" t="n">
        <v>4</v>
      </c>
      <c r="R184" s="659" t="n">
        <v>3</v>
      </c>
      <c r="S184" s="659" t="n">
        <v>2</v>
      </c>
      <c r="T184" s="659" t="n">
        <v>1</v>
      </c>
      <c r="U184" s="659" t="n">
        <v>1</v>
      </c>
      <c r="V184" s="678" t="n">
        <v>159</v>
      </c>
      <c r="W184" s="677"/>
      <c r="X184" s="677"/>
      <c r="Y184" s="677"/>
    </row>
    <row r="185" s="615" customFormat="true" ht="15" hidden="false" customHeight="false" outlineLevel="0" collapsed="false">
      <c r="A185" s="615" t="n">
        <v>160</v>
      </c>
      <c r="B185" s="656" t="s">
        <v>1379</v>
      </c>
      <c r="C185" s="621"/>
      <c r="D185" s="678" t="n">
        <v>665</v>
      </c>
      <c r="E185" s="659" t="n">
        <v>431</v>
      </c>
      <c r="F185" s="659" t="n">
        <v>234</v>
      </c>
      <c r="G185" s="659" t="n">
        <v>70</v>
      </c>
      <c r="H185" s="659" t="n">
        <v>32</v>
      </c>
      <c r="I185" s="659" t="n">
        <v>38</v>
      </c>
      <c r="J185" s="659" t="n">
        <v>174</v>
      </c>
      <c r="K185" s="659" t="n">
        <v>90</v>
      </c>
      <c r="L185" s="659" t="n">
        <v>84</v>
      </c>
      <c r="M185" s="659" t="n">
        <v>378</v>
      </c>
      <c r="N185" s="659" t="n">
        <v>283</v>
      </c>
      <c r="O185" s="659" t="n">
        <v>95</v>
      </c>
      <c r="P185" s="659" t="n">
        <v>28</v>
      </c>
      <c r="Q185" s="659" t="n">
        <v>17</v>
      </c>
      <c r="R185" s="659" t="n">
        <v>11</v>
      </c>
      <c r="S185" s="659" t="n">
        <v>15</v>
      </c>
      <c r="T185" s="659" t="n">
        <v>9</v>
      </c>
      <c r="U185" s="659" t="n">
        <v>6</v>
      </c>
      <c r="V185" s="678" t="n">
        <v>160</v>
      </c>
      <c r="W185" s="677"/>
      <c r="X185" s="677"/>
      <c r="Y185" s="677"/>
    </row>
    <row r="186" s="615" customFormat="true" ht="15" hidden="false" customHeight="false" outlineLevel="0" collapsed="false">
      <c r="A186" s="615" t="n">
        <v>161</v>
      </c>
      <c r="B186" s="656" t="s">
        <v>1380</v>
      </c>
      <c r="C186" s="621"/>
      <c r="D186" s="678" t="n">
        <v>108</v>
      </c>
      <c r="E186" s="659" t="n">
        <v>46</v>
      </c>
      <c r="F186" s="659" t="n">
        <v>62</v>
      </c>
      <c r="G186" s="659" t="n">
        <v>27</v>
      </c>
      <c r="H186" s="659" t="n">
        <v>15</v>
      </c>
      <c r="I186" s="659" t="n">
        <v>12</v>
      </c>
      <c r="J186" s="659" t="n">
        <v>26</v>
      </c>
      <c r="K186" s="659" t="n">
        <v>2</v>
      </c>
      <c r="L186" s="659" t="n">
        <v>24</v>
      </c>
      <c r="M186" s="659" t="n">
        <v>46</v>
      </c>
      <c r="N186" s="659" t="n">
        <v>27</v>
      </c>
      <c r="O186" s="659" t="n">
        <v>19</v>
      </c>
      <c r="P186" s="659" t="n">
        <v>8</v>
      </c>
      <c r="Q186" s="659" t="n">
        <v>2</v>
      </c>
      <c r="R186" s="659" t="n">
        <v>6</v>
      </c>
      <c r="S186" s="659" t="n">
        <v>1</v>
      </c>
      <c r="T186" s="659" t="n">
        <v>0</v>
      </c>
      <c r="U186" s="659" t="n">
        <v>1</v>
      </c>
      <c r="V186" s="678" t="n">
        <v>161</v>
      </c>
      <c r="W186" s="677"/>
      <c r="X186" s="677"/>
      <c r="Y186" s="677"/>
    </row>
    <row r="187" s="615" customFormat="true" ht="15" hidden="false" customHeight="false" outlineLevel="0" collapsed="false">
      <c r="A187" s="615" t="n">
        <v>162</v>
      </c>
      <c r="B187" s="656" t="s">
        <v>1381</v>
      </c>
      <c r="C187" s="621"/>
      <c r="D187" s="678" t="n">
        <v>4904</v>
      </c>
      <c r="E187" s="659" t="n">
        <v>2267</v>
      </c>
      <c r="F187" s="659" t="n">
        <v>2637</v>
      </c>
      <c r="G187" s="659" t="n">
        <v>682</v>
      </c>
      <c r="H187" s="659" t="n">
        <v>339</v>
      </c>
      <c r="I187" s="659" t="n">
        <v>343</v>
      </c>
      <c r="J187" s="659" t="n">
        <v>1090</v>
      </c>
      <c r="K187" s="659" t="n">
        <v>367</v>
      </c>
      <c r="L187" s="659" t="n">
        <v>723</v>
      </c>
      <c r="M187" s="659" t="n">
        <v>2547</v>
      </c>
      <c r="N187" s="659" t="n">
        <v>1350</v>
      </c>
      <c r="O187" s="659" t="n">
        <v>1197</v>
      </c>
      <c r="P187" s="659" t="n">
        <v>434</v>
      </c>
      <c r="Q187" s="659" t="n">
        <v>175</v>
      </c>
      <c r="R187" s="659" t="n">
        <v>259</v>
      </c>
      <c r="S187" s="659" t="n">
        <v>151</v>
      </c>
      <c r="T187" s="659" t="n">
        <v>36</v>
      </c>
      <c r="U187" s="659" t="n">
        <v>115</v>
      </c>
      <c r="V187" s="678" t="n">
        <v>162</v>
      </c>
      <c r="W187" s="677"/>
      <c r="X187" s="677"/>
      <c r="Y187" s="677"/>
    </row>
    <row r="188" s="615" customFormat="true" ht="15" hidden="false" customHeight="false" outlineLevel="0" collapsed="false">
      <c r="A188" s="615" t="n">
        <v>163</v>
      </c>
      <c r="B188" s="656" t="s">
        <v>1382</v>
      </c>
      <c r="C188" s="621"/>
      <c r="D188" s="678" t="n">
        <v>52</v>
      </c>
      <c r="E188" s="659" t="n">
        <v>36</v>
      </c>
      <c r="F188" s="659" t="n">
        <v>16</v>
      </c>
      <c r="G188" s="659" t="n">
        <v>6</v>
      </c>
      <c r="H188" s="659" t="n">
        <v>6</v>
      </c>
      <c r="I188" s="659" t="n">
        <v>0</v>
      </c>
      <c r="J188" s="659" t="n">
        <v>6</v>
      </c>
      <c r="K188" s="659" t="n">
        <v>5</v>
      </c>
      <c r="L188" s="659" t="n">
        <v>1</v>
      </c>
      <c r="M188" s="659" t="n">
        <v>34</v>
      </c>
      <c r="N188" s="659" t="n">
        <v>21</v>
      </c>
      <c r="O188" s="659" t="n">
        <v>13</v>
      </c>
      <c r="P188" s="659" t="n">
        <v>6</v>
      </c>
      <c r="Q188" s="659" t="n">
        <v>4</v>
      </c>
      <c r="R188" s="659" t="n">
        <v>2</v>
      </c>
      <c r="S188" s="659" t="n">
        <v>0</v>
      </c>
      <c r="T188" s="659" t="n">
        <v>0</v>
      </c>
      <c r="U188" s="659" t="n">
        <v>0</v>
      </c>
      <c r="V188" s="678" t="n">
        <v>163</v>
      </c>
      <c r="W188" s="677"/>
      <c r="X188" s="677"/>
      <c r="Y188" s="677"/>
    </row>
    <row r="189" s="615" customFormat="true" ht="15" hidden="false" customHeight="false" outlineLevel="0" collapsed="false">
      <c r="A189" s="615" t="n">
        <v>164</v>
      </c>
      <c r="B189" s="656" t="s">
        <v>1383</v>
      </c>
      <c r="C189" s="621"/>
      <c r="D189" s="678" t="n">
        <v>941</v>
      </c>
      <c r="E189" s="659" t="n">
        <v>328</v>
      </c>
      <c r="F189" s="659" t="n">
        <v>613</v>
      </c>
      <c r="G189" s="659" t="n">
        <v>98</v>
      </c>
      <c r="H189" s="659" t="n">
        <v>44</v>
      </c>
      <c r="I189" s="659" t="n">
        <v>54</v>
      </c>
      <c r="J189" s="659" t="n">
        <v>394</v>
      </c>
      <c r="K189" s="659" t="n">
        <v>80</v>
      </c>
      <c r="L189" s="659" t="n">
        <v>314</v>
      </c>
      <c r="M189" s="659" t="n">
        <v>369</v>
      </c>
      <c r="N189" s="659" t="n">
        <v>179</v>
      </c>
      <c r="O189" s="659" t="n">
        <v>190</v>
      </c>
      <c r="P189" s="659" t="n">
        <v>60</v>
      </c>
      <c r="Q189" s="659" t="n">
        <v>20</v>
      </c>
      <c r="R189" s="659" t="n">
        <v>40</v>
      </c>
      <c r="S189" s="659" t="n">
        <v>20</v>
      </c>
      <c r="T189" s="659" t="n">
        <v>5</v>
      </c>
      <c r="U189" s="659" t="n">
        <v>15</v>
      </c>
      <c r="V189" s="678" t="n">
        <v>164</v>
      </c>
      <c r="W189" s="677"/>
      <c r="X189" s="677"/>
      <c r="Y189" s="677"/>
    </row>
    <row r="190" s="615" customFormat="true" ht="15" hidden="false" customHeight="false" outlineLevel="0" collapsed="false">
      <c r="A190" s="615" t="n">
        <v>165</v>
      </c>
      <c r="B190" s="656" t="s">
        <v>1384</v>
      </c>
      <c r="C190" s="621"/>
      <c r="D190" s="678" t="n">
        <v>937</v>
      </c>
      <c r="E190" s="659" t="n">
        <v>430</v>
      </c>
      <c r="F190" s="659" t="n">
        <v>507</v>
      </c>
      <c r="G190" s="659" t="n">
        <v>197</v>
      </c>
      <c r="H190" s="659" t="n">
        <v>99</v>
      </c>
      <c r="I190" s="659" t="n">
        <v>98</v>
      </c>
      <c r="J190" s="659" t="n">
        <v>168</v>
      </c>
      <c r="K190" s="659" t="n">
        <v>31</v>
      </c>
      <c r="L190" s="659" t="n">
        <v>137</v>
      </c>
      <c r="M190" s="659" t="n">
        <v>544</v>
      </c>
      <c r="N190" s="659" t="n">
        <v>281</v>
      </c>
      <c r="O190" s="659" t="n">
        <v>263</v>
      </c>
      <c r="P190" s="659" t="n">
        <v>24</v>
      </c>
      <c r="Q190" s="659" t="n">
        <v>17</v>
      </c>
      <c r="R190" s="659" t="n">
        <v>7</v>
      </c>
      <c r="S190" s="659" t="n">
        <v>4</v>
      </c>
      <c r="T190" s="659" t="n">
        <v>2</v>
      </c>
      <c r="U190" s="659" t="n">
        <v>2</v>
      </c>
      <c r="V190" s="678" t="n">
        <v>165</v>
      </c>
      <c r="W190" s="677"/>
      <c r="X190" s="677"/>
      <c r="Y190" s="677"/>
    </row>
    <row r="191" s="615" customFormat="true" ht="15" hidden="false" customHeight="false" outlineLevel="0" collapsed="false">
      <c r="A191" s="615" t="n">
        <v>166</v>
      </c>
      <c r="B191" s="656" t="s">
        <v>1385</v>
      </c>
      <c r="C191" s="621"/>
      <c r="D191" s="678" t="n">
        <v>2788</v>
      </c>
      <c r="E191" s="659" t="n">
        <v>1192</v>
      </c>
      <c r="F191" s="659" t="n">
        <v>1596</v>
      </c>
      <c r="G191" s="659" t="n">
        <v>439</v>
      </c>
      <c r="H191" s="659" t="n">
        <v>207</v>
      </c>
      <c r="I191" s="659" t="n">
        <v>232</v>
      </c>
      <c r="J191" s="659" t="n">
        <v>761</v>
      </c>
      <c r="K191" s="659" t="n">
        <v>163</v>
      </c>
      <c r="L191" s="659" t="n">
        <v>598</v>
      </c>
      <c r="M191" s="659" t="n">
        <v>1509</v>
      </c>
      <c r="N191" s="659" t="n">
        <v>773</v>
      </c>
      <c r="O191" s="659" t="n">
        <v>736</v>
      </c>
      <c r="P191" s="659" t="n">
        <v>72</v>
      </c>
      <c r="Q191" s="659" t="n">
        <v>46</v>
      </c>
      <c r="R191" s="659" t="n">
        <v>26</v>
      </c>
      <c r="S191" s="659" t="n">
        <v>7</v>
      </c>
      <c r="T191" s="659" t="n">
        <v>3</v>
      </c>
      <c r="U191" s="659" t="n">
        <v>4</v>
      </c>
      <c r="V191" s="678" t="n">
        <v>166</v>
      </c>
      <c r="W191" s="677"/>
      <c r="X191" s="677"/>
      <c r="Y191" s="677"/>
    </row>
    <row r="192" s="615" customFormat="true" ht="15" hidden="false" customHeight="false" outlineLevel="0" collapsed="false">
      <c r="A192" s="615" t="n">
        <v>167</v>
      </c>
      <c r="B192" s="656" t="s">
        <v>1386</v>
      </c>
      <c r="C192" s="621"/>
      <c r="D192" s="678" t="n">
        <v>208</v>
      </c>
      <c r="E192" s="659" t="n">
        <v>149</v>
      </c>
      <c r="F192" s="659" t="n">
        <v>59</v>
      </c>
      <c r="G192" s="659" t="n">
        <v>26</v>
      </c>
      <c r="H192" s="659" t="n">
        <v>14</v>
      </c>
      <c r="I192" s="659" t="n">
        <v>12</v>
      </c>
      <c r="J192" s="659" t="n">
        <v>28</v>
      </c>
      <c r="K192" s="659" t="n">
        <v>22</v>
      </c>
      <c r="L192" s="659" t="n">
        <v>6</v>
      </c>
      <c r="M192" s="659" t="n">
        <v>132</v>
      </c>
      <c r="N192" s="659" t="n">
        <v>104</v>
      </c>
      <c r="O192" s="659" t="n">
        <v>28</v>
      </c>
      <c r="P192" s="659" t="n">
        <v>12</v>
      </c>
      <c r="Q192" s="659" t="n">
        <v>5</v>
      </c>
      <c r="R192" s="659" t="n">
        <v>7</v>
      </c>
      <c r="S192" s="659" t="n">
        <v>10</v>
      </c>
      <c r="T192" s="659" t="n">
        <v>4</v>
      </c>
      <c r="U192" s="659" t="n">
        <v>6</v>
      </c>
      <c r="V192" s="678" t="n">
        <v>167</v>
      </c>
      <c r="W192" s="677"/>
      <c r="X192" s="677"/>
      <c r="Y192" s="677"/>
    </row>
    <row r="193" s="615" customFormat="true" ht="15" hidden="false" customHeight="false" outlineLevel="0" collapsed="false">
      <c r="A193" s="615" t="n">
        <v>168</v>
      </c>
      <c r="B193" s="656" t="s">
        <v>1387</v>
      </c>
      <c r="C193" s="621"/>
      <c r="D193" s="678" t="n">
        <v>64</v>
      </c>
      <c r="E193" s="659" t="n">
        <v>32</v>
      </c>
      <c r="F193" s="659" t="n">
        <v>32</v>
      </c>
      <c r="G193" s="659" t="n">
        <v>3</v>
      </c>
      <c r="H193" s="659" t="n">
        <v>1</v>
      </c>
      <c r="I193" s="659" t="n">
        <v>2</v>
      </c>
      <c r="J193" s="659" t="n">
        <v>16</v>
      </c>
      <c r="K193" s="659" t="n">
        <v>5</v>
      </c>
      <c r="L193" s="659" t="n">
        <v>11</v>
      </c>
      <c r="M193" s="659" t="n">
        <v>42</v>
      </c>
      <c r="N193" s="659" t="n">
        <v>24</v>
      </c>
      <c r="O193" s="659" t="n">
        <v>18</v>
      </c>
      <c r="P193" s="659" t="n">
        <v>1</v>
      </c>
      <c r="Q193" s="659" t="n">
        <v>1</v>
      </c>
      <c r="R193" s="659" t="n">
        <v>0</v>
      </c>
      <c r="S193" s="659" t="n">
        <v>2</v>
      </c>
      <c r="T193" s="659" t="n">
        <v>1</v>
      </c>
      <c r="U193" s="659" t="n">
        <v>1</v>
      </c>
      <c r="V193" s="678" t="n">
        <v>168</v>
      </c>
      <c r="W193" s="677"/>
      <c r="X193" s="677"/>
      <c r="Y193" s="677"/>
    </row>
    <row r="194" s="615" customFormat="true" ht="15" hidden="false" customHeight="false" outlineLevel="0" collapsed="false">
      <c r="A194" s="615" t="n">
        <v>169</v>
      </c>
      <c r="B194" s="656" t="s">
        <v>1388</v>
      </c>
      <c r="C194" s="621"/>
      <c r="D194" s="678" t="n">
        <v>1980</v>
      </c>
      <c r="E194" s="659" t="n">
        <v>1423</v>
      </c>
      <c r="F194" s="659" t="n">
        <v>557</v>
      </c>
      <c r="G194" s="659" t="n">
        <v>164</v>
      </c>
      <c r="H194" s="659" t="n">
        <v>83</v>
      </c>
      <c r="I194" s="659" t="n">
        <v>81</v>
      </c>
      <c r="J194" s="659" t="n">
        <v>749</v>
      </c>
      <c r="K194" s="659" t="n">
        <v>517</v>
      </c>
      <c r="L194" s="659" t="n">
        <v>232</v>
      </c>
      <c r="M194" s="659" t="n">
        <v>1027</v>
      </c>
      <c r="N194" s="659" t="n">
        <v>796</v>
      </c>
      <c r="O194" s="659" t="n">
        <v>231</v>
      </c>
      <c r="P194" s="659" t="n">
        <v>32</v>
      </c>
      <c r="Q194" s="659" t="n">
        <v>24</v>
      </c>
      <c r="R194" s="659" t="n">
        <v>8</v>
      </c>
      <c r="S194" s="659" t="n">
        <v>8</v>
      </c>
      <c r="T194" s="659" t="n">
        <v>3</v>
      </c>
      <c r="U194" s="659" t="n">
        <v>5</v>
      </c>
      <c r="V194" s="678" t="n">
        <v>169</v>
      </c>
      <c r="W194" s="677"/>
      <c r="X194" s="677"/>
      <c r="Y194" s="677"/>
    </row>
    <row r="195" s="615" customFormat="true" ht="15" hidden="false" customHeight="false" outlineLevel="0" collapsed="false">
      <c r="A195" s="615" t="n">
        <v>170</v>
      </c>
      <c r="B195" s="656" t="s">
        <v>1389</v>
      </c>
      <c r="C195" s="621"/>
      <c r="D195" s="678" t="n">
        <v>800</v>
      </c>
      <c r="E195" s="659" t="n">
        <v>537</v>
      </c>
      <c r="F195" s="659" t="n">
        <v>263</v>
      </c>
      <c r="G195" s="659" t="n">
        <v>38</v>
      </c>
      <c r="H195" s="659" t="n">
        <v>26</v>
      </c>
      <c r="I195" s="659" t="n">
        <v>12</v>
      </c>
      <c r="J195" s="659" t="n">
        <v>260</v>
      </c>
      <c r="K195" s="659" t="n">
        <v>177</v>
      </c>
      <c r="L195" s="659" t="n">
        <v>83</v>
      </c>
      <c r="M195" s="659" t="n">
        <v>489</v>
      </c>
      <c r="N195" s="659" t="n">
        <v>329</v>
      </c>
      <c r="O195" s="659" t="n">
        <v>160</v>
      </c>
      <c r="P195" s="659" t="n">
        <v>12</v>
      </c>
      <c r="Q195" s="659" t="n">
        <v>5</v>
      </c>
      <c r="R195" s="659" t="n">
        <v>7</v>
      </c>
      <c r="S195" s="659" t="n">
        <v>1</v>
      </c>
      <c r="T195" s="659" t="n">
        <v>0</v>
      </c>
      <c r="U195" s="659" t="n">
        <v>1</v>
      </c>
      <c r="V195" s="678" t="n">
        <v>170</v>
      </c>
      <c r="W195" s="677"/>
      <c r="X195" s="677"/>
      <c r="Y195" s="677"/>
    </row>
    <row r="196" s="615" customFormat="true" ht="15" hidden="false" customHeight="false" outlineLevel="0" collapsed="false">
      <c r="A196" s="615" t="n">
        <v>171</v>
      </c>
      <c r="B196" s="656" t="s">
        <v>1390</v>
      </c>
      <c r="C196" s="621"/>
      <c r="D196" s="678" t="n">
        <v>9</v>
      </c>
      <c r="E196" s="659" t="n">
        <v>8</v>
      </c>
      <c r="F196" s="659" t="n">
        <v>1</v>
      </c>
      <c r="G196" s="659" t="n">
        <v>0</v>
      </c>
      <c r="H196" s="659" t="n">
        <v>0</v>
      </c>
      <c r="I196" s="659" t="n">
        <v>0</v>
      </c>
      <c r="J196" s="659" t="n">
        <v>4</v>
      </c>
      <c r="K196" s="659" t="n">
        <v>3</v>
      </c>
      <c r="L196" s="659" t="n">
        <v>1</v>
      </c>
      <c r="M196" s="659" t="n">
        <v>5</v>
      </c>
      <c r="N196" s="659" t="n">
        <v>5</v>
      </c>
      <c r="O196" s="659" t="n">
        <v>0</v>
      </c>
      <c r="P196" s="659" t="n">
        <v>0</v>
      </c>
      <c r="Q196" s="659" t="n">
        <v>0</v>
      </c>
      <c r="R196" s="659" t="n">
        <v>0</v>
      </c>
      <c r="S196" s="659" t="n">
        <v>0</v>
      </c>
      <c r="T196" s="659" t="n">
        <v>0</v>
      </c>
      <c r="U196" s="659" t="n">
        <v>0</v>
      </c>
      <c r="V196" s="678" t="n">
        <v>171</v>
      </c>
      <c r="W196" s="677"/>
      <c r="X196" s="677"/>
      <c r="Y196" s="677"/>
    </row>
    <row r="197" s="615" customFormat="true" ht="15" hidden="false" customHeight="false" outlineLevel="0" collapsed="false">
      <c r="A197" s="615" t="n">
        <v>172</v>
      </c>
      <c r="B197" s="656" t="s">
        <v>1391</v>
      </c>
      <c r="C197" s="621"/>
      <c r="D197" s="678" t="n">
        <v>568</v>
      </c>
      <c r="E197" s="659" t="n">
        <v>176</v>
      </c>
      <c r="F197" s="659" t="n">
        <v>392</v>
      </c>
      <c r="G197" s="659" t="n">
        <v>87</v>
      </c>
      <c r="H197" s="659" t="n">
        <v>45</v>
      </c>
      <c r="I197" s="659" t="n">
        <v>42</v>
      </c>
      <c r="J197" s="659" t="n">
        <v>239</v>
      </c>
      <c r="K197" s="659" t="n">
        <v>37</v>
      </c>
      <c r="L197" s="659" t="n">
        <v>202</v>
      </c>
      <c r="M197" s="659" t="n">
        <v>226</v>
      </c>
      <c r="N197" s="659" t="n">
        <v>89</v>
      </c>
      <c r="O197" s="659" t="n">
        <v>137</v>
      </c>
      <c r="P197" s="659" t="n">
        <v>14</v>
      </c>
      <c r="Q197" s="659" t="n">
        <v>5</v>
      </c>
      <c r="R197" s="659" t="n">
        <v>9</v>
      </c>
      <c r="S197" s="659" t="n">
        <v>2</v>
      </c>
      <c r="T197" s="659" t="n">
        <v>0</v>
      </c>
      <c r="U197" s="659" t="n">
        <v>2</v>
      </c>
      <c r="V197" s="678" t="n">
        <v>172</v>
      </c>
      <c r="W197" s="677"/>
      <c r="X197" s="677"/>
      <c r="Y197" s="677"/>
    </row>
    <row r="198" s="615" customFormat="true" ht="15" hidden="false" customHeight="false" outlineLevel="0" collapsed="false">
      <c r="A198" s="615" t="n">
        <v>173</v>
      </c>
      <c r="B198" s="656" t="s">
        <v>1392</v>
      </c>
      <c r="C198" s="621"/>
      <c r="D198" s="678" t="n">
        <v>370</v>
      </c>
      <c r="E198" s="659" t="n">
        <v>334</v>
      </c>
      <c r="F198" s="659" t="n">
        <v>36</v>
      </c>
      <c r="G198" s="659" t="n">
        <v>8</v>
      </c>
      <c r="H198" s="659" t="n">
        <v>4</v>
      </c>
      <c r="I198" s="659" t="n">
        <v>4</v>
      </c>
      <c r="J198" s="659" t="n">
        <v>19</v>
      </c>
      <c r="K198" s="659" t="n">
        <v>17</v>
      </c>
      <c r="L198" s="659" t="n">
        <v>2</v>
      </c>
      <c r="M198" s="659" t="n">
        <v>327</v>
      </c>
      <c r="N198" s="659" t="n">
        <v>298</v>
      </c>
      <c r="O198" s="659" t="n">
        <v>29</v>
      </c>
      <c r="P198" s="659" t="n">
        <v>16</v>
      </c>
      <c r="Q198" s="659" t="n">
        <v>15</v>
      </c>
      <c r="R198" s="659" t="n">
        <v>1</v>
      </c>
      <c r="S198" s="659" t="n">
        <v>0</v>
      </c>
      <c r="T198" s="659" t="n">
        <v>0</v>
      </c>
      <c r="U198" s="659" t="n">
        <v>0</v>
      </c>
      <c r="V198" s="678" t="n">
        <v>173</v>
      </c>
      <c r="W198" s="677"/>
      <c r="X198" s="677"/>
      <c r="Y198" s="677"/>
    </row>
    <row r="199" s="615" customFormat="true" ht="15" hidden="false" customHeight="false" outlineLevel="0" collapsed="false">
      <c r="A199" s="615" t="n">
        <v>174</v>
      </c>
      <c r="B199" s="656" t="s">
        <v>1393</v>
      </c>
      <c r="C199" s="621"/>
      <c r="D199" s="678" t="n">
        <v>438</v>
      </c>
      <c r="E199" s="659" t="n">
        <v>286</v>
      </c>
      <c r="F199" s="659" t="n">
        <v>152</v>
      </c>
      <c r="G199" s="659" t="n">
        <v>67</v>
      </c>
      <c r="H199" s="659" t="n">
        <v>28</v>
      </c>
      <c r="I199" s="659" t="n">
        <v>39</v>
      </c>
      <c r="J199" s="659" t="n">
        <v>124</v>
      </c>
      <c r="K199" s="659" t="n">
        <v>78</v>
      </c>
      <c r="L199" s="659" t="n">
        <v>46</v>
      </c>
      <c r="M199" s="659" t="n">
        <v>242</v>
      </c>
      <c r="N199" s="659" t="n">
        <v>176</v>
      </c>
      <c r="O199" s="659" t="n">
        <v>66</v>
      </c>
      <c r="P199" s="659" t="n">
        <v>4</v>
      </c>
      <c r="Q199" s="659" t="n">
        <v>3</v>
      </c>
      <c r="R199" s="659" t="n">
        <v>1</v>
      </c>
      <c r="S199" s="659" t="n">
        <v>1</v>
      </c>
      <c r="T199" s="659" t="n">
        <v>1</v>
      </c>
      <c r="U199" s="659" t="n">
        <v>0</v>
      </c>
      <c r="V199" s="678" t="n">
        <v>174</v>
      </c>
      <c r="W199" s="677"/>
      <c r="X199" s="677"/>
      <c r="Y199" s="677"/>
    </row>
    <row r="200" s="615" customFormat="true" ht="15" hidden="false" customHeight="false" outlineLevel="0" collapsed="false">
      <c r="A200" s="615" t="n">
        <v>175</v>
      </c>
      <c r="B200" s="656" t="s">
        <v>1394</v>
      </c>
      <c r="C200" s="621"/>
      <c r="D200" s="678" t="n">
        <v>58</v>
      </c>
      <c r="E200" s="659" t="n">
        <v>43</v>
      </c>
      <c r="F200" s="659" t="n">
        <v>15</v>
      </c>
      <c r="G200" s="659" t="n">
        <v>13</v>
      </c>
      <c r="H200" s="659" t="n">
        <v>7</v>
      </c>
      <c r="I200" s="659" t="n">
        <v>6</v>
      </c>
      <c r="J200" s="659" t="n">
        <v>12</v>
      </c>
      <c r="K200" s="659" t="n">
        <v>9</v>
      </c>
      <c r="L200" s="659" t="n">
        <v>3</v>
      </c>
      <c r="M200" s="659" t="n">
        <v>27</v>
      </c>
      <c r="N200" s="659" t="n">
        <v>21</v>
      </c>
      <c r="O200" s="659" t="n">
        <v>6</v>
      </c>
      <c r="P200" s="659" t="n">
        <v>3</v>
      </c>
      <c r="Q200" s="659" t="n">
        <v>3</v>
      </c>
      <c r="R200" s="659" t="n">
        <v>0</v>
      </c>
      <c r="S200" s="659" t="n">
        <v>3</v>
      </c>
      <c r="T200" s="659" t="n">
        <v>3</v>
      </c>
      <c r="U200" s="659" t="n">
        <v>0</v>
      </c>
      <c r="V200" s="678" t="n">
        <v>175</v>
      </c>
      <c r="W200" s="677"/>
      <c r="X200" s="677"/>
      <c r="Y200" s="677"/>
    </row>
    <row r="201" s="615" customFormat="true" ht="15" hidden="false" customHeight="false" outlineLevel="0" collapsed="false">
      <c r="A201" s="615" t="n">
        <v>176</v>
      </c>
      <c r="B201" s="656" t="s">
        <v>1395</v>
      </c>
      <c r="C201" s="621"/>
      <c r="D201" s="678" t="n">
        <v>2369</v>
      </c>
      <c r="E201" s="659" t="n">
        <v>1584</v>
      </c>
      <c r="F201" s="659" t="n">
        <v>785</v>
      </c>
      <c r="G201" s="659" t="n">
        <v>339</v>
      </c>
      <c r="H201" s="659" t="n">
        <v>188</v>
      </c>
      <c r="I201" s="659" t="n">
        <v>151</v>
      </c>
      <c r="J201" s="659" t="n">
        <v>543</v>
      </c>
      <c r="K201" s="659" t="n">
        <v>329</v>
      </c>
      <c r="L201" s="659" t="n">
        <v>214</v>
      </c>
      <c r="M201" s="659" t="n">
        <v>1395</v>
      </c>
      <c r="N201" s="659" t="n">
        <v>1014</v>
      </c>
      <c r="O201" s="659" t="n">
        <v>381</v>
      </c>
      <c r="P201" s="659" t="n">
        <v>73</v>
      </c>
      <c r="Q201" s="659" t="n">
        <v>43</v>
      </c>
      <c r="R201" s="659" t="n">
        <v>30</v>
      </c>
      <c r="S201" s="659" t="n">
        <v>19</v>
      </c>
      <c r="T201" s="659" t="n">
        <v>10</v>
      </c>
      <c r="U201" s="659" t="n">
        <v>9</v>
      </c>
      <c r="V201" s="678" t="n">
        <v>176</v>
      </c>
      <c r="W201" s="677"/>
      <c r="X201" s="677"/>
      <c r="Y201" s="677"/>
    </row>
    <row r="202" s="615" customFormat="true" ht="15" hidden="false" customHeight="false" outlineLevel="0" collapsed="false">
      <c r="A202" s="615" t="n">
        <v>177</v>
      </c>
      <c r="B202" s="656" t="s">
        <v>1396</v>
      </c>
      <c r="C202" s="621"/>
      <c r="D202" s="678" t="n">
        <v>4955</v>
      </c>
      <c r="E202" s="659" t="n">
        <v>3944</v>
      </c>
      <c r="F202" s="659" t="n">
        <v>1011</v>
      </c>
      <c r="G202" s="659" t="n">
        <v>133</v>
      </c>
      <c r="H202" s="659" t="n">
        <v>54</v>
      </c>
      <c r="I202" s="659" t="n">
        <v>79</v>
      </c>
      <c r="J202" s="659" t="n">
        <v>307</v>
      </c>
      <c r="K202" s="659" t="n">
        <v>105</v>
      </c>
      <c r="L202" s="659" t="n">
        <v>202</v>
      </c>
      <c r="M202" s="659" t="n">
        <v>4222</v>
      </c>
      <c r="N202" s="659" t="n">
        <v>3578</v>
      </c>
      <c r="O202" s="659" t="n">
        <v>644</v>
      </c>
      <c r="P202" s="659" t="n">
        <v>267</v>
      </c>
      <c r="Q202" s="659" t="n">
        <v>201</v>
      </c>
      <c r="R202" s="659" t="n">
        <v>66</v>
      </c>
      <c r="S202" s="659" t="n">
        <v>26</v>
      </c>
      <c r="T202" s="659" t="n">
        <v>6</v>
      </c>
      <c r="U202" s="659" t="n">
        <v>20</v>
      </c>
      <c r="V202" s="678" t="n">
        <v>177</v>
      </c>
      <c r="W202" s="677"/>
      <c r="X202" s="677"/>
      <c r="Y202" s="677"/>
    </row>
    <row r="203" s="615" customFormat="true" ht="15" hidden="false" customHeight="false" outlineLevel="0" collapsed="false">
      <c r="A203" s="615" t="n">
        <v>178</v>
      </c>
      <c r="B203" s="656" t="s">
        <v>1397</v>
      </c>
      <c r="C203" s="621"/>
      <c r="D203" s="678" t="n">
        <v>545</v>
      </c>
      <c r="E203" s="659" t="n">
        <v>384</v>
      </c>
      <c r="F203" s="659" t="n">
        <v>161</v>
      </c>
      <c r="G203" s="659" t="n">
        <v>120</v>
      </c>
      <c r="H203" s="659" t="n">
        <v>71</v>
      </c>
      <c r="I203" s="659" t="n">
        <v>49</v>
      </c>
      <c r="J203" s="659" t="n">
        <v>105</v>
      </c>
      <c r="K203" s="659" t="n">
        <v>85</v>
      </c>
      <c r="L203" s="659" t="n">
        <v>20</v>
      </c>
      <c r="M203" s="659" t="n">
        <v>257</v>
      </c>
      <c r="N203" s="659" t="n">
        <v>189</v>
      </c>
      <c r="O203" s="659" t="n">
        <v>68</v>
      </c>
      <c r="P203" s="659" t="n">
        <v>47</v>
      </c>
      <c r="Q203" s="659" t="n">
        <v>26</v>
      </c>
      <c r="R203" s="659" t="n">
        <v>21</v>
      </c>
      <c r="S203" s="659" t="n">
        <v>16</v>
      </c>
      <c r="T203" s="659" t="n">
        <v>13</v>
      </c>
      <c r="U203" s="659" t="n">
        <v>3</v>
      </c>
      <c r="V203" s="678" t="n">
        <v>178</v>
      </c>
      <c r="W203" s="677"/>
      <c r="X203" s="677"/>
      <c r="Y203" s="677"/>
    </row>
    <row r="204" s="615" customFormat="true" ht="15" hidden="false" customHeight="false" outlineLevel="0" collapsed="false">
      <c r="B204" s="683"/>
      <c r="C204" s="621"/>
      <c r="D204" s="659"/>
      <c r="E204" s="659"/>
      <c r="F204" s="659"/>
      <c r="G204" s="659"/>
      <c r="H204" s="659"/>
      <c r="I204" s="659"/>
      <c r="J204" s="659"/>
      <c r="K204" s="659"/>
      <c r="L204" s="659"/>
      <c r="M204" s="659"/>
      <c r="N204" s="659"/>
      <c r="O204" s="659"/>
      <c r="P204" s="659"/>
      <c r="Q204" s="659"/>
      <c r="R204" s="659"/>
      <c r="S204" s="659"/>
      <c r="T204" s="659"/>
      <c r="U204" s="659"/>
      <c r="V204" s="659"/>
      <c r="W204" s="677"/>
      <c r="X204" s="677"/>
      <c r="Y204" s="677"/>
    </row>
    <row r="205" s="615" customFormat="true" ht="15" hidden="false" customHeight="false" outlineLevel="0" collapsed="false">
      <c r="B205" s="683"/>
      <c r="C205" s="621"/>
      <c r="D205" s="659"/>
      <c r="E205" s="659"/>
      <c r="F205" s="659"/>
      <c r="G205" s="659"/>
      <c r="H205" s="659"/>
      <c r="I205" s="659"/>
      <c r="J205" s="659"/>
      <c r="K205" s="659"/>
      <c r="L205" s="659"/>
      <c r="M205" s="659"/>
      <c r="N205" s="659"/>
      <c r="O205" s="659"/>
      <c r="P205" s="659"/>
      <c r="Q205" s="659"/>
      <c r="R205" s="659"/>
      <c r="S205" s="659"/>
      <c r="T205" s="659"/>
      <c r="U205" s="659"/>
      <c r="V205" s="659"/>
      <c r="W205" s="677"/>
      <c r="X205" s="677"/>
      <c r="Y205" s="677"/>
    </row>
    <row r="206" s="615" customFormat="true" ht="15" hidden="false" customHeight="false" outlineLevel="0" collapsed="false">
      <c r="B206" s="683"/>
      <c r="C206" s="621"/>
      <c r="D206" s="659"/>
      <c r="E206" s="659"/>
      <c r="F206" s="659"/>
      <c r="G206" s="659"/>
      <c r="H206" s="659"/>
      <c r="I206" s="659"/>
      <c r="J206" s="659"/>
      <c r="K206" s="659"/>
      <c r="L206" s="659"/>
      <c r="M206" s="659"/>
      <c r="N206" s="659"/>
      <c r="O206" s="659"/>
      <c r="P206" s="659"/>
      <c r="Q206" s="659"/>
      <c r="R206" s="659"/>
      <c r="S206" s="659"/>
      <c r="T206" s="659"/>
      <c r="U206" s="659"/>
      <c r="V206" s="659"/>
      <c r="W206" s="677"/>
      <c r="X206" s="677"/>
      <c r="Y206" s="677"/>
    </row>
    <row r="207" s="615" customFormat="true" ht="15" hidden="false" customHeight="false" outlineLevel="0" collapsed="false">
      <c r="A207" s="615" t="n">
        <v>179</v>
      </c>
      <c r="B207" s="656" t="s">
        <v>1398</v>
      </c>
      <c r="C207" s="621"/>
      <c r="D207" s="678" t="n">
        <v>273</v>
      </c>
      <c r="E207" s="659" t="n">
        <v>131</v>
      </c>
      <c r="F207" s="659" t="n">
        <v>142</v>
      </c>
      <c r="G207" s="659" t="n">
        <v>19</v>
      </c>
      <c r="H207" s="659" t="n">
        <v>7</v>
      </c>
      <c r="I207" s="659" t="n">
        <v>12</v>
      </c>
      <c r="J207" s="659" t="n">
        <v>83</v>
      </c>
      <c r="K207" s="659" t="n">
        <v>35</v>
      </c>
      <c r="L207" s="659" t="n">
        <v>48</v>
      </c>
      <c r="M207" s="659" t="n">
        <v>164</v>
      </c>
      <c r="N207" s="659" t="n">
        <v>87</v>
      </c>
      <c r="O207" s="659" t="n">
        <v>77</v>
      </c>
      <c r="P207" s="659" t="n">
        <v>6</v>
      </c>
      <c r="Q207" s="659" t="n">
        <v>2</v>
      </c>
      <c r="R207" s="659" t="n">
        <v>4</v>
      </c>
      <c r="S207" s="659" t="n">
        <v>1</v>
      </c>
      <c r="T207" s="659" t="n">
        <v>0</v>
      </c>
      <c r="U207" s="659" t="n">
        <v>1</v>
      </c>
      <c r="V207" s="678" t="n">
        <v>179</v>
      </c>
      <c r="W207" s="677"/>
      <c r="X207" s="677"/>
      <c r="Y207" s="677"/>
    </row>
    <row r="208" s="615" customFormat="true" ht="15" hidden="false" customHeight="false" outlineLevel="0" collapsed="false">
      <c r="A208" s="615" t="n">
        <v>180</v>
      </c>
      <c r="B208" s="656" t="s">
        <v>1399</v>
      </c>
      <c r="C208" s="621"/>
      <c r="D208" s="678" t="n">
        <v>1006</v>
      </c>
      <c r="E208" s="659" t="n">
        <v>457</v>
      </c>
      <c r="F208" s="659" t="n">
        <v>549</v>
      </c>
      <c r="G208" s="659" t="n">
        <v>88</v>
      </c>
      <c r="H208" s="659" t="n">
        <v>47</v>
      </c>
      <c r="I208" s="659" t="n">
        <v>41</v>
      </c>
      <c r="J208" s="659" t="n">
        <v>229</v>
      </c>
      <c r="K208" s="659" t="n">
        <v>79</v>
      </c>
      <c r="L208" s="659" t="n">
        <v>150</v>
      </c>
      <c r="M208" s="659" t="n">
        <v>591</v>
      </c>
      <c r="N208" s="659" t="n">
        <v>297</v>
      </c>
      <c r="O208" s="659" t="n">
        <v>294</v>
      </c>
      <c r="P208" s="659" t="n">
        <v>62</v>
      </c>
      <c r="Q208" s="659" t="n">
        <v>25</v>
      </c>
      <c r="R208" s="659" t="n">
        <v>37</v>
      </c>
      <c r="S208" s="659" t="n">
        <v>36</v>
      </c>
      <c r="T208" s="659" t="n">
        <v>9</v>
      </c>
      <c r="U208" s="659" t="n">
        <v>27</v>
      </c>
      <c r="V208" s="678" t="n">
        <v>180</v>
      </c>
      <c r="W208" s="677"/>
      <c r="X208" s="677"/>
      <c r="Y208" s="677"/>
    </row>
    <row r="209" s="615" customFormat="true" ht="15" hidden="false" customHeight="false" outlineLevel="0" collapsed="false">
      <c r="A209" s="615" t="n">
        <v>181</v>
      </c>
      <c r="B209" s="656" t="s">
        <v>1400</v>
      </c>
      <c r="C209" s="654"/>
      <c r="D209" s="615" t="n">
        <v>2095</v>
      </c>
      <c r="E209" s="615" t="n">
        <v>1329</v>
      </c>
      <c r="F209" s="615" t="n">
        <v>766</v>
      </c>
      <c r="G209" s="615" t="n">
        <v>295</v>
      </c>
      <c r="H209" s="615" t="n">
        <v>163</v>
      </c>
      <c r="I209" s="615" t="n">
        <v>132</v>
      </c>
      <c r="J209" s="615" t="n">
        <v>567</v>
      </c>
      <c r="K209" s="615" t="n">
        <v>337</v>
      </c>
      <c r="L209" s="615" t="n">
        <v>230</v>
      </c>
      <c r="M209" s="615" t="n">
        <v>1136</v>
      </c>
      <c r="N209" s="615" t="n">
        <v>778</v>
      </c>
      <c r="O209" s="615" t="n">
        <v>358</v>
      </c>
      <c r="P209" s="615" t="n">
        <v>65</v>
      </c>
      <c r="Q209" s="615" t="n">
        <v>36</v>
      </c>
      <c r="R209" s="615" t="n">
        <v>29</v>
      </c>
      <c r="S209" s="615" t="n">
        <v>32</v>
      </c>
      <c r="T209" s="615" t="n">
        <v>15</v>
      </c>
      <c r="U209" s="615" t="n">
        <v>17</v>
      </c>
      <c r="V209" s="678" t="n">
        <v>181</v>
      </c>
      <c r="W209" s="677"/>
      <c r="X209" s="677"/>
      <c r="Y209" s="677"/>
    </row>
    <row r="210" s="615" customFormat="true" ht="15" hidden="false" customHeight="false" outlineLevel="0" collapsed="false">
      <c r="A210" s="615" t="n">
        <v>182</v>
      </c>
      <c r="B210" s="656" t="s">
        <v>1446</v>
      </c>
      <c r="C210" s="654"/>
      <c r="D210" s="615" t="n">
        <v>70</v>
      </c>
      <c r="E210" s="615" t="n">
        <v>40</v>
      </c>
      <c r="F210" s="615" t="n">
        <v>30</v>
      </c>
      <c r="G210" s="615" t="n">
        <v>8</v>
      </c>
      <c r="H210" s="615" t="n">
        <v>4</v>
      </c>
      <c r="I210" s="615" t="n">
        <v>4</v>
      </c>
      <c r="J210" s="615" t="n">
        <v>23</v>
      </c>
      <c r="K210" s="615" t="n">
        <v>14</v>
      </c>
      <c r="L210" s="615" t="n">
        <v>9</v>
      </c>
      <c r="M210" s="615" t="n">
        <v>28</v>
      </c>
      <c r="N210" s="615" t="n">
        <v>17</v>
      </c>
      <c r="O210" s="615" t="n">
        <v>11</v>
      </c>
      <c r="P210" s="615" t="n">
        <v>10</v>
      </c>
      <c r="Q210" s="615" t="n">
        <v>5</v>
      </c>
      <c r="R210" s="615" t="n">
        <v>5</v>
      </c>
      <c r="S210" s="615" t="n">
        <v>1</v>
      </c>
      <c r="T210" s="615" t="n">
        <v>0</v>
      </c>
      <c r="U210" s="615" t="n">
        <v>1</v>
      </c>
      <c r="V210" s="678" t="n">
        <v>182</v>
      </c>
      <c r="W210" s="677"/>
      <c r="X210" s="677"/>
      <c r="Y210" s="677"/>
    </row>
    <row r="211" s="615" customFormat="true" ht="15" hidden="false" customHeight="false" outlineLevel="0" collapsed="false">
      <c r="A211" s="615" t="n">
        <v>183</v>
      </c>
      <c r="B211" s="656" t="s">
        <v>1402</v>
      </c>
      <c r="C211" s="654"/>
      <c r="D211" s="615" t="n">
        <v>1040</v>
      </c>
      <c r="E211" s="615" t="n">
        <v>431</v>
      </c>
      <c r="F211" s="615" t="n">
        <v>609</v>
      </c>
      <c r="G211" s="615" t="n">
        <v>95</v>
      </c>
      <c r="H211" s="615" t="n">
        <v>49</v>
      </c>
      <c r="I211" s="615" t="n">
        <v>46</v>
      </c>
      <c r="J211" s="615" t="n">
        <v>301</v>
      </c>
      <c r="K211" s="615" t="n">
        <v>94</v>
      </c>
      <c r="L211" s="615" t="n">
        <v>207</v>
      </c>
      <c r="M211" s="615" t="n">
        <v>623</v>
      </c>
      <c r="N211" s="615" t="n">
        <v>280</v>
      </c>
      <c r="O211" s="615" t="n">
        <v>343</v>
      </c>
      <c r="P211" s="615" t="n">
        <v>16</v>
      </c>
      <c r="Q211" s="615" t="n">
        <v>6</v>
      </c>
      <c r="R211" s="615" t="n">
        <v>10</v>
      </c>
      <c r="S211" s="615" t="n">
        <v>5</v>
      </c>
      <c r="T211" s="615" t="n">
        <v>2</v>
      </c>
      <c r="U211" s="615" t="n">
        <v>3</v>
      </c>
      <c r="V211" s="678" t="n">
        <v>183</v>
      </c>
      <c r="W211" s="677"/>
      <c r="X211" s="677"/>
      <c r="Y211" s="677"/>
    </row>
    <row r="212" s="615" customFormat="true" ht="15" hidden="false" customHeight="false" outlineLevel="0" collapsed="false">
      <c r="A212" s="615" t="n">
        <v>184</v>
      </c>
      <c r="B212" s="656" t="s">
        <v>1403</v>
      </c>
      <c r="C212" s="654"/>
      <c r="D212" s="615" t="n">
        <v>4732</v>
      </c>
      <c r="E212" s="615" t="n">
        <v>911</v>
      </c>
      <c r="F212" s="615" t="n">
        <v>3821</v>
      </c>
      <c r="G212" s="615" t="n">
        <v>892</v>
      </c>
      <c r="H212" s="615" t="n">
        <v>351</v>
      </c>
      <c r="I212" s="615" t="n">
        <v>541</v>
      </c>
      <c r="J212" s="615" t="n">
        <v>707</v>
      </c>
      <c r="K212" s="615" t="n">
        <v>159</v>
      </c>
      <c r="L212" s="615" t="n">
        <v>548</v>
      </c>
      <c r="M212" s="615" t="n">
        <v>2993</v>
      </c>
      <c r="N212" s="615" t="n">
        <v>376</v>
      </c>
      <c r="O212" s="615" t="n">
        <v>2617</v>
      </c>
      <c r="P212" s="615" t="n">
        <v>124</v>
      </c>
      <c r="Q212" s="615" t="n">
        <v>20</v>
      </c>
      <c r="R212" s="615" t="n">
        <v>104</v>
      </c>
      <c r="S212" s="615" t="n">
        <v>16</v>
      </c>
      <c r="T212" s="615" t="n">
        <v>5</v>
      </c>
      <c r="U212" s="615" t="n">
        <v>11</v>
      </c>
      <c r="V212" s="678" t="n">
        <v>184</v>
      </c>
      <c r="W212" s="677"/>
      <c r="X212" s="677"/>
      <c r="Y212" s="677"/>
    </row>
    <row r="213" s="615" customFormat="true" ht="15" hidden="false" customHeight="false" outlineLevel="0" collapsed="false">
      <c r="A213" s="615" t="n">
        <v>185</v>
      </c>
      <c r="B213" s="656" t="s">
        <v>1404</v>
      </c>
      <c r="C213" s="654"/>
      <c r="D213" s="615" t="n">
        <v>0</v>
      </c>
      <c r="E213" s="615" t="n">
        <v>0</v>
      </c>
      <c r="F213" s="615" t="n">
        <v>0</v>
      </c>
      <c r="G213" s="615" t="n">
        <v>0</v>
      </c>
      <c r="H213" s="615" t="n">
        <v>0</v>
      </c>
      <c r="I213" s="615" t="n">
        <v>0</v>
      </c>
      <c r="J213" s="615" t="n">
        <v>0</v>
      </c>
      <c r="K213" s="615" t="n">
        <v>0</v>
      </c>
      <c r="L213" s="615" t="n">
        <v>0</v>
      </c>
      <c r="M213" s="615" t="n">
        <v>0</v>
      </c>
      <c r="N213" s="615" t="n">
        <v>0</v>
      </c>
      <c r="O213" s="615" t="n">
        <v>0</v>
      </c>
      <c r="P213" s="615" t="n">
        <v>0</v>
      </c>
      <c r="Q213" s="615" t="n">
        <v>0</v>
      </c>
      <c r="R213" s="615" t="n">
        <v>0</v>
      </c>
      <c r="S213" s="615" t="n">
        <v>0</v>
      </c>
      <c r="T213" s="615" t="n">
        <v>0</v>
      </c>
      <c r="U213" s="615" t="n">
        <v>0</v>
      </c>
      <c r="V213" s="678" t="n">
        <v>185</v>
      </c>
      <c r="W213" s="677"/>
      <c r="X213" s="677"/>
      <c r="Y213" s="677"/>
    </row>
    <row r="214" s="615" customFormat="true" ht="15" hidden="false" customHeight="false" outlineLevel="0" collapsed="false">
      <c r="A214" s="615" t="n">
        <v>186</v>
      </c>
      <c r="B214" s="656" t="s">
        <v>1405</v>
      </c>
      <c r="C214" s="654"/>
      <c r="D214" s="615" t="n">
        <v>137</v>
      </c>
      <c r="E214" s="615" t="n">
        <v>65</v>
      </c>
      <c r="F214" s="615" t="n">
        <v>72</v>
      </c>
      <c r="G214" s="615" t="n">
        <v>13</v>
      </c>
      <c r="H214" s="615" t="n">
        <v>9</v>
      </c>
      <c r="I214" s="615" t="n">
        <v>4</v>
      </c>
      <c r="J214" s="615" t="n">
        <v>47</v>
      </c>
      <c r="K214" s="615" t="n">
        <v>12</v>
      </c>
      <c r="L214" s="615" t="n">
        <v>35</v>
      </c>
      <c r="M214" s="615" t="n">
        <v>68</v>
      </c>
      <c r="N214" s="615" t="n">
        <v>40</v>
      </c>
      <c r="O214" s="615" t="n">
        <v>28</v>
      </c>
      <c r="P214" s="615" t="n">
        <v>8</v>
      </c>
      <c r="Q214" s="615" t="n">
        <v>4</v>
      </c>
      <c r="R214" s="615" t="n">
        <v>4</v>
      </c>
      <c r="S214" s="615" t="n">
        <v>1</v>
      </c>
      <c r="T214" s="615" t="n">
        <v>0</v>
      </c>
      <c r="U214" s="615" t="n">
        <v>1</v>
      </c>
      <c r="V214" s="678" t="n">
        <v>186</v>
      </c>
      <c r="W214" s="677"/>
      <c r="X214" s="677"/>
      <c r="Y214" s="677"/>
    </row>
    <row r="215" s="615" customFormat="true" ht="15" hidden="false" customHeight="false" outlineLevel="0" collapsed="false">
      <c r="A215" s="615" t="n">
        <v>187</v>
      </c>
      <c r="B215" s="656" t="s">
        <v>1406</v>
      </c>
      <c r="C215" s="654"/>
      <c r="D215" s="615" t="n">
        <v>996</v>
      </c>
      <c r="E215" s="615" t="n">
        <v>429</v>
      </c>
      <c r="F215" s="615" t="n">
        <v>567</v>
      </c>
      <c r="G215" s="615" t="n">
        <v>115</v>
      </c>
      <c r="H215" s="615" t="n">
        <v>61</v>
      </c>
      <c r="I215" s="615" t="n">
        <v>54</v>
      </c>
      <c r="J215" s="615" t="n">
        <v>336</v>
      </c>
      <c r="K215" s="615" t="n">
        <v>121</v>
      </c>
      <c r="L215" s="615" t="n">
        <v>215</v>
      </c>
      <c r="M215" s="615" t="n">
        <v>416</v>
      </c>
      <c r="N215" s="615" t="n">
        <v>190</v>
      </c>
      <c r="O215" s="615" t="n">
        <v>226</v>
      </c>
      <c r="P215" s="615" t="n">
        <v>84</v>
      </c>
      <c r="Q215" s="615" t="n">
        <v>38</v>
      </c>
      <c r="R215" s="615" t="n">
        <v>46</v>
      </c>
      <c r="S215" s="615" t="n">
        <v>45</v>
      </c>
      <c r="T215" s="615" t="n">
        <v>19</v>
      </c>
      <c r="U215" s="615" t="n">
        <v>26</v>
      </c>
      <c r="V215" s="678" t="n">
        <v>187</v>
      </c>
      <c r="W215" s="677"/>
      <c r="X215" s="677"/>
      <c r="Y215" s="677"/>
    </row>
    <row r="216" s="615" customFormat="true" ht="15" hidden="false" customHeight="false" outlineLevel="0" collapsed="false">
      <c r="A216" s="615" t="n">
        <v>188</v>
      </c>
      <c r="B216" s="656" t="s">
        <v>1407</v>
      </c>
      <c r="C216" s="654"/>
      <c r="D216" s="615" t="n">
        <v>984</v>
      </c>
      <c r="E216" s="615" t="n">
        <v>591</v>
      </c>
      <c r="F216" s="615" t="n">
        <v>393</v>
      </c>
      <c r="G216" s="615" t="n">
        <v>166</v>
      </c>
      <c r="H216" s="615" t="n">
        <v>84</v>
      </c>
      <c r="I216" s="615" t="n">
        <v>82</v>
      </c>
      <c r="J216" s="615" t="n">
        <v>163</v>
      </c>
      <c r="K216" s="615" t="n">
        <v>116</v>
      </c>
      <c r="L216" s="615" t="n">
        <v>47</v>
      </c>
      <c r="M216" s="615" t="n">
        <v>530</v>
      </c>
      <c r="N216" s="615" t="n">
        <v>328</v>
      </c>
      <c r="O216" s="615" t="n">
        <v>202</v>
      </c>
      <c r="P216" s="615" t="n">
        <v>85</v>
      </c>
      <c r="Q216" s="615" t="n">
        <v>39</v>
      </c>
      <c r="R216" s="615" t="n">
        <v>46</v>
      </c>
      <c r="S216" s="615" t="n">
        <v>40</v>
      </c>
      <c r="T216" s="615" t="n">
        <v>24</v>
      </c>
      <c r="U216" s="615" t="n">
        <v>16</v>
      </c>
      <c r="V216" s="678" t="n">
        <v>188</v>
      </c>
      <c r="W216" s="677"/>
      <c r="X216" s="677"/>
      <c r="Y216" s="677"/>
    </row>
    <row r="217" s="615" customFormat="true" ht="15" hidden="false" customHeight="false" outlineLevel="0" collapsed="false">
      <c r="A217" s="615" t="n">
        <v>189</v>
      </c>
      <c r="B217" s="656" t="s">
        <v>1408</v>
      </c>
      <c r="C217" s="654"/>
      <c r="D217" s="615" t="n">
        <v>4880</v>
      </c>
      <c r="E217" s="615" t="n">
        <v>2744</v>
      </c>
      <c r="F217" s="615" t="n">
        <v>2136</v>
      </c>
      <c r="G217" s="615" t="n">
        <v>783</v>
      </c>
      <c r="H217" s="615" t="n">
        <v>466</v>
      </c>
      <c r="I217" s="615" t="n">
        <v>317</v>
      </c>
      <c r="J217" s="615" t="n">
        <v>1443</v>
      </c>
      <c r="K217" s="615" t="n">
        <v>783</v>
      </c>
      <c r="L217" s="615" t="n">
        <v>660</v>
      </c>
      <c r="M217" s="615" t="n">
        <v>2462</v>
      </c>
      <c r="N217" s="615" t="n">
        <v>1422</v>
      </c>
      <c r="O217" s="615" t="n">
        <v>1040</v>
      </c>
      <c r="P217" s="615" t="n">
        <v>135</v>
      </c>
      <c r="Q217" s="615" t="n">
        <v>55</v>
      </c>
      <c r="R217" s="615" t="n">
        <v>80</v>
      </c>
      <c r="S217" s="615" t="n">
        <v>57</v>
      </c>
      <c r="T217" s="615" t="n">
        <v>18</v>
      </c>
      <c r="U217" s="615" t="n">
        <v>39</v>
      </c>
      <c r="V217" s="678" t="n">
        <v>189</v>
      </c>
      <c r="W217" s="677"/>
      <c r="X217" s="677"/>
      <c r="Y217" s="677"/>
    </row>
    <row r="218" s="615" customFormat="true" ht="15" hidden="false" customHeight="false" outlineLevel="0" collapsed="false">
      <c r="A218" s="615" t="n">
        <v>190</v>
      </c>
      <c r="B218" s="656" t="s">
        <v>1409</v>
      </c>
      <c r="C218" s="654"/>
      <c r="D218" s="615" t="n">
        <v>154</v>
      </c>
      <c r="E218" s="615" t="n">
        <v>134</v>
      </c>
      <c r="F218" s="615" t="n">
        <v>20</v>
      </c>
      <c r="G218" s="615" t="n">
        <v>26</v>
      </c>
      <c r="H218" s="615" t="n">
        <v>20</v>
      </c>
      <c r="I218" s="615" t="n">
        <v>6</v>
      </c>
      <c r="J218" s="615" t="n">
        <v>46</v>
      </c>
      <c r="K218" s="615" t="n">
        <v>43</v>
      </c>
      <c r="L218" s="615" t="n">
        <v>3</v>
      </c>
      <c r="M218" s="615" t="n">
        <v>80</v>
      </c>
      <c r="N218" s="615" t="n">
        <v>70</v>
      </c>
      <c r="O218" s="615" t="n">
        <v>10</v>
      </c>
      <c r="P218" s="615" t="n">
        <v>1</v>
      </c>
      <c r="Q218" s="615" t="n">
        <v>1</v>
      </c>
      <c r="R218" s="615" t="n">
        <v>0</v>
      </c>
      <c r="S218" s="615" t="n">
        <v>1</v>
      </c>
      <c r="T218" s="615" t="n">
        <v>0</v>
      </c>
      <c r="U218" s="615" t="n">
        <v>1</v>
      </c>
      <c r="V218" s="678" t="n">
        <v>190</v>
      </c>
      <c r="W218" s="677"/>
      <c r="X218" s="677"/>
      <c r="Y218" s="677"/>
    </row>
    <row r="219" s="615" customFormat="true" ht="9" hidden="false" customHeight="true" outlineLevel="0" collapsed="false">
      <c r="B219" s="619"/>
      <c r="C219" s="654"/>
      <c r="U219" s="677"/>
      <c r="V219" s="678"/>
      <c r="W219" s="677"/>
      <c r="X219" s="677"/>
      <c r="Y219" s="677"/>
    </row>
    <row r="220" s="649" customFormat="true" ht="14.25" hidden="false" customHeight="false" outlineLevel="0" collapsed="false">
      <c r="A220" s="649" t="n">
        <v>191</v>
      </c>
      <c r="B220" s="647" t="s">
        <v>1410</v>
      </c>
      <c r="C220" s="648"/>
      <c r="D220" s="649" t="n">
        <v>2574</v>
      </c>
      <c r="E220" s="649" t="n">
        <v>1586</v>
      </c>
      <c r="F220" s="649" t="n">
        <v>988</v>
      </c>
      <c r="G220" s="649" t="n">
        <v>227</v>
      </c>
      <c r="H220" s="649" t="n">
        <v>103</v>
      </c>
      <c r="I220" s="649" t="n">
        <v>124</v>
      </c>
      <c r="J220" s="649" t="n">
        <v>722</v>
      </c>
      <c r="K220" s="649" t="n">
        <v>355</v>
      </c>
      <c r="L220" s="649" t="n">
        <v>367</v>
      </c>
      <c r="M220" s="649" t="n">
        <v>1389</v>
      </c>
      <c r="N220" s="649" t="n">
        <v>963</v>
      </c>
      <c r="O220" s="649" t="n">
        <v>426</v>
      </c>
      <c r="P220" s="649" t="n">
        <v>181</v>
      </c>
      <c r="Q220" s="649" t="n">
        <v>129</v>
      </c>
      <c r="R220" s="649" t="n">
        <v>52</v>
      </c>
      <c r="S220" s="649" t="n">
        <v>55</v>
      </c>
      <c r="T220" s="649" t="n">
        <v>36</v>
      </c>
      <c r="U220" s="649" t="n">
        <v>19</v>
      </c>
      <c r="V220" s="676" t="n">
        <v>191</v>
      </c>
    </row>
    <row r="221" s="615" customFormat="true" ht="9" hidden="false" customHeight="true" outlineLevel="0" collapsed="false">
      <c r="B221" s="619"/>
      <c r="C221" s="654"/>
      <c r="U221" s="677"/>
      <c r="V221" s="678"/>
      <c r="W221" s="677"/>
      <c r="X221" s="677"/>
      <c r="Y221" s="677"/>
    </row>
    <row r="222" s="615" customFormat="true" ht="15" hidden="false" customHeight="false" outlineLevel="0" collapsed="false">
      <c r="A222" s="615" t="n">
        <v>192</v>
      </c>
      <c r="B222" s="656" t="s">
        <v>1411</v>
      </c>
      <c r="C222" s="654"/>
      <c r="D222" s="615" t="n">
        <v>1652</v>
      </c>
      <c r="E222" s="615" t="n">
        <v>862</v>
      </c>
      <c r="F222" s="615" t="n">
        <v>790</v>
      </c>
      <c r="G222" s="615" t="n">
        <v>192</v>
      </c>
      <c r="H222" s="615" t="n">
        <v>88</v>
      </c>
      <c r="I222" s="615" t="n">
        <v>104</v>
      </c>
      <c r="J222" s="615" t="n">
        <v>507</v>
      </c>
      <c r="K222" s="615" t="n">
        <v>221</v>
      </c>
      <c r="L222" s="615" t="n">
        <v>286</v>
      </c>
      <c r="M222" s="615" t="n">
        <v>792</v>
      </c>
      <c r="N222" s="615" t="n">
        <v>453</v>
      </c>
      <c r="O222" s="615" t="n">
        <v>339</v>
      </c>
      <c r="P222" s="615" t="n">
        <v>114</v>
      </c>
      <c r="Q222" s="615" t="n">
        <v>70</v>
      </c>
      <c r="R222" s="615" t="n">
        <v>44</v>
      </c>
      <c r="S222" s="615" t="n">
        <v>47</v>
      </c>
      <c r="T222" s="615" t="n">
        <v>30</v>
      </c>
      <c r="U222" s="615" t="n">
        <v>17</v>
      </c>
      <c r="V222" s="678" t="n">
        <v>192</v>
      </c>
      <c r="W222" s="677"/>
      <c r="X222" s="677"/>
      <c r="Y222" s="677"/>
    </row>
    <row r="223" s="615" customFormat="true" ht="15" hidden="false" customHeight="false" outlineLevel="0" collapsed="false">
      <c r="A223" s="615" t="n">
        <v>193</v>
      </c>
      <c r="B223" s="656" t="s">
        <v>1413</v>
      </c>
      <c r="C223" s="654"/>
      <c r="D223" s="615" t="n">
        <v>8</v>
      </c>
      <c r="E223" s="615" t="n">
        <v>5</v>
      </c>
      <c r="F223" s="615" t="n">
        <v>3</v>
      </c>
      <c r="G223" s="615" t="n">
        <v>0</v>
      </c>
      <c r="H223" s="615" t="n">
        <v>0</v>
      </c>
      <c r="I223" s="615" t="n">
        <v>0</v>
      </c>
      <c r="J223" s="615" t="n">
        <v>1</v>
      </c>
      <c r="K223" s="615" t="n">
        <v>0</v>
      </c>
      <c r="L223" s="615" t="n">
        <v>1</v>
      </c>
      <c r="M223" s="615" t="n">
        <v>6</v>
      </c>
      <c r="N223" s="615" t="n">
        <v>4</v>
      </c>
      <c r="O223" s="615" t="n">
        <v>2</v>
      </c>
      <c r="P223" s="615" t="n">
        <v>1</v>
      </c>
      <c r="Q223" s="615" t="n">
        <v>1</v>
      </c>
      <c r="R223" s="615" t="n">
        <v>0</v>
      </c>
      <c r="S223" s="615" t="n">
        <v>0</v>
      </c>
      <c r="T223" s="615" t="n">
        <v>0</v>
      </c>
      <c r="U223" s="615" t="n">
        <v>0</v>
      </c>
      <c r="V223" s="678" t="n">
        <v>193</v>
      </c>
      <c r="W223" s="677"/>
      <c r="X223" s="677"/>
      <c r="Y223" s="677"/>
    </row>
    <row r="224" s="615" customFormat="true" ht="15" hidden="false" customHeight="false" outlineLevel="0" collapsed="false">
      <c r="A224" s="615" t="n">
        <v>194</v>
      </c>
      <c r="B224" s="656" t="s">
        <v>1414</v>
      </c>
      <c r="C224" s="654"/>
      <c r="D224" s="615" t="n">
        <v>358</v>
      </c>
      <c r="E224" s="615" t="n">
        <v>357</v>
      </c>
      <c r="F224" s="615" t="n">
        <v>1</v>
      </c>
      <c r="G224" s="615" t="n">
        <v>0</v>
      </c>
      <c r="H224" s="615" t="n">
        <v>0</v>
      </c>
      <c r="I224" s="615" t="n">
        <v>0</v>
      </c>
      <c r="J224" s="615" t="n">
        <v>38</v>
      </c>
      <c r="K224" s="615" t="n">
        <v>38</v>
      </c>
      <c r="L224" s="615" t="n">
        <v>0</v>
      </c>
      <c r="M224" s="615" t="n">
        <v>284</v>
      </c>
      <c r="N224" s="615" t="n">
        <v>283</v>
      </c>
      <c r="O224" s="615" t="n">
        <v>1</v>
      </c>
      <c r="P224" s="615" t="n">
        <v>36</v>
      </c>
      <c r="Q224" s="615" t="n">
        <v>36</v>
      </c>
      <c r="R224" s="615" t="n">
        <v>0</v>
      </c>
      <c r="S224" s="615" t="n">
        <v>0</v>
      </c>
      <c r="T224" s="615" t="n">
        <v>0</v>
      </c>
      <c r="U224" s="615" t="n">
        <v>0</v>
      </c>
      <c r="V224" s="678" t="n">
        <v>194</v>
      </c>
      <c r="W224" s="677"/>
      <c r="X224" s="677"/>
      <c r="Y224" s="677"/>
    </row>
    <row r="225" s="615" customFormat="true" ht="15" hidden="false" customHeight="false" outlineLevel="0" collapsed="false">
      <c r="A225" s="615" t="n">
        <v>195</v>
      </c>
      <c r="B225" s="656" t="s">
        <v>1415</v>
      </c>
      <c r="C225" s="654"/>
      <c r="D225" s="615" t="n">
        <v>0</v>
      </c>
      <c r="E225" s="615" t="n">
        <v>0</v>
      </c>
      <c r="F225" s="615" t="n">
        <v>0</v>
      </c>
      <c r="G225" s="615" t="n">
        <v>0</v>
      </c>
      <c r="H225" s="615" t="n">
        <v>0</v>
      </c>
      <c r="I225" s="615" t="n">
        <v>0</v>
      </c>
      <c r="J225" s="615" t="n">
        <v>0</v>
      </c>
      <c r="K225" s="615" t="n">
        <v>0</v>
      </c>
      <c r="L225" s="615" t="n">
        <v>0</v>
      </c>
      <c r="M225" s="615" t="n">
        <v>0</v>
      </c>
      <c r="N225" s="615" t="n">
        <v>0</v>
      </c>
      <c r="O225" s="615" t="n">
        <v>0</v>
      </c>
      <c r="P225" s="615" t="n">
        <v>0</v>
      </c>
      <c r="Q225" s="615" t="n">
        <v>0</v>
      </c>
      <c r="R225" s="615" t="n">
        <v>0</v>
      </c>
      <c r="S225" s="615" t="n">
        <v>0</v>
      </c>
      <c r="T225" s="615" t="n">
        <v>0</v>
      </c>
      <c r="U225" s="615" t="n">
        <v>0</v>
      </c>
      <c r="V225" s="678" t="n">
        <v>195</v>
      </c>
      <c r="W225" s="677"/>
      <c r="X225" s="677"/>
      <c r="Y225" s="677"/>
    </row>
    <row r="226" s="615" customFormat="true" ht="15" hidden="false" customHeight="false" outlineLevel="0" collapsed="false">
      <c r="A226" s="615" t="n">
        <v>196</v>
      </c>
      <c r="B226" s="656" t="s">
        <v>1447</v>
      </c>
      <c r="C226" s="654"/>
      <c r="D226" s="615" t="n">
        <v>0</v>
      </c>
      <c r="E226" s="615" t="n">
        <v>0</v>
      </c>
      <c r="F226" s="615" t="n">
        <v>0</v>
      </c>
      <c r="G226" s="615" t="n">
        <v>0</v>
      </c>
      <c r="H226" s="615" t="n">
        <v>0</v>
      </c>
      <c r="I226" s="615" t="n">
        <v>0</v>
      </c>
      <c r="J226" s="615" t="n">
        <v>0</v>
      </c>
      <c r="K226" s="615" t="n">
        <v>0</v>
      </c>
      <c r="L226" s="615" t="n">
        <v>0</v>
      </c>
      <c r="M226" s="615" t="n">
        <v>0</v>
      </c>
      <c r="N226" s="615" t="n">
        <v>0</v>
      </c>
      <c r="O226" s="615" t="n">
        <v>0</v>
      </c>
      <c r="P226" s="615" t="n">
        <v>0</v>
      </c>
      <c r="Q226" s="615" t="n">
        <v>0</v>
      </c>
      <c r="R226" s="615" t="n">
        <v>0</v>
      </c>
      <c r="S226" s="615" t="n">
        <v>0</v>
      </c>
      <c r="T226" s="615" t="n">
        <v>0</v>
      </c>
      <c r="U226" s="615" t="n">
        <v>0</v>
      </c>
      <c r="V226" s="678" t="n">
        <v>196</v>
      </c>
      <c r="W226" s="677"/>
      <c r="X226" s="677"/>
      <c r="Y226" s="677"/>
    </row>
    <row r="227" s="615" customFormat="true" ht="15" hidden="false" customHeight="false" outlineLevel="0" collapsed="false">
      <c r="A227" s="615" t="n">
        <v>197</v>
      </c>
      <c r="B227" s="656" t="s">
        <v>1417</v>
      </c>
      <c r="C227" s="654"/>
      <c r="D227" s="615" t="n">
        <v>0</v>
      </c>
      <c r="E227" s="615" t="n">
        <v>0</v>
      </c>
      <c r="F227" s="615" t="n">
        <v>0</v>
      </c>
      <c r="G227" s="615" t="n">
        <v>0</v>
      </c>
      <c r="H227" s="615" t="n">
        <v>0</v>
      </c>
      <c r="I227" s="615" t="n">
        <v>0</v>
      </c>
      <c r="J227" s="615" t="n">
        <v>0</v>
      </c>
      <c r="K227" s="615" t="n">
        <v>0</v>
      </c>
      <c r="L227" s="615" t="n">
        <v>0</v>
      </c>
      <c r="M227" s="615" t="n">
        <v>0</v>
      </c>
      <c r="N227" s="615" t="n">
        <v>0</v>
      </c>
      <c r="O227" s="615" t="n">
        <v>0</v>
      </c>
      <c r="P227" s="615" t="n">
        <v>0</v>
      </c>
      <c r="Q227" s="615" t="n">
        <v>0</v>
      </c>
      <c r="R227" s="615" t="n">
        <v>0</v>
      </c>
      <c r="S227" s="615" t="n">
        <v>0</v>
      </c>
      <c r="T227" s="615" t="n">
        <v>0</v>
      </c>
      <c r="U227" s="615" t="n">
        <v>0</v>
      </c>
      <c r="V227" s="678" t="n">
        <v>197</v>
      </c>
      <c r="W227" s="677"/>
      <c r="X227" s="677"/>
      <c r="Y227" s="677"/>
    </row>
    <row r="228" s="615" customFormat="true" ht="15" hidden="false" customHeight="false" outlineLevel="0" collapsed="false">
      <c r="A228" s="615" t="n">
        <v>198</v>
      </c>
      <c r="B228" s="656" t="s">
        <v>1418</v>
      </c>
      <c r="C228" s="654"/>
      <c r="D228" s="615" t="n">
        <v>328</v>
      </c>
      <c r="E228" s="615" t="n">
        <v>192</v>
      </c>
      <c r="F228" s="615" t="n">
        <v>136</v>
      </c>
      <c r="G228" s="615" t="n">
        <v>32</v>
      </c>
      <c r="H228" s="615" t="n">
        <v>13</v>
      </c>
      <c r="I228" s="615" t="n">
        <v>19</v>
      </c>
      <c r="J228" s="615" t="n">
        <v>85</v>
      </c>
      <c r="K228" s="615" t="n">
        <v>44</v>
      </c>
      <c r="L228" s="615" t="n">
        <v>41</v>
      </c>
      <c r="M228" s="615" t="n">
        <v>186</v>
      </c>
      <c r="N228" s="615" t="n">
        <v>119</v>
      </c>
      <c r="O228" s="615" t="n">
        <v>67</v>
      </c>
      <c r="P228" s="615" t="n">
        <v>18</v>
      </c>
      <c r="Q228" s="615" t="n">
        <v>11</v>
      </c>
      <c r="R228" s="615" t="n">
        <v>7</v>
      </c>
      <c r="S228" s="615" t="n">
        <v>7</v>
      </c>
      <c r="T228" s="615" t="n">
        <v>5</v>
      </c>
      <c r="U228" s="615" t="n">
        <v>2</v>
      </c>
      <c r="V228" s="678" t="n">
        <v>198</v>
      </c>
      <c r="W228" s="677"/>
      <c r="X228" s="677"/>
      <c r="Y228" s="677"/>
    </row>
    <row r="229" s="615" customFormat="true" ht="15" hidden="false" customHeight="false" outlineLevel="0" collapsed="false">
      <c r="A229" s="615" t="n">
        <v>199</v>
      </c>
      <c r="B229" s="656" t="s">
        <v>1419</v>
      </c>
      <c r="C229" s="654"/>
      <c r="D229" s="615" t="n">
        <v>1</v>
      </c>
      <c r="E229" s="615" t="n">
        <v>1</v>
      </c>
      <c r="F229" s="615" t="n">
        <v>0</v>
      </c>
      <c r="G229" s="615" t="n">
        <v>0</v>
      </c>
      <c r="H229" s="615" t="n">
        <v>0</v>
      </c>
      <c r="I229" s="615" t="n">
        <v>0</v>
      </c>
      <c r="J229" s="615" t="n">
        <v>0</v>
      </c>
      <c r="K229" s="615" t="n">
        <v>0</v>
      </c>
      <c r="L229" s="615" t="n">
        <v>0</v>
      </c>
      <c r="M229" s="615" t="n">
        <v>1</v>
      </c>
      <c r="N229" s="615" t="n">
        <v>1</v>
      </c>
      <c r="O229" s="615" t="n">
        <v>0</v>
      </c>
      <c r="P229" s="615" t="n">
        <v>0</v>
      </c>
      <c r="Q229" s="615" t="n">
        <v>0</v>
      </c>
      <c r="R229" s="615" t="n">
        <v>0</v>
      </c>
      <c r="S229" s="615" t="n">
        <v>0</v>
      </c>
      <c r="T229" s="615" t="n">
        <v>0</v>
      </c>
      <c r="U229" s="615" t="n">
        <v>0</v>
      </c>
      <c r="V229" s="678" t="n">
        <v>199</v>
      </c>
      <c r="W229" s="677"/>
      <c r="X229" s="677"/>
      <c r="Y229" s="677"/>
    </row>
    <row r="230" s="615" customFormat="true" ht="15" hidden="false" customHeight="false" outlineLevel="0" collapsed="false">
      <c r="A230" s="615" t="n">
        <v>200</v>
      </c>
      <c r="B230" s="656" t="s">
        <v>1420</v>
      </c>
      <c r="C230" s="654"/>
      <c r="D230" s="615" t="n">
        <v>11</v>
      </c>
      <c r="E230" s="615" t="n">
        <v>4</v>
      </c>
      <c r="F230" s="615" t="n">
        <v>7</v>
      </c>
      <c r="G230" s="615" t="n">
        <v>2</v>
      </c>
      <c r="H230" s="615" t="n">
        <v>2</v>
      </c>
      <c r="I230" s="615" t="n">
        <v>0</v>
      </c>
      <c r="J230" s="615" t="n">
        <v>1</v>
      </c>
      <c r="K230" s="615" t="n">
        <v>0</v>
      </c>
      <c r="L230" s="615" t="n">
        <v>1</v>
      </c>
      <c r="M230" s="615" t="n">
        <v>7</v>
      </c>
      <c r="N230" s="615" t="n">
        <v>1</v>
      </c>
      <c r="O230" s="615" t="n">
        <v>6</v>
      </c>
      <c r="P230" s="615" t="n">
        <v>0</v>
      </c>
      <c r="Q230" s="615" t="n">
        <v>0</v>
      </c>
      <c r="R230" s="615" t="n">
        <v>0</v>
      </c>
      <c r="S230" s="615" t="n">
        <v>1</v>
      </c>
      <c r="T230" s="615" t="n">
        <v>1</v>
      </c>
      <c r="U230" s="615" t="n">
        <v>0</v>
      </c>
      <c r="V230" s="678" t="n">
        <v>200</v>
      </c>
      <c r="W230" s="677"/>
      <c r="X230" s="677"/>
      <c r="Y230" s="677"/>
    </row>
    <row r="231" s="615" customFormat="true" ht="15" hidden="false" customHeight="false" outlineLevel="0" collapsed="false">
      <c r="A231" s="615" t="n">
        <v>201</v>
      </c>
      <c r="B231" s="656" t="s">
        <v>1421</v>
      </c>
      <c r="C231" s="654"/>
      <c r="D231" s="615" t="n">
        <v>1</v>
      </c>
      <c r="E231" s="615" t="n">
        <v>1</v>
      </c>
      <c r="F231" s="615" t="n">
        <v>0</v>
      </c>
      <c r="G231" s="615" t="n">
        <v>0</v>
      </c>
      <c r="H231" s="615" t="n">
        <v>0</v>
      </c>
      <c r="I231" s="615" t="n">
        <v>0</v>
      </c>
      <c r="J231" s="615" t="n">
        <v>1</v>
      </c>
      <c r="K231" s="615" t="n">
        <v>1</v>
      </c>
      <c r="L231" s="615" t="n">
        <v>0</v>
      </c>
      <c r="M231" s="615" t="n">
        <v>0</v>
      </c>
      <c r="N231" s="615" t="n">
        <v>0</v>
      </c>
      <c r="O231" s="615" t="n">
        <v>0</v>
      </c>
      <c r="P231" s="615" t="n">
        <v>0</v>
      </c>
      <c r="Q231" s="615" t="n">
        <v>0</v>
      </c>
      <c r="R231" s="615" t="n">
        <v>0</v>
      </c>
      <c r="S231" s="615" t="n">
        <v>0</v>
      </c>
      <c r="T231" s="615" t="n">
        <v>0</v>
      </c>
      <c r="U231" s="615" t="n">
        <v>0</v>
      </c>
      <c r="V231" s="678" t="n">
        <v>201</v>
      </c>
      <c r="W231" s="677"/>
      <c r="X231" s="677"/>
      <c r="Y231" s="677"/>
    </row>
    <row r="232" s="615" customFormat="true" ht="15" hidden="false" customHeight="false" outlineLevel="0" collapsed="false">
      <c r="A232" s="615" t="n">
        <v>202</v>
      </c>
      <c r="B232" s="656" t="s">
        <v>1422</v>
      </c>
      <c r="C232" s="654"/>
      <c r="D232" s="615" t="n">
        <v>97</v>
      </c>
      <c r="E232" s="615" t="n">
        <v>49</v>
      </c>
      <c r="F232" s="615" t="n">
        <v>48</v>
      </c>
      <c r="G232" s="615" t="n">
        <v>0</v>
      </c>
      <c r="H232" s="615" t="n">
        <v>0</v>
      </c>
      <c r="I232" s="615" t="n">
        <v>0</v>
      </c>
      <c r="J232" s="615" t="n">
        <v>71</v>
      </c>
      <c r="K232" s="615" t="n">
        <v>33</v>
      </c>
      <c r="L232" s="615" t="n">
        <v>38</v>
      </c>
      <c r="M232" s="615" t="n">
        <v>23</v>
      </c>
      <c r="N232" s="615" t="n">
        <v>14</v>
      </c>
      <c r="O232" s="615" t="n">
        <v>9</v>
      </c>
      <c r="P232" s="615" t="n">
        <v>3</v>
      </c>
      <c r="Q232" s="615" t="n">
        <v>2</v>
      </c>
      <c r="R232" s="615" t="n">
        <v>1</v>
      </c>
      <c r="S232" s="615" t="n">
        <v>0</v>
      </c>
      <c r="T232" s="615" t="n">
        <v>0</v>
      </c>
      <c r="U232" s="615" t="n">
        <v>0</v>
      </c>
      <c r="V232" s="678" t="n">
        <v>202</v>
      </c>
      <c r="W232" s="677"/>
      <c r="X232" s="677"/>
      <c r="Y232" s="677"/>
    </row>
    <row r="233" s="615" customFormat="true" ht="15" hidden="false" customHeight="false" outlineLevel="0" collapsed="false">
      <c r="A233" s="615" t="n">
        <v>203</v>
      </c>
      <c r="B233" s="656" t="s">
        <v>1423</v>
      </c>
      <c r="C233" s="654"/>
      <c r="D233" s="615" t="n">
        <v>3</v>
      </c>
      <c r="E233" s="615" t="n">
        <v>1</v>
      </c>
      <c r="F233" s="615" t="n">
        <v>2</v>
      </c>
      <c r="G233" s="615" t="n">
        <v>0</v>
      </c>
      <c r="H233" s="615" t="n">
        <v>0</v>
      </c>
      <c r="I233" s="615" t="n">
        <v>0</v>
      </c>
      <c r="J233" s="615" t="n">
        <v>0</v>
      </c>
      <c r="K233" s="615" t="n">
        <v>0</v>
      </c>
      <c r="L233" s="615" t="n">
        <v>0</v>
      </c>
      <c r="M233" s="615" t="n">
        <v>3</v>
      </c>
      <c r="N233" s="615" t="n">
        <v>1</v>
      </c>
      <c r="O233" s="615" t="n">
        <v>2</v>
      </c>
      <c r="P233" s="615" t="n">
        <v>0</v>
      </c>
      <c r="Q233" s="615" t="n">
        <v>0</v>
      </c>
      <c r="R233" s="615" t="n">
        <v>0</v>
      </c>
      <c r="S233" s="615" t="n">
        <v>0</v>
      </c>
      <c r="T233" s="615" t="n">
        <v>0</v>
      </c>
      <c r="U233" s="615" t="n">
        <v>0</v>
      </c>
      <c r="V233" s="678" t="n">
        <v>203</v>
      </c>
      <c r="W233" s="677"/>
      <c r="X233" s="677"/>
      <c r="Y233" s="677"/>
    </row>
    <row r="234" s="615" customFormat="true" ht="15" hidden="false" customHeight="false" outlineLevel="0" collapsed="false">
      <c r="A234" s="615" t="n">
        <v>204</v>
      </c>
      <c r="B234" s="656" t="s">
        <v>1424</v>
      </c>
      <c r="C234" s="654"/>
      <c r="D234" s="615" t="n">
        <v>111</v>
      </c>
      <c r="E234" s="615" t="n">
        <v>111</v>
      </c>
      <c r="F234" s="615" t="n">
        <v>0</v>
      </c>
      <c r="G234" s="615" t="n">
        <v>0</v>
      </c>
      <c r="H234" s="615" t="n">
        <v>0</v>
      </c>
      <c r="I234" s="615" t="n">
        <v>0</v>
      </c>
      <c r="J234" s="615" t="n">
        <v>17</v>
      </c>
      <c r="K234" s="615" t="n">
        <v>17</v>
      </c>
      <c r="L234" s="615" t="n">
        <v>0</v>
      </c>
      <c r="M234" s="615" t="n">
        <v>85</v>
      </c>
      <c r="N234" s="615" t="n">
        <v>85</v>
      </c>
      <c r="O234" s="615" t="n">
        <v>0</v>
      </c>
      <c r="P234" s="615" t="n">
        <v>9</v>
      </c>
      <c r="Q234" s="615" t="n">
        <v>9</v>
      </c>
      <c r="R234" s="615" t="n">
        <v>0</v>
      </c>
      <c r="S234" s="615" t="n">
        <v>0</v>
      </c>
      <c r="T234" s="615" t="n">
        <v>0</v>
      </c>
      <c r="U234" s="615" t="n">
        <v>0</v>
      </c>
      <c r="V234" s="678" t="n">
        <v>204</v>
      </c>
      <c r="W234" s="677"/>
      <c r="X234" s="677"/>
      <c r="Y234" s="677"/>
    </row>
    <row r="235" s="615" customFormat="true" ht="15" hidden="false" customHeight="false" outlineLevel="0" collapsed="false">
      <c r="A235" s="615" t="n">
        <v>205</v>
      </c>
      <c r="B235" s="656" t="s">
        <v>1425</v>
      </c>
      <c r="C235" s="654"/>
      <c r="D235" s="615" t="n">
        <v>3</v>
      </c>
      <c r="E235" s="615" t="n">
        <v>2</v>
      </c>
      <c r="F235" s="615" t="n">
        <v>1</v>
      </c>
      <c r="G235" s="615" t="n">
        <v>1</v>
      </c>
      <c r="H235" s="615" t="n">
        <v>0</v>
      </c>
      <c r="I235" s="615" t="n">
        <v>1</v>
      </c>
      <c r="J235" s="615" t="n">
        <v>1</v>
      </c>
      <c r="K235" s="615" t="n">
        <v>1</v>
      </c>
      <c r="L235" s="615" t="n">
        <v>0</v>
      </c>
      <c r="M235" s="615" t="n">
        <v>1</v>
      </c>
      <c r="N235" s="615" t="n">
        <v>1</v>
      </c>
      <c r="O235" s="615" t="n">
        <v>0</v>
      </c>
      <c r="P235" s="615" t="n">
        <v>0</v>
      </c>
      <c r="Q235" s="615" t="n">
        <v>0</v>
      </c>
      <c r="R235" s="615" t="n">
        <v>0</v>
      </c>
      <c r="S235" s="615" t="n">
        <v>0</v>
      </c>
      <c r="T235" s="615" t="n">
        <v>0</v>
      </c>
      <c r="U235" s="615" t="n">
        <v>0</v>
      </c>
      <c r="V235" s="678" t="n">
        <v>205</v>
      </c>
      <c r="W235" s="677"/>
      <c r="X235" s="677"/>
      <c r="Y235" s="677"/>
    </row>
    <row r="236" s="649" customFormat="true" ht="15" hidden="false" customHeight="false" outlineLevel="0" collapsed="false">
      <c r="A236" s="615" t="n">
        <v>206</v>
      </c>
      <c r="B236" s="656" t="s">
        <v>1426</v>
      </c>
      <c r="C236" s="648"/>
      <c r="D236" s="615" t="n">
        <v>1</v>
      </c>
      <c r="E236" s="615" t="n">
        <v>1</v>
      </c>
      <c r="F236" s="615" t="n">
        <v>0</v>
      </c>
      <c r="G236" s="615" t="n">
        <v>0</v>
      </c>
      <c r="H236" s="615" t="n">
        <v>0</v>
      </c>
      <c r="I236" s="615" t="n">
        <v>0</v>
      </c>
      <c r="J236" s="615" t="n">
        <v>0</v>
      </c>
      <c r="K236" s="615" t="n">
        <v>0</v>
      </c>
      <c r="L236" s="615" t="n">
        <v>0</v>
      </c>
      <c r="M236" s="615" t="n">
        <v>1</v>
      </c>
      <c r="N236" s="615" t="n">
        <v>1</v>
      </c>
      <c r="O236" s="615" t="n">
        <v>0</v>
      </c>
      <c r="P236" s="615" t="n">
        <v>0</v>
      </c>
      <c r="Q236" s="615" t="n">
        <v>0</v>
      </c>
      <c r="R236" s="615" t="n">
        <v>0</v>
      </c>
      <c r="S236" s="615" t="n">
        <v>0</v>
      </c>
      <c r="T236" s="615" t="n">
        <v>0</v>
      </c>
      <c r="U236" s="615" t="n">
        <v>0</v>
      </c>
      <c r="V236" s="678" t="n">
        <v>206</v>
      </c>
    </row>
    <row r="237" s="649" customFormat="true" ht="9" hidden="false" customHeight="true" outlineLevel="0" collapsed="false">
      <c r="C237" s="648"/>
      <c r="D237" s="615"/>
      <c r="E237" s="615"/>
      <c r="F237" s="615"/>
      <c r="V237" s="676"/>
    </row>
    <row r="238" s="649" customFormat="true" ht="14.25" hidden="false" customHeight="false" outlineLevel="0" collapsed="false">
      <c r="A238" s="649" t="n">
        <v>207</v>
      </c>
      <c r="B238" s="658" t="s">
        <v>1448</v>
      </c>
      <c r="C238" s="648"/>
      <c r="D238" s="649" t="n">
        <v>434</v>
      </c>
      <c r="E238" s="649" t="n">
        <v>305</v>
      </c>
      <c r="F238" s="649" t="n">
        <v>129</v>
      </c>
      <c r="G238" s="649" t="n">
        <v>90</v>
      </c>
      <c r="H238" s="649" t="n">
        <v>48</v>
      </c>
      <c r="I238" s="649" t="n">
        <v>42</v>
      </c>
      <c r="J238" s="649" t="n">
        <v>111</v>
      </c>
      <c r="K238" s="649" t="n">
        <v>81</v>
      </c>
      <c r="L238" s="649" t="n">
        <v>30</v>
      </c>
      <c r="M238" s="649" t="n">
        <v>192</v>
      </c>
      <c r="N238" s="649" t="n">
        <v>143</v>
      </c>
      <c r="O238" s="649" t="n">
        <v>49</v>
      </c>
      <c r="P238" s="649" t="n">
        <v>33</v>
      </c>
      <c r="Q238" s="649" t="n">
        <v>26</v>
      </c>
      <c r="R238" s="649" t="n">
        <v>7</v>
      </c>
      <c r="S238" s="649" t="n">
        <v>8</v>
      </c>
      <c r="T238" s="649" t="n">
        <v>7</v>
      </c>
      <c r="U238" s="649" t="n">
        <v>1</v>
      </c>
      <c r="V238" s="676" t="n">
        <v>207</v>
      </c>
    </row>
    <row r="239" s="649" customFormat="true" ht="9" hidden="false" customHeight="true" outlineLevel="0" collapsed="false">
      <c r="B239" s="658"/>
      <c r="C239" s="648"/>
      <c r="V239" s="676"/>
    </row>
    <row r="240" s="649" customFormat="true" ht="14.25" hidden="false" customHeight="false" outlineLevel="0" collapsed="false">
      <c r="A240" s="649" t="n">
        <v>208</v>
      </c>
      <c r="B240" s="658" t="s">
        <v>1449</v>
      </c>
      <c r="C240" s="648"/>
      <c r="D240" s="649" t="n">
        <v>1418</v>
      </c>
      <c r="E240" s="649" t="n">
        <v>1035</v>
      </c>
      <c r="F240" s="649" t="n">
        <v>383</v>
      </c>
      <c r="G240" s="649" t="n">
        <v>246</v>
      </c>
      <c r="H240" s="649" t="n">
        <v>140</v>
      </c>
      <c r="I240" s="649" t="n">
        <v>106</v>
      </c>
      <c r="J240" s="649" t="n">
        <v>401</v>
      </c>
      <c r="K240" s="649" t="n">
        <v>291</v>
      </c>
      <c r="L240" s="649" t="n">
        <v>110</v>
      </c>
      <c r="M240" s="649" t="n">
        <v>702</v>
      </c>
      <c r="N240" s="649" t="n">
        <v>553</v>
      </c>
      <c r="O240" s="649" t="n">
        <v>149</v>
      </c>
      <c r="P240" s="649" t="n">
        <v>57</v>
      </c>
      <c r="Q240" s="649" t="n">
        <v>44</v>
      </c>
      <c r="R240" s="649" t="n">
        <v>13</v>
      </c>
      <c r="S240" s="649" t="n">
        <v>12</v>
      </c>
      <c r="T240" s="649" t="n">
        <v>7</v>
      </c>
      <c r="U240" s="649" t="n">
        <v>5</v>
      </c>
      <c r="V240" s="676" t="n">
        <v>208</v>
      </c>
    </row>
    <row r="241" s="649" customFormat="true" ht="9" hidden="false" customHeight="true" outlineLevel="0" collapsed="false">
      <c r="B241" s="658"/>
      <c r="C241" s="648"/>
      <c r="V241" s="676"/>
      <c r="W241" s="679"/>
      <c r="X241" s="679"/>
      <c r="Y241" s="679"/>
    </row>
    <row r="242" s="649" customFormat="true" ht="15" hidden="false" customHeight="false" outlineLevel="0" collapsed="false">
      <c r="A242" s="649" t="n">
        <v>209</v>
      </c>
      <c r="B242" s="658" t="s">
        <v>1450</v>
      </c>
      <c r="C242" s="648"/>
      <c r="D242" s="649" t="n">
        <v>81</v>
      </c>
      <c r="E242" s="649" t="n">
        <v>55</v>
      </c>
      <c r="F242" s="649" t="n">
        <v>26</v>
      </c>
      <c r="G242" s="649" t="n">
        <v>15</v>
      </c>
      <c r="H242" s="649" t="n">
        <v>8</v>
      </c>
      <c r="I242" s="649" t="n">
        <v>7</v>
      </c>
      <c r="J242" s="649" t="n">
        <v>24</v>
      </c>
      <c r="K242" s="649" t="n">
        <v>18</v>
      </c>
      <c r="L242" s="649" t="n">
        <v>6</v>
      </c>
      <c r="M242" s="649" t="n">
        <v>38</v>
      </c>
      <c r="N242" s="649" t="n">
        <v>27</v>
      </c>
      <c r="O242" s="649" t="n">
        <v>11</v>
      </c>
      <c r="P242" s="649" t="n">
        <v>4</v>
      </c>
      <c r="Q242" s="649" t="n">
        <v>2</v>
      </c>
      <c r="R242" s="649" t="n">
        <v>2</v>
      </c>
      <c r="S242" s="649" t="n">
        <v>0</v>
      </c>
      <c r="T242" s="649" t="n">
        <v>0</v>
      </c>
      <c r="U242" s="649" t="n">
        <v>0</v>
      </c>
      <c r="V242" s="676" t="n">
        <v>209</v>
      </c>
      <c r="W242" s="679"/>
      <c r="X242" s="679"/>
      <c r="Y242" s="679"/>
    </row>
    <row r="243" s="649" customFormat="true" ht="9" hidden="false" customHeight="true" outlineLevel="0" collapsed="false">
      <c r="B243" s="684"/>
      <c r="C243" s="648"/>
      <c r="D243" s="615"/>
      <c r="E243" s="615"/>
      <c r="F243" s="615"/>
      <c r="G243" s="615"/>
      <c r="H243" s="615"/>
      <c r="I243" s="615"/>
      <c r="J243" s="615"/>
      <c r="K243" s="615"/>
      <c r="L243" s="615"/>
      <c r="M243" s="615"/>
      <c r="N243" s="615"/>
      <c r="O243" s="615"/>
      <c r="P243" s="615"/>
      <c r="Q243" s="615"/>
      <c r="R243" s="615"/>
      <c r="S243" s="615"/>
      <c r="T243" s="615"/>
      <c r="U243" s="615"/>
      <c r="V243" s="676"/>
      <c r="W243" s="679"/>
      <c r="X243" s="679"/>
      <c r="Y243" s="679"/>
    </row>
    <row r="244" s="649" customFormat="true" ht="15" hidden="false" customHeight="false" outlineLevel="0" collapsed="false">
      <c r="A244" s="649" t="n">
        <v>210</v>
      </c>
      <c r="B244" s="658" t="s">
        <v>404</v>
      </c>
      <c r="C244" s="648"/>
      <c r="D244" s="649" t="n">
        <v>707352</v>
      </c>
      <c r="E244" s="649" t="n">
        <v>411622</v>
      </c>
      <c r="F244" s="649" t="n">
        <v>295730</v>
      </c>
      <c r="G244" s="649" t="n">
        <v>80509</v>
      </c>
      <c r="H244" s="649" t="n">
        <v>41293</v>
      </c>
      <c r="I244" s="649" t="n">
        <v>39216</v>
      </c>
      <c r="J244" s="649" t="n">
        <v>163115</v>
      </c>
      <c r="K244" s="649" t="n">
        <v>75759</v>
      </c>
      <c r="L244" s="649" t="n">
        <v>87356</v>
      </c>
      <c r="M244" s="649" t="n">
        <v>389338</v>
      </c>
      <c r="N244" s="649" t="n">
        <v>250007</v>
      </c>
      <c r="O244" s="649" t="n">
        <v>139331</v>
      </c>
      <c r="P244" s="649" t="n">
        <v>58283</v>
      </c>
      <c r="Q244" s="649" t="n">
        <v>36928</v>
      </c>
      <c r="R244" s="649" t="n">
        <v>21355</v>
      </c>
      <c r="S244" s="649" t="n">
        <v>16107</v>
      </c>
      <c r="T244" s="649" t="n">
        <v>7635</v>
      </c>
      <c r="U244" s="649" t="n">
        <v>8472</v>
      </c>
      <c r="V244" s="676" t="n">
        <v>210</v>
      </c>
      <c r="W244" s="679"/>
      <c r="X244" s="679"/>
      <c r="Y244" s="679"/>
    </row>
    <row r="245" customFormat="false" ht="12.75" hidden="false" customHeight="false" outlineLevel="0" collapsed="false">
      <c r="A245" s="31" t="s">
        <v>1285</v>
      </c>
      <c r="B245" s="293"/>
    </row>
    <row r="246" customFormat="false" ht="12.75" hidden="false" customHeight="false" outlineLevel="0" collapsed="false">
      <c r="A246" s="31" t="s">
        <v>1429</v>
      </c>
      <c r="B246" s="293"/>
      <c r="J246" s="31" t="s">
        <v>1451</v>
      </c>
    </row>
    <row r="247" customFormat="false" ht="12.75" hidden="false" customHeight="false" outlineLevel="0" collapsed="false">
      <c r="A247" s="31" t="s">
        <v>1452</v>
      </c>
      <c r="B247" s="293"/>
      <c r="J247" s="31" t="s">
        <v>1432</v>
      </c>
    </row>
    <row r="248" customFormat="false" ht="12.75" hidden="false" customHeight="false" outlineLevel="0" collapsed="false">
      <c r="A248" s="31" t="s">
        <v>1453</v>
      </c>
      <c r="B248" s="293"/>
      <c r="J248" s="31"/>
    </row>
    <row r="249" customFormat="false" ht="12.75" hidden="false" customHeight="false" outlineLevel="0" collapsed="false">
      <c r="A249" s="31"/>
      <c r="B249" s="293"/>
      <c r="J249" s="31"/>
    </row>
    <row r="250" customFormat="false" ht="12.75" hidden="false" customHeight="false" outlineLevel="0" collapsed="false">
      <c r="A250" s="31"/>
      <c r="B250" s="293"/>
      <c r="J250" s="31"/>
    </row>
    <row r="251" customFormat="false" ht="12.75" hidden="false" customHeight="false" outlineLevel="0" collapsed="false">
      <c r="A251" s="31"/>
      <c r="B251" s="293"/>
      <c r="H251" s="0"/>
      <c r="I251" s="0"/>
      <c r="J251" s="0"/>
      <c r="K251" s="0"/>
      <c r="L251" s="0"/>
    </row>
    <row r="252" customFormat="false" ht="12.75" hidden="false" customHeight="false" outlineLevel="0" collapsed="false">
      <c r="B252" s="293"/>
    </row>
    <row r="253" customFormat="false" ht="12.75" hidden="true" customHeight="false" outlineLevel="0" collapsed="false">
      <c r="B253" s="293"/>
    </row>
    <row r="254" customFormat="false" ht="12.75" hidden="true" customHeight="false" outlineLevel="0" collapsed="false">
      <c r="B254" s="293"/>
    </row>
  </sheetData>
  <mergeCells count="11">
    <mergeCell ref="A3:I3"/>
    <mergeCell ref="J3:V3"/>
    <mergeCell ref="A5:A7"/>
    <mergeCell ref="B5:C7"/>
    <mergeCell ref="D5:F6"/>
    <mergeCell ref="G5:I6"/>
    <mergeCell ref="J5:L6"/>
    <mergeCell ref="M5:O6"/>
    <mergeCell ref="P5:R6"/>
    <mergeCell ref="S5:U6"/>
    <mergeCell ref="V5:V7"/>
  </mergeCells>
  <hyperlinks>
    <hyperlink ref="A1" location="Inhalt!A1" display="Inhalt"/>
  </hyperlinks>
  <printOptions headings="false" gridLines="false" gridLinesSet="true" horizontalCentered="false" verticalCentered="false"/>
  <pageMargins left="0.679861111111111" right="0.509722222222222" top="0.490277777777778" bottom="0.529861111111111"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4"/>
  <sheetViews>
    <sheetView showFormulas="false" showGridLines="false" showRowColHeaders="true" showZeros="true" rightToLeft="false" tabSelected="false" showOutlineSymbols="true" defaultGridColor="true" view="normal" topLeftCell="A215" colorId="64" zoomScale="90" zoomScaleNormal="90" zoomScalePageLayoutView="100" workbookViewId="0">
      <selection pane="topLeft" activeCell="I243" activeCellId="0" sqref="I243"/>
    </sheetView>
  </sheetViews>
  <sheetFormatPr defaultColWidth="11.41796875" defaultRowHeight="12.75" zeroHeight="true" outlineLevelRow="0" outlineLevelCol="0"/>
  <cols>
    <col collapsed="false" customWidth="true" hidden="false" outlineLevel="0" max="1" min="1" style="293" width="7.99"/>
    <col collapsed="false" customWidth="true" hidden="false" outlineLevel="0" max="2" min="2" style="663" width="51.42"/>
    <col collapsed="false" customWidth="true" hidden="false" outlineLevel="0" max="3" min="3" style="31" width="1.99"/>
    <col collapsed="false" customWidth="true" hidden="false" outlineLevel="0" max="9" min="4" style="293" width="18.99"/>
    <col collapsed="false" customWidth="true" hidden="false" outlineLevel="0" max="13" min="10" style="293" width="14.14"/>
    <col collapsed="false" customWidth="true" hidden="false" outlineLevel="0" max="14" min="14" style="293" width="13.85"/>
    <col collapsed="false" customWidth="true" hidden="false" outlineLevel="0" max="16" min="15" style="293" width="13.7"/>
    <col collapsed="false" customWidth="true" hidden="false" outlineLevel="0" max="18" min="17" style="293" width="13.41"/>
    <col collapsed="false" customWidth="true" hidden="false" outlineLevel="0" max="20" min="19" style="293" width="14.14"/>
    <col collapsed="false" customWidth="true" hidden="false" outlineLevel="0" max="21" min="21" style="0" width="14.14"/>
    <col collapsed="false" customWidth="true" hidden="false" outlineLevel="0" max="22" min="22" style="0" width="5.56"/>
    <col collapsed="false" customWidth="true" hidden="false" outlineLevel="0" max="23" min="23" style="0" width="0.56"/>
    <col collapsed="false" customWidth="true" hidden="true" outlineLevel="0" max="25" min="24" style="0" width="5.28"/>
    <col collapsed="false" customWidth="true" hidden="true" outlineLevel="0" max="178" min="26" style="293" width="5.28"/>
    <col collapsed="false" customWidth="false" hidden="true" outlineLevel="0" max="257" min="179" style="293" width="11.42"/>
  </cols>
  <sheetData>
    <row r="1" customFormat="false" ht="12.75" hidden="false" customHeight="false" outlineLevel="0" collapsed="false">
      <c r="A1" s="664" t="s">
        <v>12</v>
      </c>
      <c r="B1" s="73"/>
    </row>
    <row r="2" customFormat="false" ht="15" hidden="false" customHeight="true" outlineLevel="0" collapsed="false">
      <c r="I2" s="665" t="s">
        <v>1435</v>
      </c>
      <c r="J2" s="155" t="s">
        <v>310</v>
      </c>
    </row>
    <row r="3" customFormat="false" ht="15.75" hidden="false" customHeight="false" outlineLevel="0" collapsed="false">
      <c r="A3" s="666" t="s">
        <v>1436</v>
      </c>
      <c r="B3" s="666"/>
      <c r="C3" s="666"/>
      <c r="D3" s="666"/>
      <c r="E3" s="666"/>
      <c r="F3" s="666"/>
      <c r="G3" s="666"/>
      <c r="H3" s="666"/>
      <c r="I3" s="666"/>
      <c r="J3" s="667" t="s">
        <v>1437</v>
      </c>
      <c r="K3" s="667"/>
      <c r="L3" s="667"/>
      <c r="M3" s="667"/>
      <c r="N3" s="667"/>
      <c r="O3" s="667"/>
      <c r="P3" s="667"/>
      <c r="Q3" s="667"/>
      <c r="R3" s="667"/>
      <c r="S3" s="667"/>
      <c r="T3" s="667"/>
      <c r="U3" s="667"/>
      <c r="V3" s="667"/>
      <c r="W3" s="293"/>
      <c r="X3" s="293"/>
      <c r="Y3" s="293"/>
    </row>
    <row r="4" customFormat="false" ht="9" hidden="false" customHeight="true" outlineLevel="0" collapsed="false">
      <c r="U4" s="293"/>
      <c r="V4" s="668"/>
      <c r="W4" s="293"/>
      <c r="X4" s="293"/>
      <c r="Y4" s="293"/>
    </row>
    <row r="5" s="615" customFormat="true" ht="15" hidden="false" customHeight="true" outlineLevel="0" collapsed="false">
      <c r="A5" s="669" t="s">
        <v>313</v>
      </c>
      <c r="B5" s="670" t="s">
        <v>1438</v>
      </c>
      <c r="C5" s="670"/>
      <c r="D5" s="268" t="s">
        <v>404</v>
      </c>
      <c r="E5" s="268"/>
      <c r="F5" s="268"/>
      <c r="G5" s="645" t="s">
        <v>1069</v>
      </c>
      <c r="H5" s="645"/>
      <c r="I5" s="645"/>
      <c r="J5" s="644" t="s">
        <v>1439</v>
      </c>
      <c r="K5" s="644"/>
      <c r="L5" s="644"/>
      <c r="M5" s="268" t="s">
        <v>1440</v>
      </c>
      <c r="N5" s="268"/>
      <c r="O5" s="268"/>
      <c r="P5" s="268" t="s">
        <v>1441</v>
      </c>
      <c r="Q5" s="268"/>
      <c r="R5" s="268"/>
      <c r="S5" s="645" t="s">
        <v>414</v>
      </c>
      <c r="T5" s="645"/>
      <c r="U5" s="645"/>
      <c r="V5" s="671" t="s">
        <v>313</v>
      </c>
    </row>
    <row r="6" s="615" customFormat="true" ht="15" hidden="false" customHeight="false" outlineLevel="0" collapsed="false">
      <c r="A6" s="669"/>
      <c r="B6" s="670"/>
      <c r="C6" s="670"/>
      <c r="D6" s="268"/>
      <c r="E6" s="268"/>
      <c r="F6" s="268"/>
      <c r="G6" s="645"/>
      <c r="H6" s="645"/>
      <c r="I6" s="645"/>
      <c r="J6" s="644"/>
      <c r="K6" s="644"/>
      <c r="L6" s="644"/>
      <c r="M6" s="268"/>
      <c r="N6" s="268"/>
      <c r="O6" s="268"/>
      <c r="P6" s="268"/>
      <c r="Q6" s="268"/>
      <c r="R6" s="268"/>
      <c r="S6" s="645"/>
      <c r="T6" s="645"/>
      <c r="U6" s="645"/>
      <c r="V6" s="671"/>
    </row>
    <row r="7" s="615" customFormat="true" ht="15" hidden="false" customHeight="false" outlineLevel="0" collapsed="false">
      <c r="A7" s="669"/>
      <c r="B7" s="670"/>
      <c r="C7" s="670"/>
      <c r="D7" s="672" t="s">
        <v>227</v>
      </c>
      <c r="E7" s="672" t="s">
        <v>279</v>
      </c>
      <c r="F7" s="672" t="s">
        <v>281</v>
      </c>
      <c r="G7" s="673" t="s">
        <v>227</v>
      </c>
      <c r="H7" s="674" t="s">
        <v>279</v>
      </c>
      <c r="I7" s="674" t="s">
        <v>281</v>
      </c>
      <c r="J7" s="674" t="s">
        <v>227</v>
      </c>
      <c r="K7" s="674" t="s">
        <v>279</v>
      </c>
      <c r="L7" s="675" t="s">
        <v>281</v>
      </c>
      <c r="M7" s="672" t="s">
        <v>227</v>
      </c>
      <c r="N7" s="672" t="s">
        <v>279</v>
      </c>
      <c r="O7" s="672" t="s">
        <v>281</v>
      </c>
      <c r="P7" s="672" t="s">
        <v>227</v>
      </c>
      <c r="Q7" s="672" t="s">
        <v>279</v>
      </c>
      <c r="R7" s="672" t="s">
        <v>281</v>
      </c>
      <c r="S7" s="672" t="s">
        <v>227</v>
      </c>
      <c r="T7" s="672" t="s">
        <v>279</v>
      </c>
      <c r="U7" s="674" t="s">
        <v>281</v>
      </c>
      <c r="V7" s="671"/>
    </row>
    <row r="8" customFormat="false" ht="9" hidden="false" customHeight="true" outlineLevel="0" collapsed="false">
      <c r="D8" s="0"/>
      <c r="E8" s="0"/>
      <c r="F8" s="0"/>
      <c r="U8" s="293"/>
      <c r="V8" s="668"/>
      <c r="W8" s="293"/>
      <c r="X8" s="293"/>
      <c r="Y8" s="293"/>
    </row>
    <row r="9" customFormat="false" ht="15" hidden="false" customHeight="false" outlineLevel="0" collapsed="false">
      <c r="D9" s="0"/>
      <c r="E9" s="0"/>
      <c r="F9" s="0"/>
      <c r="I9" s="498" t="s">
        <v>1454</v>
      </c>
      <c r="J9" s="499" t="s">
        <v>1443</v>
      </c>
    </row>
    <row r="10" customFormat="false" ht="9" hidden="false" customHeight="true" outlineLevel="0" collapsed="false">
      <c r="D10" s="0"/>
      <c r="E10" s="0"/>
      <c r="F10" s="0"/>
    </row>
    <row r="11" s="649" customFormat="true" ht="14.25" hidden="false" customHeight="false" outlineLevel="0" collapsed="false">
      <c r="A11" s="649" t="n">
        <v>1</v>
      </c>
      <c r="B11" s="647" t="s">
        <v>1212</v>
      </c>
      <c r="C11" s="648"/>
      <c r="D11" s="649" t="n">
        <v>509160</v>
      </c>
      <c r="E11" s="649" t="n">
        <v>315961</v>
      </c>
      <c r="F11" s="649" t="n">
        <v>193199</v>
      </c>
      <c r="G11" s="649" t="n">
        <v>55133</v>
      </c>
      <c r="H11" s="649" t="n">
        <v>28226</v>
      </c>
      <c r="I11" s="649" t="n">
        <v>26907</v>
      </c>
      <c r="J11" s="649" t="n">
        <v>81827</v>
      </c>
      <c r="K11" s="649" t="n">
        <v>39962</v>
      </c>
      <c r="L11" s="649" t="n">
        <v>41865</v>
      </c>
      <c r="M11" s="649" t="n">
        <v>296841</v>
      </c>
      <c r="N11" s="649" t="n">
        <v>200034</v>
      </c>
      <c r="O11" s="649" t="n">
        <v>96807</v>
      </c>
      <c r="P11" s="649" t="n">
        <v>54613</v>
      </c>
      <c r="Q11" s="649" t="n">
        <v>36381</v>
      </c>
      <c r="R11" s="649" t="n">
        <v>18232</v>
      </c>
      <c r="S11" s="649" t="n">
        <v>20746</v>
      </c>
      <c r="T11" s="649" t="n">
        <v>11358</v>
      </c>
      <c r="U11" s="649" t="n">
        <v>9388</v>
      </c>
      <c r="V11" s="676" t="n">
        <v>1</v>
      </c>
    </row>
    <row r="12" s="649" customFormat="true" ht="9" hidden="false" customHeight="true" outlineLevel="0" collapsed="false">
      <c r="B12" s="647"/>
      <c r="C12" s="648"/>
      <c r="V12" s="676"/>
    </row>
    <row r="13" s="649" customFormat="true" ht="15.75" hidden="false" customHeight="false" outlineLevel="0" collapsed="false">
      <c r="A13" s="649" t="n">
        <v>2</v>
      </c>
      <c r="B13" s="652" t="s">
        <v>1213</v>
      </c>
      <c r="C13" s="653" t="s">
        <v>1162</v>
      </c>
      <c r="D13" s="649" t="n">
        <f aca="false">+G13+J13+M13+P13+S13</f>
        <v>410991</v>
      </c>
      <c r="E13" s="649" t="n">
        <f aca="false">+H13+K13+N13+Q13+T13</f>
        <v>256871</v>
      </c>
      <c r="F13" s="649" t="n">
        <f aca="false">+I13+L13+O13+R13+U13</f>
        <v>154120</v>
      </c>
      <c r="G13" s="649" t="n">
        <f aca="false">+G41+G45+G46+G47+G48+G36+G37+G33+G30</f>
        <v>45613</v>
      </c>
      <c r="H13" s="649" t="n">
        <f aca="false">+H41+H45+H46+H47+H48+H36+H37+H33+H30</f>
        <v>23429</v>
      </c>
      <c r="I13" s="649" t="n">
        <f aca="false">+I41+I45+I46+I47+I48+I36+I37+I33+I30</f>
        <v>22184</v>
      </c>
      <c r="J13" s="649" t="n">
        <f aca="false">+J41+J45+J46+J47+J48+J36+J37+J33+J30</f>
        <v>63558</v>
      </c>
      <c r="K13" s="649" t="n">
        <f aca="false">+K41+K45+K46+K47+K48+K36+K37+K33+K30</f>
        <v>31662</v>
      </c>
      <c r="L13" s="649" t="n">
        <f aca="false">+L41+L45+L46+L47+L48+L36+L37+L33+L30</f>
        <v>31896</v>
      </c>
      <c r="M13" s="649" t="n">
        <f aca="false">+M41+M45+M46+M47+M48+M36+M37+M33+M30</f>
        <v>242636</v>
      </c>
      <c r="N13" s="649" t="n">
        <f aca="false">+N41+N45+N46+N47+N48+N36+N37+N33+N30</f>
        <v>163626</v>
      </c>
      <c r="O13" s="649" t="n">
        <f aca="false">+O41+O45+O46+O47+O48+O36+O37+O33+O30</f>
        <v>79010</v>
      </c>
      <c r="P13" s="649" t="n">
        <f aca="false">+P41+P45+P46+P47+P48+P36+P37+P33+P30</f>
        <v>43768</v>
      </c>
      <c r="Q13" s="649" t="n">
        <f aca="false">+Q41+Q45+Q46+Q47+Q48+Q36+Q37+Q33+Q30</f>
        <v>29513</v>
      </c>
      <c r="R13" s="649" t="n">
        <f aca="false">+R41+R45+R46+R47+R48+R36+R37+R33+R30</f>
        <v>14255</v>
      </c>
      <c r="S13" s="649" t="n">
        <f aca="false">+S41+S45+S46+S47+S48+S36+S37+S33+S30</f>
        <v>15416</v>
      </c>
      <c r="T13" s="649" t="n">
        <f aca="false">+T41+T45+T46+T47+T48+T36+T37+T33+T30</f>
        <v>8641</v>
      </c>
      <c r="U13" s="649" t="n">
        <f aca="false">+U41+U45+U46+U47+U48+U36+U37+U33+U30</f>
        <v>6775</v>
      </c>
      <c r="V13" s="676" t="n">
        <v>2</v>
      </c>
    </row>
    <row r="14" s="615" customFormat="true" ht="9" hidden="false" customHeight="true" outlineLevel="0" collapsed="false">
      <c r="B14" s="619"/>
      <c r="C14" s="654"/>
      <c r="U14" s="677"/>
      <c r="V14" s="678"/>
      <c r="W14" s="677"/>
      <c r="X14" s="677"/>
      <c r="Y14" s="677"/>
    </row>
    <row r="15" s="615" customFormat="true" ht="15" hidden="false" customHeight="false" outlineLevel="0" collapsed="false">
      <c r="A15" s="615" t="n">
        <v>3</v>
      </c>
      <c r="B15" s="656" t="s">
        <v>1214</v>
      </c>
      <c r="C15" s="654"/>
      <c r="D15" s="615" t="n">
        <v>1517</v>
      </c>
      <c r="E15" s="615" t="n">
        <v>914</v>
      </c>
      <c r="F15" s="615" t="n">
        <v>603</v>
      </c>
      <c r="G15" s="615" t="n">
        <v>148</v>
      </c>
      <c r="H15" s="615" t="n">
        <v>72</v>
      </c>
      <c r="I15" s="615" t="n">
        <v>76</v>
      </c>
      <c r="J15" s="615" t="n">
        <v>295</v>
      </c>
      <c r="K15" s="615" t="n">
        <v>145</v>
      </c>
      <c r="L15" s="615" t="n">
        <v>150</v>
      </c>
      <c r="M15" s="615" t="n">
        <v>879</v>
      </c>
      <c r="N15" s="615" t="n">
        <v>577</v>
      </c>
      <c r="O15" s="615" t="n">
        <v>302</v>
      </c>
      <c r="P15" s="615" t="n">
        <v>151</v>
      </c>
      <c r="Q15" s="615" t="n">
        <v>96</v>
      </c>
      <c r="R15" s="615" t="n">
        <v>55</v>
      </c>
      <c r="S15" s="615" t="n">
        <v>44</v>
      </c>
      <c r="T15" s="615" t="n">
        <v>24</v>
      </c>
      <c r="U15" s="615" t="n">
        <v>20</v>
      </c>
      <c r="V15" s="678" t="n">
        <v>3</v>
      </c>
      <c r="W15" s="677"/>
      <c r="X15" s="677"/>
      <c r="Y15" s="677"/>
    </row>
    <row r="16" s="615" customFormat="true" ht="15" hidden="false" customHeight="false" outlineLevel="0" collapsed="false">
      <c r="A16" s="615" t="n">
        <v>4</v>
      </c>
      <c r="B16" s="656" t="s">
        <v>1215</v>
      </c>
      <c r="C16" s="654"/>
      <c r="D16" s="615" t="n">
        <v>1846</v>
      </c>
      <c r="E16" s="615" t="n">
        <v>973</v>
      </c>
      <c r="F16" s="615" t="n">
        <v>873</v>
      </c>
      <c r="G16" s="615" t="n">
        <v>178</v>
      </c>
      <c r="H16" s="615" t="n">
        <v>101</v>
      </c>
      <c r="I16" s="615" t="n">
        <v>77</v>
      </c>
      <c r="J16" s="615" t="n">
        <v>404</v>
      </c>
      <c r="K16" s="615" t="n">
        <v>147</v>
      </c>
      <c r="L16" s="615" t="n">
        <v>257</v>
      </c>
      <c r="M16" s="615" t="n">
        <v>1080</v>
      </c>
      <c r="N16" s="615" t="n">
        <v>617</v>
      </c>
      <c r="O16" s="615" t="n">
        <v>463</v>
      </c>
      <c r="P16" s="615" t="n">
        <v>147</v>
      </c>
      <c r="Q16" s="615" t="n">
        <v>84</v>
      </c>
      <c r="R16" s="615" t="n">
        <v>63</v>
      </c>
      <c r="S16" s="615" t="n">
        <v>37</v>
      </c>
      <c r="T16" s="615" t="n">
        <v>24</v>
      </c>
      <c r="U16" s="615" t="n">
        <v>13</v>
      </c>
      <c r="V16" s="678" t="n">
        <v>4</v>
      </c>
      <c r="W16" s="677"/>
      <c r="X16" s="677"/>
      <c r="Y16" s="677"/>
    </row>
    <row r="17" s="615" customFormat="true" ht="16.5" hidden="false" customHeight="false" outlineLevel="0" collapsed="false">
      <c r="A17" s="615" t="n">
        <v>5</v>
      </c>
      <c r="B17" s="656" t="s">
        <v>201</v>
      </c>
      <c r="C17" s="648"/>
      <c r="D17" s="615" t="n">
        <v>144815</v>
      </c>
      <c r="E17" s="615" t="n">
        <v>81320</v>
      </c>
      <c r="F17" s="615" t="n">
        <v>63495</v>
      </c>
      <c r="G17" s="615" t="n">
        <v>28090</v>
      </c>
      <c r="H17" s="615" t="n">
        <v>14479</v>
      </c>
      <c r="I17" s="615" t="n">
        <v>13611</v>
      </c>
      <c r="J17" s="615" t="n">
        <v>17367</v>
      </c>
      <c r="K17" s="615" t="n">
        <v>8753</v>
      </c>
      <c r="L17" s="615" t="n">
        <v>8614</v>
      </c>
      <c r="M17" s="615" t="n">
        <v>78714</v>
      </c>
      <c r="N17" s="615" t="n">
        <v>45402</v>
      </c>
      <c r="O17" s="615" t="n">
        <v>33312</v>
      </c>
      <c r="P17" s="615" t="n">
        <v>14668</v>
      </c>
      <c r="Q17" s="615" t="n">
        <v>9489</v>
      </c>
      <c r="R17" s="615" t="n">
        <v>5179</v>
      </c>
      <c r="S17" s="615" t="n">
        <v>5976</v>
      </c>
      <c r="T17" s="615" t="n">
        <v>3197</v>
      </c>
      <c r="U17" s="615" t="n">
        <v>2779</v>
      </c>
      <c r="V17" s="678" t="n">
        <v>5</v>
      </c>
      <c r="W17" s="677"/>
      <c r="X17" s="677"/>
      <c r="Y17" s="677"/>
    </row>
    <row r="18" s="615" customFormat="true" ht="16.5" hidden="false" customHeight="false" outlineLevel="0" collapsed="false">
      <c r="A18" s="615" t="n">
        <v>6</v>
      </c>
      <c r="B18" s="656" t="s">
        <v>1216</v>
      </c>
      <c r="C18" s="660" t="s">
        <v>1217</v>
      </c>
      <c r="D18" s="615" t="n">
        <v>461</v>
      </c>
      <c r="E18" s="615" t="n">
        <v>159</v>
      </c>
      <c r="F18" s="615" t="n">
        <v>302</v>
      </c>
      <c r="G18" s="615" t="n">
        <v>28</v>
      </c>
      <c r="H18" s="615" t="n">
        <v>13</v>
      </c>
      <c r="I18" s="615" t="n">
        <v>15</v>
      </c>
      <c r="J18" s="615" t="n">
        <v>206</v>
      </c>
      <c r="K18" s="615" t="n">
        <v>53</v>
      </c>
      <c r="L18" s="615" t="n">
        <v>153</v>
      </c>
      <c r="M18" s="615" t="n">
        <v>213</v>
      </c>
      <c r="N18" s="615" t="n">
        <v>88</v>
      </c>
      <c r="O18" s="615" t="n">
        <v>125</v>
      </c>
      <c r="P18" s="615" t="n">
        <v>13</v>
      </c>
      <c r="Q18" s="615" t="n">
        <v>5</v>
      </c>
      <c r="R18" s="615" t="n">
        <v>8</v>
      </c>
      <c r="S18" s="615" t="n">
        <v>1</v>
      </c>
      <c r="T18" s="615" t="n">
        <v>0</v>
      </c>
      <c r="U18" s="615" t="n">
        <v>1</v>
      </c>
      <c r="V18" s="678" t="n">
        <v>6</v>
      </c>
      <c r="W18" s="677"/>
      <c r="X18" s="677"/>
      <c r="Y18" s="677"/>
    </row>
    <row r="19" s="615" customFormat="true" ht="15" hidden="false" customHeight="false" outlineLevel="0" collapsed="false">
      <c r="A19" s="615" t="n">
        <v>7</v>
      </c>
      <c r="B19" s="656" t="s">
        <v>1218</v>
      </c>
      <c r="C19" s="654"/>
      <c r="D19" s="615" t="n">
        <v>1927</v>
      </c>
      <c r="E19" s="615" t="n">
        <v>790</v>
      </c>
      <c r="F19" s="615" t="n">
        <v>1137</v>
      </c>
      <c r="G19" s="615" t="n">
        <v>236</v>
      </c>
      <c r="H19" s="615" t="n">
        <v>103</v>
      </c>
      <c r="I19" s="615" t="n">
        <v>133</v>
      </c>
      <c r="J19" s="615" t="n">
        <v>583</v>
      </c>
      <c r="K19" s="615" t="n">
        <v>149</v>
      </c>
      <c r="L19" s="615" t="n">
        <v>434</v>
      </c>
      <c r="M19" s="615" t="n">
        <v>970</v>
      </c>
      <c r="N19" s="615" t="n">
        <v>474</v>
      </c>
      <c r="O19" s="615" t="n">
        <v>496</v>
      </c>
      <c r="P19" s="615" t="n">
        <v>126</v>
      </c>
      <c r="Q19" s="615" t="n">
        <v>60</v>
      </c>
      <c r="R19" s="615" t="n">
        <v>66</v>
      </c>
      <c r="S19" s="615" t="n">
        <v>12</v>
      </c>
      <c r="T19" s="615" t="n">
        <v>4</v>
      </c>
      <c r="U19" s="615" t="n">
        <v>8</v>
      </c>
      <c r="V19" s="678" t="n">
        <v>7</v>
      </c>
      <c r="W19" s="677"/>
      <c r="X19" s="677"/>
      <c r="Y19" s="677"/>
    </row>
    <row r="20" s="615" customFormat="true" ht="15" hidden="false" customHeight="false" outlineLevel="0" collapsed="false">
      <c r="A20" s="615" t="n">
        <v>8</v>
      </c>
      <c r="B20" s="656" t="s">
        <v>1219</v>
      </c>
      <c r="C20" s="654"/>
      <c r="D20" s="615" t="n">
        <v>10354</v>
      </c>
      <c r="E20" s="615" t="n">
        <v>5295</v>
      </c>
      <c r="F20" s="615" t="n">
        <v>5059</v>
      </c>
      <c r="G20" s="615" t="n">
        <v>968</v>
      </c>
      <c r="H20" s="615" t="n">
        <v>467</v>
      </c>
      <c r="I20" s="615" t="n">
        <v>501</v>
      </c>
      <c r="J20" s="615" t="n">
        <v>3558</v>
      </c>
      <c r="K20" s="615" t="n">
        <v>1491</v>
      </c>
      <c r="L20" s="615" t="n">
        <v>2067</v>
      </c>
      <c r="M20" s="615" t="n">
        <v>5036</v>
      </c>
      <c r="N20" s="615" t="n">
        <v>2898</v>
      </c>
      <c r="O20" s="615" t="n">
        <v>2138</v>
      </c>
      <c r="P20" s="615" t="n">
        <v>644</v>
      </c>
      <c r="Q20" s="615" t="n">
        <v>360</v>
      </c>
      <c r="R20" s="615" t="n">
        <v>284</v>
      </c>
      <c r="S20" s="615" t="n">
        <v>148</v>
      </c>
      <c r="T20" s="615" t="n">
        <v>79</v>
      </c>
      <c r="U20" s="615" t="n">
        <v>69</v>
      </c>
      <c r="V20" s="678" t="n">
        <v>8</v>
      </c>
      <c r="W20" s="677"/>
      <c r="X20" s="677"/>
      <c r="Y20" s="677"/>
    </row>
    <row r="21" s="615" customFormat="true" ht="15" hidden="false" customHeight="false" outlineLevel="0" collapsed="false">
      <c r="A21" s="615" t="n">
        <v>9</v>
      </c>
      <c r="B21" s="656" t="s">
        <v>1220</v>
      </c>
      <c r="C21" s="654"/>
      <c r="D21" s="615" t="n">
        <v>16391</v>
      </c>
      <c r="E21" s="615" t="n">
        <v>9724</v>
      </c>
      <c r="F21" s="615" t="n">
        <v>6667</v>
      </c>
      <c r="G21" s="615" t="n">
        <v>2322</v>
      </c>
      <c r="H21" s="615" t="n">
        <v>1192</v>
      </c>
      <c r="I21" s="615" t="n">
        <v>1130</v>
      </c>
      <c r="J21" s="615" t="n">
        <v>1643</v>
      </c>
      <c r="K21" s="615" t="n">
        <v>872</v>
      </c>
      <c r="L21" s="615" t="n">
        <v>771</v>
      </c>
      <c r="M21" s="615" t="n">
        <v>8478</v>
      </c>
      <c r="N21" s="615" t="n">
        <v>5460</v>
      </c>
      <c r="O21" s="615" t="n">
        <v>3018</v>
      </c>
      <c r="P21" s="615" t="n">
        <v>2188</v>
      </c>
      <c r="Q21" s="615" t="n">
        <v>1210</v>
      </c>
      <c r="R21" s="615" t="n">
        <v>978</v>
      </c>
      <c r="S21" s="615" t="n">
        <v>1760</v>
      </c>
      <c r="T21" s="615" t="n">
        <v>990</v>
      </c>
      <c r="U21" s="615" t="n">
        <v>770</v>
      </c>
      <c r="V21" s="678" t="n">
        <v>9</v>
      </c>
      <c r="W21" s="677"/>
      <c r="X21" s="677"/>
      <c r="Y21" s="677"/>
    </row>
    <row r="22" s="615" customFormat="true" ht="15" hidden="false" customHeight="false" outlineLevel="0" collapsed="false">
      <c r="A22" s="615" t="n">
        <v>10</v>
      </c>
      <c r="B22" s="656" t="s">
        <v>1221</v>
      </c>
      <c r="C22" s="654"/>
      <c r="D22" s="615" t="n">
        <v>1146</v>
      </c>
      <c r="E22" s="615" t="n">
        <v>611</v>
      </c>
      <c r="F22" s="615" t="n">
        <v>535</v>
      </c>
      <c r="G22" s="615" t="n">
        <v>71</v>
      </c>
      <c r="H22" s="615" t="n">
        <v>37</v>
      </c>
      <c r="I22" s="615" t="n">
        <v>34</v>
      </c>
      <c r="J22" s="615" t="n">
        <v>346</v>
      </c>
      <c r="K22" s="615" t="n">
        <v>139</v>
      </c>
      <c r="L22" s="615" t="n">
        <v>207</v>
      </c>
      <c r="M22" s="615" t="n">
        <v>664</v>
      </c>
      <c r="N22" s="615" t="n">
        <v>403</v>
      </c>
      <c r="O22" s="615" t="n">
        <v>261</v>
      </c>
      <c r="P22" s="615" t="n">
        <v>58</v>
      </c>
      <c r="Q22" s="615" t="n">
        <v>29</v>
      </c>
      <c r="R22" s="615" t="n">
        <v>29</v>
      </c>
      <c r="S22" s="615" t="n">
        <v>7</v>
      </c>
      <c r="T22" s="615" t="n">
        <v>3</v>
      </c>
      <c r="U22" s="615" t="n">
        <v>4</v>
      </c>
      <c r="V22" s="678" t="n">
        <v>10</v>
      </c>
      <c r="W22" s="677"/>
      <c r="X22" s="677"/>
      <c r="Y22" s="677"/>
    </row>
    <row r="23" s="615" customFormat="true" ht="15" hidden="false" customHeight="false" outlineLevel="0" collapsed="false">
      <c r="A23" s="615" t="n">
        <v>11</v>
      </c>
      <c r="B23" s="656" t="s">
        <v>1222</v>
      </c>
      <c r="C23" s="654"/>
      <c r="D23" s="615" t="n">
        <v>27118</v>
      </c>
      <c r="E23" s="615" t="n">
        <v>16657</v>
      </c>
      <c r="F23" s="615" t="n">
        <v>10461</v>
      </c>
      <c r="G23" s="615" t="n">
        <v>3871</v>
      </c>
      <c r="H23" s="615" t="n">
        <v>2012</v>
      </c>
      <c r="I23" s="615" t="n">
        <v>1859</v>
      </c>
      <c r="J23" s="615" t="n">
        <v>4219</v>
      </c>
      <c r="K23" s="615" t="n">
        <v>2156</v>
      </c>
      <c r="L23" s="615" t="n">
        <v>2063</v>
      </c>
      <c r="M23" s="615" t="n">
        <v>14520</v>
      </c>
      <c r="N23" s="615" t="n">
        <v>9575</v>
      </c>
      <c r="O23" s="615" t="n">
        <v>4945</v>
      </c>
      <c r="P23" s="615" t="n">
        <v>3082</v>
      </c>
      <c r="Q23" s="615" t="n">
        <v>1991</v>
      </c>
      <c r="R23" s="615" t="n">
        <v>1091</v>
      </c>
      <c r="S23" s="615" t="n">
        <v>1426</v>
      </c>
      <c r="T23" s="615" t="n">
        <v>923</v>
      </c>
      <c r="U23" s="615" t="n">
        <v>503</v>
      </c>
      <c r="V23" s="678" t="n">
        <v>11</v>
      </c>
      <c r="W23" s="677"/>
      <c r="X23" s="677"/>
      <c r="Y23" s="677"/>
    </row>
    <row r="24" s="615" customFormat="true" ht="16.5" hidden="false" customHeight="false" outlineLevel="0" collapsed="false">
      <c r="A24" s="615" t="n">
        <v>12</v>
      </c>
      <c r="B24" s="656" t="s">
        <v>1223</v>
      </c>
      <c r="C24" s="660" t="s">
        <v>1217</v>
      </c>
      <c r="D24" s="615" t="n">
        <v>1430</v>
      </c>
      <c r="E24" s="615" t="n">
        <v>764</v>
      </c>
      <c r="F24" s="615" t="n">
        <v>666</v>
      </c>
      <c r="G24" s="615" t="n">
        <v>65</v>
      </c>
      <c r="H24" s="615" t="n">
        <v>30</v>
      </c>
      <c r="I24" s="615" t="n">
        <v>35</v>
      </c>
      <c r="J24" s="615" t="n">
        <v>514</v>
      </c>
      <c r="K24" s="615" t="n">
        <v>204</v>
      </c>
      <c r="L24" s="615" t="n">
        <v>310</v>
      </c>
      <c r="M24" s="615" t="n">
        <v>805</v>
      </c>
      <c r="N24" s="615" t="n">
        <v>505</v>
      </c>
      <c r="O24" s="615" t="n">
        <v>300</v>
      </c>
      <c r="P24" s="615" t="n">
        <v>38</v>
      </c>
      <c r="Q24" s="615" t="n">
        <v>23</v>
      </c>
      <c r="R24" s="615" t="n">
        <v>15</v>
      </c>
      <c r="S24" s="615" t="n">
        <v>8</v>
      </c>
      <c r="T24" s="615" t="n">
        <v>2</v>
      </c>
      <c r="U24" s="615" t="n">
        <v>6</v>
      </c>
      <c r="V24" s="678" t="n">
        <v>12</v>
      </c>
      <c r="W24" s="677"/>
      <c r="X24" s="677"/>
      <c r="Y24" s="677"/>
    </row>
    <row r="25" s="615" customFormat="true" ht="16.5" hidden="false" customHeight="false" outlineLevel="0" collapsed="false">
      <c r="A25" s="615" t="n">
        <v>13</v>
      </c>
      <c r="B25" s="656" t="s">
        <v>1224</v>
      </c>
      <c r="C25" s="660" t="s">
        <v>1217</v>
      </c>
      <c r="D25" s="615" t="n">
        <v>2538</v>
      </c>
      <c r="E25" s="615" t="n">
        <v>977</v>
      </c>
      <c r="F25" s="615" t="n">
        <v>1561</v>
      </c>
      <c r="G25" s="615" t="n">
        <v>133</v>
      </c>
      <c r="H25" s="615" t="n">
        <v>71</v>
      </c>
      <c r="I25" s="615" t="n">
        <v>62</v>
      </c>
      <c r="J25" s="615" t="n">
        <v>930</v>
      </c>
      <c r="K25" s="615" t="n">
        <v>322</v>
      </c>
      <c r="L25" s="615" t="n">
        <v>608</v>
      </c>
      <c r="M25" s="615" t="n">
        <v>1384</v>
      </c>
      <c r="N25" s="615" t="n">
        <v>547</v>
      </c>
      <c r="O25" s="615" t="n">
        <v>837</v>
      </c>
      <c r="P25" s="615" t="n">
        <v>80</v>
      </c>
      <c r="Q25" s="615" t="n">
        <v>34</v>
      </c>
      <c r="R25" s="615" t="n">
        <v>46</v>
      </c>
      <c r="S25" s="615" t="n">
        <v>11</v>
      </c>
      <c r="T25" s="615" t="n">
        <v>3</v>
      </c>
      <c r="U25" s="615" t="n">
        <v>8</v>
      </c>
      <c r="V25" s="678" t="n">
        <v>13</v>
      </c>
      <c r="W25" s="677"/>
      <c r="X25" s="677"/>
      <c r="Y25" s="677"/>
    </row>
    <row r="26" s="615" customFormat="true" ht="15" hidden="false" customHeight="false" outlineLevel="0" collapsed="false">
      <c r="A26" s="615" t="n">
        <v>14</v>
      </c>
      <c r="B26" s="656" t="s">
        <v>1225</v>
      </c>
      <c r="C26" s="654"/>
      <c r="D26" s="615" t="n">
        <v>711</v>
      </c>
      <c r="E26" s="615" t="n">
        <v>408</v>
      </c>
      <c r="F26" s="615" t="n">
        <v>303</v>
      </c>
      <c r="G26" s="615" t="n">
        <v>52</v>
      </c>
      <c r="H26" s="615" t="n">
        <v>29</v>
      </c>
      <c r="I26" s="615" t="n">
        <v>23</v>
      </c>
      <c r="J26" s="615" t="n">
        <v>184</v>
      </c>
      <c r="K26" s="615" t="n">
        <v>96</v>
      </c>
      <c r="L26" s="615" t="n">
        <v>88</v>
      </c>
      <c r="M26" s="615" t="n">
        <v>408</v>
      </c>
      <c r="N26" s="615" t="n">
        <v>245</v>
      </c>
      <c r="O26" s="615" t="n">
        <v>163</v>
      </c>
      <c r="P26" s="615" t="n">
        <v>51</v>
      </c>
      <c r="Q26" s="615" t="n">
        <v>30</v>
      </c>
      <c r="R26" s="615" t="n">
        <v>21</v>
      </c>
      <c r="S26" s="615" t="n">
        <v>16</v>
      </c>
      <c r="T26" s="615" t="n">
        <v>8</v>
      </c>
      <c r="U26" s="615" t="n">
        <v>8</v>
      </c>
      <c r="V26" s="678" t="n">
        <v>14</v>
      </c>
      <c r="W26" s="677"/>
      <c r="X26" s="677"/>
      <c r="Y26" s="677"/>
    </row>
    <row r="27" s="615" customFormat="true" ht="16.5" hidden="false" customHeight="false" outlineLevel="0" collapsed="false">
      <c r="A27" s="615" t="n">
        <v>15</v>
      </c>
      <c r="B27" s="656" t="s">
        <v>1226</v>
      </c>
      <c r="C27" s="660" t="s">
        <v>1217</v>
      </c>
      <c r="D27" s="615" t="n">
        <v>35</v>
      </c>
      <c r="E27" s="615" t="n">
        <v>20</v>
      </c>
      <c r="F27" s="615" t="n">
        <v>15</v>
      </c>
      <c r="G27" s="615" t="n">
        <v>0</v>
      </c>
      <c r="H27" s="615" t="n">
        <v>0</v>
      </c>
      <c r="I27" s="615" t="n">
        <v>0</v>
      </c>
      <c r="J27" s="615" t="n">
        <v>7</v>
      </c>
      <c r="K27" s="615" t="n">
        <v>5</v>
      </c>
      <c r="L27" s="615" t="n">
        <v>2</v>
      </c>
      <c r="M27" s="615" t="n">
        <v>24</v>
      </c>
      <c r="N27" s="615" t="n">
        <v>13</v>
      </c>
      <c r="O27" s="615" t="n">
        <v>11</v>
      </c>
      <c r="P27" s="615" t="n">
        <v>4</v>
      </c>
      <c r="Q27" s="615" t="n">
        <v>2</v>
      </c>
      <c r="R27" s="615" t="n">
        <v>2</v>
      </c>
      <c r="S27" s="615" t="n">
        <v>0</v>
      </c>
      <c r="T27" s="615" t="n">
        <v>0</v>
      </c>
      <c r="U27" s="615" t="n">
        <v>0</v>
      </c>
      <c r="V27" s="678" t="n">
        <v>15</v>
      </c>
      <c r="W27" s="677"/>
      <c r="X27" s="677"/>
      <c r="Y27" s="677"/>
    </row>
    <row r="28" s="615" customFormat="true" ht="15" hidden="false" customHeight="false" outlineLevel="0" collapsed="false">
      <c r="A28" s="615" t="n">
        <v>16</v>
      </c>
      <c r="B28" s="656" t="s">
        <v>1227</v>
      </c>
      <c r="C28" s="654"/>
      <c r="D28" s="615" t="n">
        <v>5479</v>
      </c>
      <c r="E28" s="615" t="n">
        <v>3427</v>
      </c>
      <c r="F28" s="615" t="n">
        <v>2052</v>
      </c>
      <c r="G28" s="615" t="n">
        <v>686</v>
      </c>
      <c r="H28" s="615" t="n">
        <v>334</v>
      </c>
      <c r="I28" s="615" t="n">
        <v>352</v>
      </c>
      <c r="J28" s="615" t="n">
        <v>939</v>
      </c>
      <c r="K28" s="615" t="n">
        <v>490</v>
      </c>
      <c r="L28" s="615" t="n">
        <v>449</v>
      </c>
      <c r="M28" s="615" t="n">
        <v>3007</v>
      </c>
      <c r="N28" s="615" t="n">
        <v>2046</v>
      </c>
      <c r="O28" s="615" t="n">
        <v>961</v>
      </c>
      <c r="P28" s="615" t="n">
        <v>687</v>
      </c>
      <c r="Q28" s="615" t="n">
        <v>444</v>
      </c>
      <c r="R28" s="615" t="n">
        <v>243</v>
      </c>
      <c r="S28" s="615" t="n">
        <v>160</v>
      </c>
      <c r="T28" s="615" t="n">
        <v>113</v>
      </c>
      <c r="U28" s="615" t="n">
        <v>47</v>
      </c>
      <c r="V28" s="678" t="n">
        <v>16</v>
      </c>
      <c r="W28" s="677"/>
      <c r="X28" s="677"/>
      <c r="Y28" s="677"/>
    </row>
    <row r="29" s="615" customFormat="true" ht="15" hidden="false" customHeight="false" outlineLevel="0" collapsed="false">
      <c r="A29" s="615" t="n">
        <v>17</v>
      </c>
      <c r="B29" s="656" t="s">
        <v>1228</v>
      </c>
      <c r="C29" s="654"/>
      <c r="D29" s="615" t="n">
        <v>7639</v>
      </c>
      <c r="E29" s="615" t="n">
        <v>4532</v>
      </c>
      <c r="F29" s="615" t="n">
        <v>3107</v>
      </c>
      <c r="G29" s="615" t="n">
        <v>599</v>
      </c>
      <c r="H29" s="615" t="n">
        <v>288</v>
      </c>
      <c r="I29" s="615" t="n">
        <v>311</v>
      </c>
      <c r="J29" s="615" t="n">
        <v>1099</v>
      </c>
      <c r="K29" s="615" t="n">
        <v>503</v>
      </c>
      <c r="L29" s="615" t="n">
        <v>596</v>
      </c>
      <c r="M29" s="615" t="n">
        <v>4540</v>
      </c>
      <c r="N29" s="615" t="n">
        <v>2866</v>
      </c>
      <c r="O29" s="615" t="n">
        <v>1674</v>
      </c>
      <c r="P29" s="615" t="n">
        <v>1099</v>
      </c>
      <c r="Q29" s="615" t="n">
        <v>695</v>
      </c>
      <c r="R29" s="615" t="n">
        <v>404</v>
      </c>
      <c r="S29" s="615" t="n">
        <v>302</v>
      </c>
      <c r="T29" s="615" t="n">
        <v>180</v>
      </c>
      <c r="U29" s="615" t="n">
        <v>122</v>
      </c>
      <c r="V29" s="678" t="n">
        <v>17</v>
      </c>
      <c r="W29" s="677"/>
      <c r="X29" s="677"/>
      <c r="Y29" s="677"/>
    </row>
    <row r="30" s="615" customFormat="true" ht="16.5" hidden="false" customHeight="false" outlineLevel="0" collapsed="false">
      <c r="A30" s="615" t="n">
        <v>18</v>
      </c>
      <c r="B30" s="656" t="s">
        <v>1229</v>
      </c>
      <c r="C30" s="660" t="s">
        <v>1217</v>
      </c>
      <c r="D30" s="615" t="n">
        <v>98190</v>
      </c>
      <c r="E30" s="615" t="n">
        <v>71240</v>
      </c>
      <c r="F30" s="615" t="n">
        <v>26950</v>
      </c>
      <c r="G30" s="615" t="n">
        <v>1192</v>
      </c>
      <c r="H30" s="615" t="n">
        <v>602</v>
      </c>
      <c r="I30" s="615" t="n">
        <v>590</v>
      </c>
      <c r="J30" s="615" t="n">
        <v>16082</v>
      </c>
      <c r="K30" s="615" t="n">
        <v>8510</v>
      </c>
      <c r="L30" s="615" t="n">
        <v>7572</v>
      </c>
      <c r="M30" s="615" t="n">
        <v>69131</v>
      </c>
      <c r="N30" s="615" t="n">
        <v>52929</v>
      </c>
      <c r="O30" s="615" t="n">
        <v>16202</v>
      </c>
      <c r="P30" s="615" t="n">
        <v>11150</v>
      </c>
      <c r="Q30" s="615" t="n">
        <v>8950</v>
      </c>
      <c r="R30" s="615" t="n">
        <v>2200</v>
      </c>
      <c r="S30" s="615" t="n">
        <v>635</v>
      </c>
      <c r="T30" s="615" t="n">
        <v>249</v>
      </c>
      <c r="U30" s="615" t="n">
        <v>386</v>
      </c>
      <c r="V30" s="678" t="n">
        <v>18</v>
      </c>
      <c r="W30" s="677"/>
      <c r="X30" s="677"/>
      <c r="Y30" s="677"/>
    </row>
    <row r="31" s="615" customFormat="true" ht="15" hidden="false" customHeight="false" outlineLevel="0" collapsed="false">
      <c r="A31" s="615" t="n">
        <v>19</v>
      </c>
      <c r="B31" s="656" t="s">
        <v>1230</v>
      </c>
      <c r="C31" s="654"/>
      <c r="D31" s="615" t="n">
        <v>6912</v>
      </c>
      <c r="E31" s="615" t="n">
        <v>4561</v>
      </c>
      <c r="F31" s="615" t="n">
        <v>2351</v>
      </c>
      <c r="G31" s="615" t="n">
        <v>792</v>
      </c>
      <c r="H31" s="615" t="n">
        <v>435</v>
      </c>
      <c r="I31" s="615" t="n">
        <v>357</v>
      </c>
      <c r="J31" s="615" t="n">
        <v>1004</v>
      </c>
      <c r="K31" s="615" t="n">
        <v>554</v>
      </c>
      <c r="L31" s="615" t="n">
        <v>450</v>
      </c>
      <c r="M31" s="615" t="n">
        <v>3834</v>
      </c>
      <c r="N31" s="615" t="n">
        <v>2742</v>
      </c>
      <c r="O31" s="615" t="n">
        <v>1092</v>
      </c>
      <c r="P31" s="615" t="n">
        <v>928</v>
      </c>
      <c r="Q31" s="615" t="n">
        <v>609</v>
      </c>
      <c r="R31" s="615" t="n">
        <v>319</v>
      </c>
      <c r="S31" s="615" t="n">
        <v>354</v>
      </c>
      <c r="T31" s="615" t="n">
        <v>221</v>
      </c>
      <c r="U31" s="615" t="n">
        <v>133</v>
      </c>
      <c r="V31" s="678" t="n">
        <v>19</v>
      </c>
      <c r="W31" s="677"/>
      <c r="X31" s="677"/>
      <c r="Y31" s="677"/>
    </row>
    <row r="32" s="615" customFormat="true" ht="15" hidden="false" customHeight="false" outlineLevel="0" collapsed="false">
      <c r="A32" s="615" t="n">
        <v>20</v>
      </c>
      <c r="B32" s="656" t="s">
        <v>1231</v>
      </c>
      <c r="C32" s="654"/>
      <c r="D32" s="615" t="n">
        <v>2022</v>
      </c>
      <c r="E32" s="615" t="n">
        <v>997</v>
      </c>
      <c r="F32" s="615" t="n">
        <v>1025</v>
      </c>
      <c r="G32" s="615" t="n">
        <v>267</v>
      </c>
      <c r="H32" s="615" t="n">
        <v>134</v>
      </c>
      <c r="I32" s="615" t="n">
        <v>133</v>
      </c>
      <c r="J32" s="615" t="n">
        <v>416</v>
      </c>
      <c r="K32" s="615" t="n">
        <v>145</v>
      </c>
      <c r="L32" s="615" t="n">
        <v>271</v>
      </c>
      <c r="M32" s="615" t="n">
        <v>1120</v>
      </c>
      <c r="N32" s="615" t="n">
        <v>576</v>
      </c>
      <c r="O32" s="615" t="n">
        <v>544</v>
      </c>
      <c r="P32" s="615" t="n">
        <v>166</v>
      </c>
      <c r="Q32" s="615" t="n">
        <v>112</v>
      </c>
      <c r="R32" s="615" t="n">
        <v>54</v>
      </c>
      <c r="S32" s="615" t="n">
        <v>53</v>
      </c>
      <c r="T32" s="615" t="n">
        <v>30</v>
      </c>
      <c r="U32" s="615" t="n">
        <v>23</v>
      </c>
      <c r="V32" s="678" t="n">
        <v>20</v>
      </c>
      <c r="W32" s="677"/>
      <c r="X32" s="677"/>
      <c r="Y32" s="677"/>
    </row>
    <row r="33" s="615" customFormat="true" ht="16.5" hidden="false" customHeight="false" outlineLevel="0" collapsed="false">
      <c r="A33" s="615" t="n">
        <v>21</v>
      </c>
      <c r="B33" s="656" t="s">
        <v>1232</v>
      </c>
      <c r="C33" s="660" t="s">
        <v>1217</v>
      </c>
      <c r="D33" s="615" t="n">
        <v>9088</v>
      </c>
      <c r="E33" s="615" t="n">
        <v>5751</v>
      </c>
      <c r="F33" s="615" t="n">
        <v>3337</v>
      </c>
      <c r="G33" s="615" t="n">
        <v>193</v>
      </c>
      <c r="H33" s="615" t="n">
        <v>93</v>
      </c>
      <c r="I33" s="615" t="n">
        <v>100</v>
      </c>
      <c r="J33" s="615" t="n">
        <v>2465</v>
      </c>
      <c r="K33" s="615" t="n">
        <v>990</v>
      </c>
      <c r="L33" s="615" t="n">
        <v>1475</v>
      </c>
      <c r="M33" s="615" t="n">
        <v>5835</v>
      </c>
      <c r="N33" s="615" t="n">
        <v>4205</v>
      </c>
      <c r="O33" s="615" t="n">
        <v>1630</v>
      </c>
      <c r="P33" s="615" t="n">
        <v>573</v>
      </c>
      <c r="Q33" s="615" t="n">
        <v>452</v>
      </c>
      <c r="R33" s="615" t="n">
        <v>121</v>
      </c>
      <c r="S33" s="615" t="n">
        <v>22</v>
      </c>
      <c r="T33" s="615" t="n">
        <v>11</v>
      </c>
      <c r="U33" s="615" t="n">
        <v>11</v>
      </c>
      <c r="V33" s="678" t="n">
        <v>21</v>
      </c>
      <c r="W33" s="677"/>
      <c r="X33" s="677"/>
      <c r="Y33" s="677"/>
    </row>
    <row r="34" s="615" customFormat="true" ht="16.5" hidden="false" customHeight="false" outlineLevel="0" collapsed="false">
      <c r="A34" s="615" t="n">
        <v>22</v>
      </c>
      <c r="B34" s="656" t="s">
        <v>1233</v>
      </c>
      <c r="C34" s="660" t="s">
        <v>1217</v>
      </c>
      <c r="D34" s="615" t="n">
        <v>1607</v>
      </c>
      <c r="E34" s="615" t="n">
        <v>1175</v>
      </c>
      <c r="F34" s="615" t="n">
        <v>432</v>
      </c>
      <c r="G34" s="615" t="n">
        <v>43</v>
      </c>
      <c r="H34" s="615" t="n">
        <v>22</v>
      </c>
      <c r="I34" s="615" t="n">
        <v>21</v>
      </c>
      <c r="J34" s="615" t="n">
        <v>292</v>
      </c>
      <c r="K34" s="615" t="n">
        <v>173</v>
      </c>
      <c r="L34" s="615" t="n">
        <v>119</v>
      </c>
      <c r="M34" s="615" t="n">
        <v>882</v>
      </c>
      <c r="N34" s="615" t="n">
        <v>721</v>
      </c>
      <c r="O34" s="615" t="n">
        <v>161</v>
      </c>
      <c r="P34" s="615" t="n">
        <v>260</v>
      </c>
      <c r="Q34" s="615" t="n">
        <v>178</v>
      </c>
      <c r="R34" s="615" t="n">
        <v>82</v>
      </c>
      <c r="S34" s="615" t="n">
        <v>130</v>
      </c>
      <c r="T34" s="615" t="n">
        <v>81</v>
      </c>
      <c r="U34" s="615" t="n">
        <v>49</v>
      </c>
      <c r="V34" s="678" t="n">
        <v>22</v>
      </c>
      <c r="W34" s="677"/>
      <c r="X34" s="677"/>
      <c r="Y34" s="677"/>
    </row>
    <row r="35" s="615" customFormat="true" ht="15" hidden="false" customHeight="false" outlineLevel="0" collapsed="false">
      <c r="A35" s="615" t="n">
        <v>23</v>
      </c>
      <c r="B35" s="656" t="s">
        <v>1234</v>
      </c>
      <c r="C35" s="654"/>
      <c r="D35" s="615" t="n">
        <v>8185</v>
      </c>
      <c r="E35" s="615" t="n">
        <v>4131</v>
      </c>
      <c r="F35" s="615" t="n">
        <v>4054</v>
      </c>
      <c r="G35" s="615" t="n">
        <v>444</v>
      </c>
      <c r="H35" s="615" t="n">
        <v>203</v>
      </c>
      <c r="I35" s="615" t="n">
        <v>241</v>
      </c>
      <c r="J35" s="615" t="n">
        <v>1686</v>
      </c>
      <c r="K35" s="615" t="n">
        <v>672</v>
      </c>
      <c r="L35" s="615" t="n">
        <v>1014</v>
      </c>
      <c r="M35" s="615" t="n">
        <v>4432</v>
      </c>
      <c r="N35" s="615" t="n">
        <v>2303</v>
      </c>
      <c r="O35" s="615" t="n">
        <v>2129</v>
      </c>
      <c r="P35" s="615" t="n">
        <v>976</v>
      </c>
      <c r="Q35" s="615" t="n">
        <v>566</v>
      </c>
      <c r="R35" s="615" t="n">
        <v>410</v>
      </c>
      <c r="S35" s="615" t="n">
        <v>647</v>
      </c>
      <c r="T35" s="615" t="n">
        <v>387</v>
      </c>
      <c r="U35" s="615" t="n">
        <v>260</v>
      </c>
      <c r="V35" s="678" t="n">
        <v>23</v>
      </c>
      <c r="W35" s="677"/>
      <c r="X35" s="677"/>
      <c r="Y35" s="677"/>
    </row>
    <row r="36" s="615" customFormat="true" ht="16.5" hidden="false" customHeight="false" outlineLevel="0" collapsed="false">
      <c r="A36" s="615" t="n">
        <v>24</v>
      </c>
      <c r="B36" s="656" t="s">
        <v>1235</v>
      </c>
      <c r="C36" s="660" t="s">
        <v>1217</v>
      </c>
      <c r="D36" s="615" t="n">
        <v>6254</v>
      </c>
      <c r="E36" s="615" t="n">
        <v>3268</v>
      </c>
      <c r="F36" s="615" t="n">
        <v>2986</v>
      </c>
      <c r="G36" s="615" t="n">
        <v>290</v>
      </c>
      <c r="H36" s="615" t="n">
        <v>140</v>
      </c>
      <c r="I36" s="615" t="n">
        <v>150</v>
      </c>
      <c r="J36" s="615" t="n">
        <v>1873</v>
      </c>
      <c r="K36" s="615" t="n">
        <v>565</v>
      </c>
      <c r="L36" s="615" t="n">
        <v>1308</v>
      </c>
      <c r="M36" s="615" t="n">
        <v>3620</v>
      </c>
      <c r="N36" s="615" t="n">
        <v>2227</v>
      </c>
      <c r="O36" s="615" t="n">
        <v>1393</v>
      </c>
      <c r="P36" s="615" t="n">
        <v>401</v>
      </c>
      <c r="Q36" s="615" t="n">
        <v>307</v>
      </c>
      <c r="R36" s="615" t="n">
        <v>94</v>
      </c>
      <c r="S36" s="615" t="n">
        <v>70</v>
      </c>
      <c r="T36" s="615" t="n">
        <v>29</v>
      </c>
      <c r="U36" s="615" t="n">
        <v>41</v>
      </c>
      <c r="V36" s="678" t="n">
        <v>24</v>
      </c>
      <c r="W36" s="677"/>
      <c r="X36" s="677"/>
      <c r="Y36" s="677"/>
    </row>
    <row r="37" s="615" customFormat="true" ht="16.5" hidden="false" customHeight="false" outlineLevel="0" collapsed="false">
      <c r="A37" s="615" t="n">
        <v>25</v>
      </c>
      <c r="B37" s="656" t="s">
        <v>1236</v>
      </c>
      <c r="C37" s="660" t="s">
        <v>1217</v>
      </c>
      <c r="D37" s="615" t="n">
        <v>15669</v>
      </c>
      <c r="E37" s="615" t="n">
        <v>12719</v>
      </c>
      <c r="F37" s="615" t="n">
        <v>2950</v>
      </c>
      <c r="G37" s="615" t="n">
        <v>275</v>
      </c>
      <c r="H37" s="615" t="n">
        <v>136</v>
      </c>
      <c r="I37" s="615" t="n">
        <v>139</v>
      </c>
      <c r="J37" s="615" t="n">
        <v>2303</v>
      </c>
      <c r="K37" s="615" t="n">
        <v>1363</v>
      </c>
      <c r="L37" s="615" t="n">
        <v>940</v>
      </c>
      <c r="M37" s="615" t="n">
        <v>11560</v>
      </c>
      <c r="N37" s="615" t="n">
        <v>9921</v>
      </c>
      <c r="O37" s="615" t="n">
        <v>1639</v>
      </c>
      <c r="P37" s="615" t="n">
        <v>1447</v>
      </c>
      <c r="Q37" s="615" t="n">
        <v>1261</v>
      </c>
      <c r="R37" s="615" t="n">
        <v>186</v>
      </c>
      <c r="S37" s="615" t="n">
        <v>84</v>
      </c>
      <c r="T37" s="615" t="n">
        <v>38</v>
      </c>
      <c r="U37" s="615" t="n">
        <v>46</v>
      </c>
      <c r="V37" s="678" t="n">
        <v>25</v>
      </c>
      <c r="W37" s="677"/>
      <c r="X37" s="677"/>
      <c r="Y37" s="677"/>
    </row>
    <row r="38" s="615" customFormat="true" ht="16.5" hidden="false" customHeight="false" outlineLevel="0" collapsed="false">
      <c r="A38" s="615" t="n">
        <v>26</v>
      </c>
      <c r="B38" s="656" t="s">
        <v>1237</v>
      </c>
      <c r="C38" s="660" t="s">
        <v>1291</v>
      </c>
      <c r="D38" s="615" t="n">
        <v>7864</v>
      </c>
      <c r="E38" s="615" t="n">
        <v>4701</v>
      </c>
      <c r="F38" s="615" t="n">
        <v>3163</v>
      </c>
      <c r="G38" s="615" t="n">
        <v>777</v>
      </c>
      <c r="H38" s="615" t="n">
        <v>402</v>
      </c>
      <c r="I38" s="615" t="n">
        <v>375</v>
      </c>
      <c r="J38" s="615" t="n">
        <v>1652</v>
      </c>
      <c r="K38" s="615" t="n">
        <v>657</v>
      </c>
      <c r="L38" s="615" t="n">
        <v>995</v>
      </c>
      <c r="M38" s="615" t="n">
        <v>4416</v>
      </c>
      <c r="N38" s="615" t="n">
        <v>2946</v>
      </c>
      <c r="O38" s="615" t="n">
        <v>1470</v>
      </c>
      <c r="P38" s="615" t="n">
        <v>861</v>
      </c>
      <c r="Q38" s="615" t="n">
        <v>590</v>
      </c>
      <c r="R38" s="615" t="n">
        <v>271</v>
      </c>
      <c r="S38" s="615" t="n">
        <v>158</v>
      </c>
      <c r="T38" s="615" t="n">
        <v>106</v>
      </c>
      <c r="U38" s="615" t="n">
        <v>52</v>
      </c>
      <c r="V38" s="678" t="n">
        <v>26</v>
      </c>
      <c r="W38" s="677"/>
      <c r="X38" s="677"/>
      <c r="Y38" s="677"/>
    </row>
    <row r="39" s="615" customFormat="true" ht="16.5" hidden="false" customHeight="false" outlineLevel="0" collapsed="false">
      <c r="A39" s="615" t="n">
        <v>27</v>
      </c>
      <c r="B39" s="656" t="s">
        <v>1238</v>
      </c>
      <c r="C39" s="660" t="s">
        <v>1217</v>
      </c>
      <c r="D39" s="615" t="n">
        <v>75</v>
      </c>
      <c r="E39" s="615" t="n">
        <v>36</v>
      </c>
      <c r="F39" s="615" t="n">
        <v>39</v>
      </c>
      <c r="G39" s="615" t="n">
        <v>0</v>
      </c>
      <c r="H39" s="615" t="n">
        <v>0</v>
      </c>
      <c r="I39" s="615" t="n">
        <v>0</v>
      </c>
      <c r="J39" s="615" t="n">
        <v>27</v>
      </c>
      <c r="K39" s="615" t="n">
        <v>8</v>
      </c>
      <c r="L39" s="615" t="n">
        <v>19</v>
      </c>
      <c r="M39" s="615" t="n">
        <v>44</v>
      </c>
      <c r="N39" s="615" t="n">
        <v>25</v>
      </c>
      <c r="O39" s="615" t="n">
        <v>19</v>
      </c>
      <c r="P39" s="615" t="n">
        <v>4</v>
      </c>
      <c r="Q39" s="615" t="n">
        <v>3</v>
      </c>
      <c r="R39" s="615" t="n">
        <v>1</v>
      </c>
      <c r="S39" s="615" t="n">
        <v>0</v>
      </c>
      <c r="T39" s="615" t="n">
        <v>0</v>
      </c>
      <c r="U39" s="615" t="n">
        <v>0</v>
      </c>
      <c r="V39" s="678" t="n">
        <v>27</v>
      </c>
      <c r="W39" s="677"/>
      <c r="X39" s="677"/>
      <c r="Y39" s="677"/>
    </row>
    <row r="40" s="615" customFormat="true" ht="9" hidden="false" customHeight="true" outlineLevel="0" collapsed="false">
      <c r="B40" s="619"/>
      <c r="C40" s="654"/>
      <c r="U40" s="677"/>
      <c r="V40" s="678"/>
      <c r="W40" s="677"/>
      <c r="X40" s="677"/>
      <c r="Y40" s="677"/>
    </row>
    <row r="41" s="649" customFormat="true" ht="15" hidden="false" customHeight="false" outlineLevel="0" collapsed="false">
      <c r="A41" s="649" t="n">
        <v>28</v>
      </c>
      <c r="B41" s="657" t="s">
        <v>1239</v>
      </c>
      <c r="C41" s="648"/>
      <c r="D41" s="649" t="n">
        <v>243926</v>
      </c>
      <c r="E41" s="649" t="n">
        <v>139041</v>
      </c>
      <c r="F41" s="649" t="n">
        <v>104885</v>
      </c>
      <c r="G41" s="649" t="n">
        <v>39501</v>
      </c>
      <c r="H41" s="649" t="n">
        <v>20288</v>
      </c>
      <c r="I41" s="649" t="n">
        <v>19213</v>
      </c>
      <c r="J41" s="649" t="n">
        <v>35395</v>
      </c>
      <c r="K41" s="649" t="n">
        <v>16969</v>
      </c>
      <c r="L41" s="649" t="n">
        <v>18426</v>
      </c>
      <c r="M41" s="649" t="n">
        <v>132098</v>
      </c>
      <c r="N41" s="649" t="n">
        <v>79130</v>
      </c>
      <c r="O41" s="649" t="n">
        <v>52968</v>
      </c>
      <c r="P41" s="649" t="n">
        <v>25832</v>
      </c>
      <c r="Q41" s="649" t="n">
        <v>16365</v>
      </c>
      <c r="R41" s="649" t="n">
        <v>9467</v>
      </c>
      <c r="S41" s="649" t="n">
        <v>11100</v>
      </c>
      <c r="T41" s="649" t="n">
        <v>6289</v>
      </c>
      <c r="U41" s="649" t="n">
        <v>4811</v>
      </c>
      <c r="V41" s="676" t="n">
        <v>28</v>
      </c>
      <c r="W41" s="679"/>
      <c r="X41" s="679"/>
      <c r="Y41" s="679"/>
    </row>
    <row r="42" s="649" customFormat="true" ht="9" hidden="false" customHeight="true" outlineLevel="0" collapsed="false">
      <c r="B42" s="657"/>
      <c r="C42" s="648"/>
      <c r="V42" s="676"/>
      <c r="W42" s="679"/>
      <c r="X42" s="679"/>
      <c r="Y42" s="679"/>
    </row>
    <row r="43" s="649" customFormat="true" ht="15" hidden="false" customHeight="false" outlineLevel="0" collapsed="false">
      <c r="A43" s="649" t="n">
        <v>29</v>
      </c>
      <c r="B43" s="657" t="s">
        <v>1240</v>
      </c>
      <c r="C43" s="648"/>
      <c r="D43" s="649" t="n">
        <v>379273</v>
      </c>
      <c r="E43" s="649" t="n">
        <v>235150</v>
      </c>
      <c r="F43" s="649" t="n">
        <v>144123</v>
      </c>
      <c r="G43" s="649" t="n">
        <v>41720</v>
      </c>
      <c r="H43" s="649" t="n">
        <v>21395</v>
      </c>
      <c r="I43" s="649" t="n">
        <v>20325</v>
      </c>
      <c r="J43" s="649" t="n">
        <v>60094</v>
      </c>
      <c r="K43" s="649" t="n">
        <v>29162</v>
      </c>
      <c r="L43" s="649" t="n">
        <v>30932</v>
      </c>
      <c r="M43" s="649" t="n">
        <v>225596</v>
      </c>
      <c r="N43" s="649" t="n">
        <v>150311</v>
      </c>
      <c r="O43" s="649" t="n">
        <v>75285</v>
      </c>
      <c r="P43" s="649" t="n">
        <v>39802</v>
      </c>
      <c r="Q43" s="649" t="n">
        <v>27580</v>
      </c>
      <c r="R43" s="649" t="n">
        <v>12222</v>
      </c>
      <c r="S43" s="649" t="n">
        <v>12061</v>
      </c>
      <c r="T43" s="649" t="n">
        <v>6702</v>
      </c>
      <c r="U43" s="649" t="n">
        <v>5359</v>
      </c>
      <c r="V43" s="676" t="n">
        <v>29</v>
      </c>
      <c r="W43" s="679"/>
      <c r="X43" s="679"/>
      <c r="Y43" s="679"/>
    </row>
    <row r="44" s="615" customFormat="true" ht="9" hidden="false" customHeight="true" outlineLevel="0" collapsed="false">
      <c r="B44" s="619"/>
      <c r="C44" s="654"/>
      <c r="U44" s="677"/>
      <c r="V44" s="678"/>
      <c r="W44" s="677"/>
      <c r="X44" s="677"/>
      <c r="Y44" s="677"/>
    </row>
    <row r="45" s="615" customFormat="true" ht="15" hidden="false" customHeight="false" outlineLevel="0" collapsed="false">
      <c r="A45" s="615" t="n">
        <v>30</v>
      </c>
      <c r="B45" s="656" t="s">
        <v>1241</v>
      </c>
      <c r="C45" s="654"/>
      <c r="D45" s="615" t="n">
        <v>185</v>
      </c>
      <c r="E45" s="615" t="n">
        <v>95</v>
      </c>
      <c r="F45" s="615" t="n">
        <v>90</v>
      </c>
      <c r="G45" s="615" t="n">
        <v>44</v>
      </c>
      <c r="H45" s="615" t="n">
        <v>24</v>
      </c>
      <c r="I45" s="615" t="n">
        <v>20</v>
      </c>
      <c r="J45" s="615" t="n">
        <v>25</v>
      </c>
      <c r="K45" s="615" t="n">
        <v>7</v>
      </c>
      <c r="L45" s="615" t="n">
        <v>18</v>
      </c>
      <c r="M45" s="615" t="n">
        <v>105</v>
      </c>
      <c r="N45" s="615" t="n">
        <v>58</v>
      </c>
      <c r="O45" s="615" t="n">
        <v>47</v>
      </c>
      <c r="P45" s="615" t="n">
        <v>8</v>
      </c>
      <c r="Q45" s="615" t="n">
        <v>5</v>
      </c>
      <c r="R45" s="615" t="n">
        <v>3</v>
      </c>
      <c r="S45" s="615" t="n">
        <v>3</v>
      </c>
      <c r="T45" s="615" t="n">
        <v>1</v>
      </c>
      <c r="U45" s="615" t="n">
        <v>2</v>
      </c>
      <c r="V45" s="678" t="n">
        <v>30</v>
      </c>
      <c r="W45" s="677"/>
      <c r="X45" s="677"/>
      <c r="Y45" s="677"/>
    </row>
    <row r="46" s="615" customFormat="true" ht="15" hidden="false" customHeight="false" outlineLevel="0" collapsed="false">
      <c r="A46" s="615" t="n">
        <v>31</v>
      </c>
      <c r="B46" s="656" t="s">
        <v>1242</v>
      </c>
      <c r="C46" s="654"/>
      <c r="D46" s="615" t="n">
        <v>783</v>
      </c>
      <c r="E46" s="615" t="n">
        <v>371</v>
      </c>
      <c r="F46" s="615" t="n">
        <v>412</v>
      </c>
      <c r="G46" s="615" t="n">
        <v>87</v>
      </c>
      <c r="H46" s="615" t="n">
        <v>42</v>
      </c>
      <c r="I46" s="615" t="n">
        <v>45</v>
      </c>
      <c r="J46" s="615" t="n">
        <v>152</v>
      </c>
      <c r="K46" s="615" t="n">
        <v>60</v>
      </c>
      <c r="L46" s="615" t="n">
        <v>92</v>
      </c>
      <c r="M46" s="615" t="n">
        <v>458</v>
      </c>
      <c r="N46" s="615" t="n">
        <v>221</v>
      </c>
      <c r="O46" s="615" t="n">
        <v>237</v>
      </c>
      <c r="P46" s="615" t="n">
        <v>73</v>
      </c>
      <c r="Q46" s="615" t="n">
        <v>42</v>
      </c>
      <c r="R46" s="615" t="n">
        <v>31</v>
      </c>
      <c r="S46" s="615" t="n">
        <v>13</v>
      </c>
      <c r="T46" s="615" t="n">
        <v>6</v>
      </c>
      <c r="U46" s="615" t="n">
        <v>7</v>
      </c>
      <c r="V46" s="678" t="n">
        <v>31</v>
      </c>
      <c r="W46" s="677"/>
      <c r="X46" s="677"/>
      <c r="Y46" s="677"/>
    </row>
    <row r="47" s="615" customFormat="true" ht="15" hidden="false" customHeight="false" outlineLevel="0" collapsed="false">
      <c r="A47" s="615" t="n">
        <v>32</v>
      </c>
      <c r="B47" s="656" t="s">
        <v>1243</v>
      </c>
      <c r="C47" s="654"/>
      <c r="D47" s="615" t="n">
        <v>2430</v>
      </c>
      <c r="E47" s="615" t="n">
        <v>1241</v>
      </c>
      <c r="F47" s="615" t="n">
        <v>1189</v>
      </c>
      <c r="G47" s="615" t="n">
        <v>190</v>
      </c>
      <c r="H47" s="615" t="n">
        <v>98</v>
      </c>
      <c r="I47" s="615" t="n">
        <v>92</v>
      </c>
      <c r="J47" s="615" t="n">
        <v>500</v>
      </c>
      <c r="K47" s="615" t="n">
        <v>199</v>
      </c>
      <c r="L47" s="615" t="n">
        <v>301</v>
      </c>
      <c r="M47" s="615" t="n">
        <v>1393</v>
      </c>
      <c r="N47" s="615" t="n">
        <v>751</v>
      </c>
      <c r="O47" s="615" t="n">
        <v>642</v>
      </c>
      <c r="P47" s="615" t="n">
        <v>247</v>
      </c>
      <c r="Q47" s="615" t="n">
        <v>140</v>
      </c>
      <c r="R47" s="615" t="n">
        <v>107</v>
      </c>
      <c r="S47" s="615" t="n">
        <v>100</v>
      </c>
      <c r="T47" s="615" t="n">
        <v>53</v>
      </c>
      <c r="U47" s="615" t="n">
        <v>47</v>
      </c>
      <c r="V47" s="678" t="n">
        <v>32</v>
      </c>
      <c r="W47" s="677"/>
      <c r="X47" s="677"/>
      <c r="Y47" s="677"/>
    </row>
    <row r="48" s="615" customFormat="true" ht="15" hidden="false" customHeight="false" outlineLevel="0" collapsed="false">
      <c r="A48" s="615" t="n">
        <v>33</v>
      </c>
      <c r="B48" s="656" t="s">
        <v>1244</v>
      </c>
      <c r="C48" s="654"/>
      <c r="D48" s="615" t="n">
        <v>34466</v>
      </c>
      <c r="E48" s="615" t="n">
        <v>23145</v>
      </c>
      <c r="F48" s="615" t="n">
        <v>11321</v>
      </c>
      <c r="G48" s="615" t="n">
        <v>3841</v>
      </c>
      <c r="H48" s="615" t="n">
        <v>2006</v>
      </c>
      <c r="I48" s="615" t="n">
        <v>1835</v>
      </c>
      <c r="J48" s="615" t="n">
        <v>4763</v>
      </c>
      <c r="K48" s="615" t="n">
        <v>2999</v>
      </c>
      <c r="L48" s="615" t="n">
        <v>1764</v>
      </c>
      <c r="M48" s="615" t="n">
        <v>18436</v>
      </c>
      <c r="N48" s="615" t="n">
        <v>14184</v>
      </c>
      <c r="O48" s="615" t="n">
        <v>4252</v>
      </c>
      <c r="P48" s="615" t="n">
        <v>4037</v>
      </c>
      <c r="Q48" s="615" t="n">
        <v>1991</v>
      </c>
      <c r="R48" s="615" t="n">
        <v>2046</v>
      </c>
      <c r="S48" s="615" t="n">
        <v>3389</v>
      </c>
      <c r="T48" s="615" t="n">
        <v>1965</v>
      </c>
      <c r="U48" s="615" t="n">
        <v>1424</v>
      </c>
      <c r="V48" s="678" t="n">
        <v>33</v>
      </c>
      <c r="W48" s="677"/>
      <c r="X48" s="677"/>
      <c r="Y48" s="677"/>
    </row>
    <row r="49" s="615" customFormat="true" ht="9" hidden="false" customHeight="true" outlineLevel="0" collapsed="false">
      <c r="B49" s="656"/>
      <c r="C49" s="654"/>
      <c r="U49" s="677"/>
      <c r="V49" s="678"/>
      <c r="W49" s="677"/>
      <c r="X49" s="677"/>
      <c r="Y49" s="677"/>
    </row>
    <row r="50" s="615" customFormat="true" ht="15" hidden="false" customHeight="false" outlineLevel="0" collapsed="false">
      <c r="A50" s="615" t="n">
        <v>34</v>
      </c>
      <c r="B50" s="656" t="s">
        <v>1245</v>
      </c>
      <c r="C50" s="654"/>
      <c r="D50" s="615" t="n">
        <v>864</v>
      </c>
      <c r="E50" s="615" t="n">
        <v>546</v>
      </c>
      <c r="F50" s="615" t="n">
        <v>318</v>
      </c>
      <c r="G50" s="615" t="n">
        <v>105</v>
      </c>
      <c r="H50" s="615" t="n">
        <v>55</v>
      </c>
      <c r="I50" s="615" t="n">
        <v>50</v>
      </c>
      <c r="J50" s="615" t="n">
        <v>199</v>
      </c>
      <c r="K50" s="615" t="n">
        <v>119</v>
      </c>
      <c r="L50" s="615" t="n">
        <v>80</v>
      </c>
      <c r="M50" s="615" t="n">
        <v>492</v>
      </c>
      <c r="N50" s="615" t="n">
        <v>347</v>
      </c>
      <c r="O50" s="615" t="n">
        <v>145</v>
      </c>
      <c r="P50" s="615" t="n">
        <v>41</v>
      </c>
      <c r="Q50" s="615" t="n">
        <v>16</v>
      </c>
      <c r="R50" s="615" t="n">
        <v>25</v>
      </c>
      <c r="S50" s="615" t="n">
        <v>27</v>
      </c>
      <c r="T50" s="615" t="n">
        <v>9</v>
      </c>
      <c r="U50" s="615" t="n">
        <v>18</v>
      </c>
      <c r="V50" s="678" t="n">
        <v>34</v>
      </c>
      <c r="W50" s="677"/>
      <c r="X50" s="677"/>
      <c r="Y50" s="677"/>
    </row>
    <row r="51" s="615" customFormat="true" ht="15" hidden="false" customHeight="false" outlineLevel="0" collapsed="false">
      <c r="A51" s="615" t="n">
        <v>35</v>
      </c>
      <c r="B51" s="656" t="s">
        <v>1246</v>
      </c>
      <c r="C51" s="654"/>
      <c r="D51" s="615" t="n">
        <v>3</v>
      </c>
      <c r="E51" s="615" t="n">
        <v>3</v>
      </c>
      <c r="F51" s="615" t="n">
        <v>0</v>
      </c>
      <c r="G51" s="615" t="n">
        <v>0</v>
      </c>
      <c r="H51" s="615" t="n">
        <v>0</v>
      </c>
      <c r="I51" s="615" t="n">
        <v>0</v>
      </c>
      <c r="J51" s="615" t="n">
        <v>0</v>
      </c>
      <c r="K51" s="615" t="n">
        <v>0</v>
      </c>
      <c r="L51" s="615" t="n">
        <v>0</v>
      </c>
      <c r="M51" s="615" t="n">
        <v>3</v>
      </c>
      <c r="N51" s="615" t="n">
        <v>3</v>
      </c>
      <c r="O51" s="615" t="n">
        <v>0</v>
      </c>
      <c r="P51" s="615" t="n">
        <v>0</v>
      </c>
      <c r="Q51" s="615" t="n">
        <v>0</v>
      </c>
      <c r="R51" s="615" t="n">
        <v>0</v>
      </c>
      <c r="S51" s="615" t="n">
        <v>0</v>
      </c>
      <c r="T51" s="615" t="n">
        <v>0</v>
      </c>
      <c r="U51" s="615" t="n">
        <v>0</v>
      </c>
      <c r="V51" s="678" t="n">
        <v>35</v>
      </c>
      <c r="W51" s="677"/>
      <c r="X51" s="677"/>
      <c r="Y51" s="677"/>
    </row>
    <row r="52" s="615" customFormat="true" ht="15" hidden="false" customHeight="false" outlineLevel="0" collapsed="false">
      <c r="A52" s="615" t="n">
        <v>36</v>
      </c>
      <c r="B52" s="656" t="s">
        <v>1247</v>
      </c>
      <c r="C52" s="654"/>
      <c r="D52" s="615" t="n">
        <v>6829</v>
      </c>
      <c r="E52" s="615" t="n">
        <v>4934</v>
      </c>
      <c r="F52" s="615" t="n">
        <v>1895</v>
      </c>
      <c r="G52" s="615" t="n">
        <v>587</v>
      </c>
      <c r="H52" s="615" t="n">
        <v>297</v>
      </c>
      <c r="I52" s="615" t="n">
        <v>290</v>
      </c>
      <c r="J52" s="615" t="n">
        <v>719</v>
      </c>
      <c r="K52" s="615" t="n">
        <v>413</v>
      </c>
      <c r="L52" s="615" t="n">
        <v>306</v>
      </c>
      <c r="M52" s="615" t="n">
        <v>3925</v>
      </c>
      <c r="N52" s="615" t="n">
        <v>3174</v>
      </c>
      <c r="O52" s="615" t="n">
        <v>751</v>
      </c>
      <c r="P52" s="615" t="n">
        <v>1102</v>
      </c>
      <c r="Q52" s="615" t="n">
        <v>746</v>
      </c>
      <c r="R52" s="615" t="n">
        <v>356</v>
      </c>
      <c r="S52" s="615" t="n">
        <v>496</v>
      </c>
      <c r="T52" s="615" t="n">
        <v>304</v>
      </c>
      <c r="U52" s="615" t="n">
        <v>192</v>
      </c>
      <c r="V52" s="678" t="n">
        <v>36</v>
      </c>
      <c r="W52" s="677"/>
      <c r="X52" s="677"/>
      <c r="Y52" s="677"/>
    </row>
    <row r="53" s="615" customFormat="true" ht="15" hidden="false" customHeight="false" outlineLevel="0" collapsed="false">
      <c r="A53" s="615" t="n">
        <v>37</v>
      </c>
      <c r="B53" s="656" t="s">
        <v>1249</v>
      </c>
      <c r="C53" s="654"/>
      <c r="D53" s="615" t="n">
        <v>9129</v>
      </c>
      <c r="E53" s="615" t="n">
        <v>5843</v>
      </c>
      <c r="F53" s="615" t="n">
        <v>3286</v>
      </c>
      <c r="G53" s="615" t="n">
        <v>365</v>
      </c>
      <c r="H53" s="615" t="n">
        <v>180</v>
      </c>
      <c r="I53" s="615" t="n">
        <v>185</v>
      </c>
      <c r="J53" s="615" t="n">
        <v>2023</v>
      </c>
      <c r="K53" s="615" t="n">
        <v>952</v>
      </c>
      <c r="L53" s="615" t="n">
        <v>1071</v>
      </c>
      <c r="M53" s="615" t="n">
        <v>5571</v>
      </c>
      <c r="N53" s="615" t="n">
        <v>3784</v>
      </c>
      <c r="O53" s="615" t="n">
        <v>1787</v>
      </c>
      <c r="P53" s="615" t="n">
        <v>1055</v>
      </c>
      <c r="Q53" s="615" t="n">
        <v>885</v>
      </c>
      <c r="R53" s="615" t="n">
        <v>170</v>
      </c>
      <c r="S53" s="615" t="n">
        <v>115</v>
      </c>
      <c r="T53" s="615" t="n">
        <v>42</v>
      </c>
      <c r="U53" s="615" t="n">
        <v>73</v>
      </c>
      <c r="V53" s="678" t="n">
        <v>37</v>
      </c>
      <c r="W53" s="677"/>
      <c r="X53" s="677"/>
      <c r="Y53" s="677"/>
    </row>
    <row r="54" s="615" customFormat="true" ht="15" hidden="false" customHeight="false" outlineLevel="0" collapsed="false">
      <c r="A54" s="615" t="n">
        <v>38</v>
      </c>
      <c r="B54" s="656" t="s">
        <v>1250</v>
      </c>
      <c r="C54" s="654"/>
      <c r="D54" s="615" t="n">
        <v>11294</v>
      </c>
      <c r="E54" s="615" t="n">
        <v>8021</v>
      </c>
      <c r="F54" s="615" t="n">
        <v>3273</v>
      </c>
      <c r="G54" s="615" t="n">
        <v>453</v>
      </c>
      <c r="H54" s="615" t="n">
        <v>234</v>
      </c>
      <c r="I54" s="615" t="n">
        <v>219</v>
      </c>
      <c r="J54" s="615" t="n">
        <v>979</v>
      </c>
      <c r="K54" s="615" t="n">
        <v>640</v>
      </c>
      <c r="L54" s="615" t="n">
        <v>339</v>
      </c>
      <c r="M54" s="615" t="n">
        <v>6201</v>
      </c>
      <c r="N54" s="615" t="n">
        <v>4867</v>
      </c>
      <c r="O54" s="615" t="n">
        <v>1334</v>
      </c>
      <c r="P54" s="615" t="n">
        <v>2164</v>
      </c>
      <c r="Q54" s="615" t="n">
        <v>1423</v>
      </c>
      <c r="R54" s="615" t="n">
        <v>741</v>
      </c>
      <c r="S54" s="615" t="n">
        <v>1497</v>
      </c>
      <c r="T54" s="615" t="n">
        <v>857</v>
      </c>
      <c r="U54" s="615" t="n">
        <v>640</v>
      </c>
      <c r="V54" s="678" t="n">
        <v>38</v>
      </c>
      <c r="W54" s="677"/>
      <c r="X54" s="677"/>
      <c r="Y54" s="677"/>
    </row>
    <row r="55" s="615" customFormat="true" ht="15" hidden="false" customHeight="false" outlineLevel="0" collapsed="false">
      <c r="A55" s="615" t="n">
        <v>39</v>
      </c>
      <c r="B55" s="656" t="s">
        <v>1251</v>
      </c>
      <c r="C55" s="654"/>
      <c r="D55" s="615" t="n">
        <v>20</v>
      </c>
      <c r="E55" s="615" t="n">
        <v>11</v>
      </c>
      <c r="F55" s="615" t="n">
        <v>9</v>
      </c>
      <c r="G55" s="615" t="n">
        <v>0</v>
      </c>
      <c r="H55" s="615" t="n">
        <v>0</v>
      </c>
      <c r="I55" s="615" t="n">
        <v>0</v>
      </c>
      <c r="J55" s="615" t="n">
        <v>3</v>
      </c>
      <c r="K55" s="615" t="n">
        <v>0</v>
      </c>
      <c r="L55" s="615" t="n">
        <v>3</v>
      </c>
      <c r="M55" s="615" t="n">
        <v>16</v>
      </c>
      <c r="N55" s="615" t="n">
        <v>10</v>
      </c>
      <c r="O55" s="615" t="n">
        <v>6</v>
      </c>
      <c r="P55" s="615" t="n">
        <v>1</v>
      </c>
      <c r="Q55" s="615" t="n">
        <v>1</v>
      </c>
      <c r="R55" s="615" t="n">
        <v>0</v>
      </c>
      <c r="S55" s="615" t="n">
        <v>0</v>
      </c>
      <c r="T55" s="615" t="n">
        <v>0</v>
      </c>
      <c r="U55" s="615" t="n">
        <v>0</v>
      </c>
      <c r="V55" s="678" t="n">
        <v>39</v>
      </c>
      <c r="W55" s="677"/>
      <c r="X55" s="677"/>
      <c r="Y55" s="677"/>
    </row>
    <row r="56" s="615" customFormat="true" ht="15" hidden="false" customHeight="false" outlineLevel="0" collapsed="false">
      <c r="A56" s="615" t="n">
        <v>40</v>
      </c>
      <c r="B56" s="656" t="s">
        <v>1252</v>
      </c>
      <c r="C56" s="654"/>
      <c r="D56" s="615" t="n">
        <v>2067</v>
      </c>
      <c r="E56" s="615" t="n">
        <v>1298</v>
      </c>
      <c r="F56" s="615" t="n">
        <v>769</v>
      </c>
      <c r="G56" s="615" t="n">
        <v>243</v>
      </c>
      <c r="H56" s="615" t="n">
        <v>103</v>
      </c>
      <c r="I56" s="615" t="n">
        <v>140</v>
      </c>
      <c r="J56" s="615" t="n">
        <v>279</v>
      </c>
      <c r="K56" s="615" t="n">
        <v>160</v>
      </c>
      <c r="L56" s="615" t="n">
        <v>119</v>
      </c>
      <c r="M56" s="615" t="n">
        <v>1001</v>
      </c>
      <c r="N56" s="615" t="n">
        <v>743</v>
      </c>
      <c r="O56" s="615" t="n">
        <v>258</v>
      </c>
      <c r="P56" s="615" t="n">
        <v>311</v>
      </c>
      <c r="Q56" s="615" t="n">
        <v>142</v>
      </c>
      <c r="R56" s="615" t="n">
        <v>169</v>
      </c>
      <c r="S56" s="615" t="n">
        <v>233</v>
      </c>
      <c r="T56" s="615" t="n">
        <v>150</v>
      </c>
      <c r="U56" s="615" t="n">
        <v>83</v>
      </c>
      <c r="V56" s="678" t="n">
        <v>40</v>
      </c>
      <c r="W56" s="677"/>
      <c r="X56" s="677"/>
      <c r="Y56" s="677"/>
    </row>
    <row r="57" s="615" customFormat="true" ht="15" hidden="false" customHeight="false" outlineLevel="0" collapsed="false">
      <c r="A57" s="615" t="n">
        <v>41</v>
      </c>
      <c r="B57" s="656" t="s">
        <v>1253</v>
      </c>
      <c r="C57" s="654"/>
      <c r="D57" s="615" t="n">
        <v>610</v>
      </c>
      <c r="E57" s="615" t="n">
        <v>295</v>
      </c>
      <c r="F57" s="615" t="n">
        <v>315</v>
      </c>
      <c r="G57" s="615" t="n">
        <v>66</v>
      </c>
      <c r="H57" s="615" t="n">
        <v>30</v>
      </c>
      <c r="I57" s="615" t="n">
        <v>36</v>
      </c>
      <c r="J57" s="615" t="n">
        <v>194</v>
      </c>
      <c r="K57" s="615" t="n">
        <v>77</v>
      </c>
      <c r="L57" s="615" t="n">
        <v>117</v>
      </c>
      <c r="M57" s="615" t="n">
        <v>282</v>
      </c>
      <c r="N57" s="615" t="n">
        <v>162</v>
      </c>
      <c r="O57" s="615" t="n">
        <v>120</v>
      </c>
      <c r="P57" s="615" t="n">
        <v>48</v>
      </c>
      <c r="Q57" s="615" t="n">
        <v>18</v>
      </c>
      <c r="R57" s="615" t="n">
        <v>30</v>
      </c>
      <c r="S57" s="615" t="n">
        <v>20</v>
      </c>
      <c r="T57" s="615" t="n">
        <v>8</v>
      </c>
      <c r="U57" s="615" t="n">
        <v>12</v>
      </c>
      <c r="V57" s="678" t="n">
        <v>41</v>
      </c>
      <c r="W57" s="677"/>
      <c r="X57" s="677"/>
      <c r="Y57" s="677"/>
    </row>
    <row r="58" s="615" customFormat="true" ht="15" hidden="false" customHeight="false" outlineLevel="0" collapsed="false">
      <c r="A58" s="615" t="n">
        <v>42</v>
      </c>
      <c r="B58" s="656" t="s">
        <v>1254</v>
      </c>
      <c r="C58" s="654"/>
      <c r="D58" s="615" t="n">
        <v>1</v>
      </c>
      <c r="E58" s="615" t="n">
        <v>1</v>
      </c>
      <c r="F58" s="615" t="n">
        <v>0</v>
      </c>
      <c r="G58" s="615" t="n">
        <v>1</v>
      </c>
      <c r="H58" s="615" t="n">
        <v>1</v>
      </c>
      <c r="I58" s="615" t="n">
        <v>0</v>
      </c>
      <c r="J58" s="615" t="n">
        <v>0</v>
      </c>
      <c r="K58" s="615" t="n">
        <v>0</v>
      </c>
      <c r="L58" s="615" t="n">
        <v>0</v>
      </c>
      <c r="M58" s="615" t="n">
        <v>0</v>
      </c>
      <c r="N58" s="615" t="n">
        <v>0</v>
      </c>
      <c r="O58" s="615" t="n">
        <v>0</v>
      </c>
      <c r="P58" s="615" t="n">
        <v>0</v>
      </c>
      <c r="Q58" s="615" t="n">
        <v>0</v>
      </c>
      <c r="R58" s="615" t="n">
        <v>0</v>
      </c>
      <c r="S58" s="615" t="n">
        <v>0</v>
      </c>
      <c r="T58" s="615" t="n">
        <v>0</v>
      </c>
      <c r="U58" s="615" t="n">
        <v>0</v>
      </c>
      <c r="V58" s="678" t="n">
        <v>42</v>
      </c>
      <c r="W58" s="677"/>
      <c r="X58" s="677"/>
      <c r="Y58" s="677"/>
    </row>
    <row r="59" s="615" customFormat="true" ht="15" hidden="false" customHeight="false" outlineLevel="0" collapsed="false">
      <c r="A59" s="615" t="n">
        <v>43</v>
      </c>
      <c r="B59" s="656" t="s">
        <v>1255</v>
      </c>
      <c r="C59" s="654"/>
      <c r="D59" s="615" t="n">
        <v>20606</v>
      </c>
      <c r="E59" s="615" t="n">
        <v>13511</v>
      </c>
      <c r="F59" s="615" t="n">
        <v>7095</v>
      </c>
      <c r="G59" s="615" t="n">
        <v>470</v>
      </c>
      <c r="H59" s="615" t="n">
        <v>222</v>
      </c>
      <c r="I59" s="615" t="n">
        <v>248</v>
      </c>
      <c r="J59" s="615" t="n">
        <v>3113</v>
      </c>
      <c r="K59" s="615" t="n">
        <v>1476</v>
      </c>
      <c r="L59" s="615" t="n">
        <v>1637</v>
      </c>
      <c r="M59" s="615" t="n">
        <v>14594</v>
      </c>
      <c r="N59" s="615" t="n">
        <v>10157</v>
      </c>
      <c r="O59" s="615" t="n">
        <v>4437</v>
      </c>
      <c r="P59" s="615" t="n">
        <v>2011</v>
      </c>
      <c r="Q59" s="615" t="n">
        <v>1530</v>
      </c>
      <c r="R59" s="615" t="n">
        <v>481</v>
      </c>
      <c r="S59" s="615" t="n">
        <v>418</v>
      </c>
      <c r="T59" s="615" t="n">
        <v>126</v>
      </c>
      <c r="U59" s="615" t="n">
        <v>292</v>
      </c>
      <c r="V59" s="678" t="n">
        <v>43</v>
      </c>
      <c r="W59" s="677"/>
      <c r="X59" s="677"/>
      <c r="Y59" s="677"/>
    </row>
    <row r="60" s="615" customFormat="true" ht="15" hidden="false" customHeight="false" outlineLevel="0" collapsed="false">
      <c r="A60" s="615" t="n">
        <v>44</v>
      </c>
      <c r="B60" s="656" t="s">
        <v>1256</v>
      </c>
      <c r="C60" s="654"/>
      <c r="D60" s="615" t="n">
        <v>12899</v>
      </c>
      <c r="E60" s="615" t="n">
        <v>6009</v>
      </c>
      <c r="F60" s="615" t="n">
        <v>6890</v>
      </c>
      <c r="G60" s="615" t="n">
        <v>1676</v>
      </c>
      <c r="H60" s="615" t="n">
        <v>860</v>
      </c>
      <c r="I60" s="615" t="n">
        <v>816</v>
      </c>
      <c r="J60" s="615" t="n">
        <v>3197</v>
      </c>
      <c r="K60" s="615" t="n">
        <v>1180</v>
      </c>
      <c r="L60" s="615" t="n">
        <v>2017</v>
      </c>
      <c r="M60" s="615" t="n">
        <v>6260</v>
      </c>
      <c r="N60" s="615" t="n">
        <v>3248</v>
      </c>
      <c r="O60" s="615" t="n">
        <v>3012</v>
      </c>
      <c r="P60" s="615" t="n">
        <v>1249</v>
      </c>
      <c r="Q60" s="615" t="n">
        <v>557</v>
      </c>
      <c r="R60" s="615" t="n">
        <v>692</v>
      </c>
      <c r="S60" s="615" t="n">
        <v>517</v>
      </c>
      <c r="T60" s="615" t="n">
        <v>164</v>
      </c>
      <c r="U60" s="615" t="n">
        <v>353</v>
      </c>
      <c r="V60" s="678" t="n">
        <v>44</v>
      </c>
      <c r="W60" s="677"/>
      <c r="X60" s="677"/>
      <c r="Y60" s="677"/>
    </row>
    <row r="61" s="615" customFormat="true" ht="15" hidden="false" customHeight="false" outlineLevel="0" collapsed="false">
      <c r="A61" s="615" t="n">
        <v>45</v>
      </c>
      <c r="B61" s="656" t="s">
        <v>1257</v>
      </c>
      <c r="C61" s="654"/>
      <c r="D61" s="615" t="n">
        <v>3</v>
      </c>
      <c r="E61" s="615" t="n">
        <v>2</v>
      </c>
      <c r="F61" s="615" t="n">
        <v>1</v>
      </c>
      <c r="G61" s="615" t="n">
        <v>1</v>
      </c>
      <c r="H61" s="615" t="n">
        <v>1</v>
      </c>
      <c r="I61" s="615" t="n">
        <v>0</v>
      </c>
      <c r="J61" s="615" t="n">
        <v>0</v>
      </c>
      <c r="K61" s="615" t="n">
        <v>0</v>
      </c>
      <c r="L61" s="615" t="n">
        <v>0</v>
      </c>
      <c r="M61" s="615" t="n">
        <v>2</v>
      </c>
      <c r="N61" s="615" t="n">
        <v>1</v>
      </c>
      <c r="O61" s="615" t="n">
        <v>1</v>
      </c>
      <c r="P61" s="615" t="n">
        <v>0</v>
      </c>
      <c r="Q61" s="615" t="n">
        <v>0</v>
      </c>
      <c r="R61" s="615" t="n">
        <v>0</v>
      </c>
      <c r="S61" s="615" t="n">
        <v>0</v>
      </c>
      <c r="T61" s="615" t="n">
        <v>0</v>
      </c>
      <c r="U61" s="615" t="n">
        <v>0</v>
      </c>
      <c r="V61" s="678" t="n">
        <v>45</v>
      </c>
      <c r="W61" s="677"/>
      <c r="X61" s="677"/>
      <c r="Y61" s="677"/>
    </row>
    <row r="62" s="615" customFormat="true" ht="15" hidden="false" customHeight="false" outlineLevel="0" collapsed="false">
      <c r="A62" s="615" t="n">
        <v>46</v>
      </c>
      <c r="B62" s="656" t="s">
        <v>1258</v>
      </c>
      <c r="C62" s="654"/>
      <c r="D62" s="615" t="n">
        <v>20461</v>
      </c>
      <c r="E62" s="615" t="n">
        <v>12565</v>
      </c>
      <c r="F62" s="615" t="n">
        <v>7896</v>
      </c>
      <c r="G62" s="615" t="n">
        <v>4755</v>
      </c>
      <c r="H62" s="615" t="n">
        <v>2385</v>
      </c>
      <c r="I62" s="615" t="n">
        <v>2370</v>
      </c>
      <c r="J62" s="615" t="n">
        <v>2846</v>
      </c>
      <c r="K62" s="615" t="n">
        <v>1727</v>
      </c>
      <c r="L62" s="615" t="n">
        <v>1119</v>
      </c>
      <c r="M62" s="615" t="n">
        <v>9255</v>
      </c>
      <c r="N62" s="615" t="n">
        <v>6463</v>
      </c>
      <c r="O62" s="615" t="n">
        <v>2792</v>
      </c>
      <c r="P62" s="615" t="n">
        <v>1957</v>
      </c>
      <c r="Q62" s="615" t="n">
        <v>1081</v>
      </c>
      <c r="R62" s="615" t="n">
        <v>876</v>
      </c>
      <c r="S62" s="615" t="n">
        <v>1648</v>
      </c>
      <c r="T62" s="615" t="n">
        <v>909</v>
      </c>
      <c r="U62" s="615" t="n">
        <v>739</v>
      </c>
      <c r="V62" s="678" t="n">
        <v>46</v>
      </c>
      <c r="W62" s="677"/>
      <c r="X62" s="677"/>
      <c r="Y62" s="677"/>
    </row>
    <row r="63" s="615" customFormat="true" ht="15" hidden="false" customHeight="false" outlineLevel="0" collapsed="false">
      <c r="A63" s="615" t="n">
        <v>47</v>
      </c>
      <c r="B63" s="656" t="s">
        <v>1259</v>
      </c>
      <c r="C63" s="654"/>
      <c r="D63" s="615" t="n">
        <v>5656</v>
      </c>
      <c r="E63" s="615" t="n">
        <v>2253</v>
      </c>
      <c r="F63" s="615" t="n">
        <v>3403</v>
      </c>
      <c r="G63" s="615" t="n">
        <v>392</v>
      </c>
      <c r="H63" s="615" t="n">
        <v>210</v>
      </c>
      <c r="I63" s="615" t="n">
        <v>182</v>
      </c>
      <c r="J63" s="615" t="n">
        <v>2099</v>
      </c>
      <c r="K63" s="615" t="n">
        <v>574</v>
      </c>
      <c r="L63" s="615" t="n">
        <v>1525</v>
      </c>
      <c r="M63" s="615" t="n">
        <v>2571</v>
      </c>
      <c r="N63" s="615" t="n">
        <v>1226</v>
      </c>
      <c r="O63" s="615" t="n">
        <v>1345</v>
      </c>
      <c r="P63" s="615" t="n">
        <v>422</v>
      </c>
      <c r="Q63" s="615" t="n">
        <v>189</v>
      </c>
      <c r="R63" s="615" t="n">
        <v>233</v>
      </c>
      <c r="S63" s="615" t="n">
        <v>172</v>
      </c>
      <c r="T63" s="615" t="n">
        <v>54</v>
      </c>
      <c r="U63" s="615" t="n">
        <v>118</v>
      </c>
      <c r="V63" s="678" t="n">
        <v>47</v>
      </c>
      <c r="W63" s="677"/>
      <c r="X63" s="677"/>
      <c r="Y63" s="677"/>
    </row>
    <row r="64" s="615" customFormat="true" ht="15" hidden="false" customHeight="false" outlineLevel="0" collapsed="false">
      <c r="A64" s="615" t="n">
        <v>48</v>
      </c>
      <c r="B64" s="656" t="s">
        <v>1260</v>
      </c>
      <c r="C64" s="654"/>
      <c r="D64" s="615" t="n">
        <v>1</v>
      </c>
      <c r="E64" s="615" t="n">
        <v>0</v>
      </c>
      <c r="F64" s="615" t="n">
        <v>1</v>
      </c>
      <c r="G64" s="615" t="n">
        <v>0</v>
      </c>
      <c r="H64" s="615" t="n">
        <v>0</v>
      </c>
      <c r="I64" s="615" t="n">
        <v>0</v>
      </c>
      <c r="J64" s="615" t="n">
        <v>0</v>
      </c>
      <c r="K64" s="615" t="n">
        <v>0</v>
      </c>
      <c r="L64" s="615" t="n">
        <v>0</v>
      </c>
      <c r="M64" s="615" t="n">
        <v>1</v>
      </c>
      <c r="N64" s="615" t="n">
        <v>0</v>
      </c>
      <c r="O64" s="615" t="n">
        <v>1</v>
      </c>
      <c r="P64" s="615" t="n">
        <v>0</v>
      </c>
      <c r="Q64" s="615" t="n">
        <v>0</v>
      </c>
      <c r="R64" s="615" t="n">
        <v>0</v>
      </c>
      <c r="S64" s="615" t="n">
        <v>0</v>
      </c>
      <c r="T64" s="615" t="n">
        <v>0</v>
      </c>
      <c r="U64" s="615" t="n">
        <v>0</v>
      </c>
      <c r="V64" s="678" t="n">
        <v>48</v>
      </c>
      <c r="W64" s="677"/>
      <c r="X64" s="677"/>
      <c r="Y64" s="677"/>
    </row>
    <row r="65" s="615" customFormat="true" ht="15" hidden="false" customHeight="false" outlineLevel="0" collapsed="false">
      <c r="A65" s="615" t="n">
        <v>49</v>
      </c>
      <c r="B65" s="656" t="s">
        <v>1261</v>
      </c>
      <c r="C65" s="654"/>
      <c r="D65" s="615" t="n">
        <v>1579</v>
      </c>
      <c r="E65" s="615" t="n">
        <v>667</v>
      </c>
      <c r="F65" s="615" t="n">
        <v>912</v>
      </c>
      <c r="G65" s="615" t="n">
        <v>137</v>
      </c>
      <c r="H65" s="615" t="n">
        <v>83</v>
      </c>
      <c r="I65" s="615" t="n">
        <v>54</v>
      </c>
      <c r="J65" s="615" t="n">
        <v>642</v>
      </c>
      <c r="K65" s="615" t="n">
        <v>217</v>
      </c>
      <c r="L65" s="615" t="n">
        <v>425</v>
      </c>
      <c r="M65" s="615" t="n">
        <v>678</v>
      </c>
      <c r="N65" s="615" t="n">
        <v>324</v>
      </c>
      <c r="O65" s="615" t="n">
        <v>354</v>
      </c>
      <c r="P65" s="615" t="n">
        <v>85</v>
      </c>
      <c r="Q65" s="615" t="n">
        <v>35</v>
      </c>
      <c r="R65" s="615" t="n">
        <v>50</v>
      </c>
      <c r="S65" s="615" t="n">
        <v>37</v>
      </c>
      <c r="T65" s="615" t="n">
        <v>8</v>
      </c>
      <c r="U65" s="615" t="n">
        <v>29</v>
      </c>
      <c r="V65" s="678" t="n">
        <v>49</v>
      </c>
      <c r="W65" s="677"/>
      <c r="X65" s="677"/>
      <c r="Y65" s="677"/>
    </row>
    <row r="66" s="615" customFormat="true" ht="15" hidden="false" customHeight="false" outlineLevel="0" collapsed="false">
      <c r="A66" s="615" t="n">
        <v>50</v>
      </c>
      <c r="B66" s="656" t="s">
        <v>1262</v>
      </c>
      <c r="C66" s="654"/>
      <c r="D66" s="615" t="n">
        <v>0</v>
      </c>
      <c r="E66" s="615" t="n">
        <v>0</v>
      </c>
      <c r="F66" s="615" t="n">
        <v>0</v>
      </c>
      <c r="G66" s="615" t="n">
        <v>0</v>
      </c>
      <c r="H66" s="615" t="n">
        <v>0</v>
      </c>
      <c r="I66" s="615" t="n">
        <v>0</v>
      </c>
      <c r="J66" s="615" t="n">
        <v>0</v>
      </c>
      <c r="K66" s="615" t="n">
        <v>0</v>
      </c>
      <c r="L66" s="615" t="n">
        <v>0</v>
      </c>
      <c r="M66" s="615" t="n">
        <v>0</v>
      </c>
      <c r="N66" s="615" t="n">
        <v>0</v>
      </c>
      <c r="O66" s="615" t="n">
        <v>0</v>
      </c>
      <c r="P66" s="615" t="n">
        <v>0</v>
      </c>
      <c r="Q66" s="615" t="n">
        <v>0</v>
      </c>
      <c r="R66" s="615" t="n">
        <v>0</v>
      </c>
      <c r="S66" s="615" t="n">
        <v>0</v>
      </c>
      <c r="T66" s="615" t="n">
        <v>0</v>
      </c>
      <c r="U66" s="615" t="n">
        <v>0</v>
      </c>
      <c r="V66" s="678" t="n">
        <v>50</v>
      </c>
      <c r="W66" s="677"/>
      <c r="X66" s="677"/>
      <c r="Y66" s="677"/>
    </row>
    <row r="67" s="615" customFormat="true" ht="9" hidden="false" customHeight="true" outlineLevel="0" collapsed="false">
      <c r="B67" s="619"/>
      <c r="C67" s="654"/>
      <c r="U67" s="677"/>
      <c r="V67" s="678"/>
      <c r="W67" s="677"/>
      <c r="X67" s="677"/>
      <c r="Y67" s="677"/>
    </row>
    <row r="68" s="649" customFormat="true" ht="14.25" hidden="false" customHeight="false" outlineLevel="0" collapsed="false">
      <c r="A68" s="649" t="n">
        <v>51</v>
      </c>
      <c r="B68" s="647" t="s">
        <v>1264</v>
      </c>
      <c r="C68" s="648"/>
      <c r="D68" s="649" t="n">
        <v>21175</v>
      </c>
      <c r="E68" s="649" t="n">
        <v>15241</v>
      </c>
      <c r="F68" s="649" t="n">
        <v>5934</v>
      </c>
      <c r="G68" s="649" t="n">
        <v>2082</v>
      </c>
      <c r="H68" s="649" t="n">
        <v>1129</v>
      </c>
      <c r="I68" s="649" t="n">
        <v>953</v>
      </c>
      <c r="J68" s="649" t="n">
        <v>4354</v>
      </c>
      <c r="K68" s="649" t="n">
        <v>3057</v>
      </c>
      <c r="L68" s="649" t="n">
        <v>1297</v>
      </c>
      <c r="M68" s="649" t="n">
        <v>13607</v>
      </c>
      <c r="N68" s="649" t="n">
        <v>10375</v>
      </c>
      <c r="O68" s="649" t="n">
        <v>3232</v>
      </c>
      <c r="P68" s="649" t="n">
        <v>788</v>
      </c>
      <c r="Q68" s="649" t="n">
        <v>498</v>
      </c>
      <c r="R68" s="649" t="n">
        <v>290</v>
      </c>
      <c r="S68" s="649" t="n">
        <v>344</v>
      </c>
      <c r="T68" s="649" t="n">
        <v>182</v>
      </c>
      <c r="U68" s="649" t="n">
        <v>162</v>
      </c>
      <c r="V68" s="676" t="n">
        <v>51</v>
      </c>
    </row>
    <row r="69" s="615" customFormat="true" ht="9" hidden="false" customHeight="true" outlineLevel="0" collapsed="false">
      <c r="B69" s="619"/>
      <c r="C69" s="654"/>
      <c r="U69" s="677"/>
      <c r="V69" s="678"/>
      <c r="W69" s="677"/>
      <c r="X69" s="677"/>
      <c r="Y69" s="677"/>
    </row>
    <row r="70" s="615" customFormat="true" ht="15" hidden="false" customHeight="false" outlineLevel="0" collapsed="false">
      <c r="A70" s="615" t="n">
        <v>52</v>
      </c>
      <c r="B70" s="656" t="s">
        <v>1265</v>
      </c>
      <c r="C70" s="654"/>
      <c r="D70" s="615" t="n">
        <v>1389</v>
      </c>
      <c r="E70" s="615" t="n">
        <v>946</v>
      </c>
      <c r="F70" s="615" t="n">
        <v>443</v>
      </c>
      <c r="G70" s="615" t="n">
        <v>328</v>
      </c>
      <c r="H70" s="615" t="n">
        <v>177</v>
      </c>
      <c r="I70" s="615" t="n">
        <v>151</v>
      </c>
      <c r="J70" s="615" t="n">
        <v>97</v>
      </c>
      <c r="K70" s="615" t="n">
        <v>59</v>
      </c>
      <c r="L70" s="615" t="n">
        <v>38</v>
      </c>
      <c r="M70" s="615" t="n">
        <v>882</v>
      </c>
      <c r="N70" s="615" t="n">
        <v>656</v>
      </c>
      <c r="O70" s="615" t="n">
        <v>226</v>
      </c>
      <c r="P70" s="615" t="n">
        <v>62</v>
      </c>
      <c r="Q70" s="615" t="n">
        <v>49</v>
      </c>
      <c r="R70" s="615" t="n">
        <v>13</v>
      </c>
      <c r="S70" s="615" t="n">
        <v>20</v>
      </c>
      <c r="T70" s="615" t="n">
        <v>5</v>
      </c>
      <c r="U70" s="615" t="n">
        <v>15</v>
      </c>
      <c r="V70" s="678" t="n">
        <v>52</v>
      </c>
      <c r="W70" s="677"/>
      <c r="X70" s="677"/>
      <c r="Y70" s="677"/>
    </row>
    <row r="71" s="615" customFormat="true" ht="15" hidden="false" customHeight="false" outlineLevel="0" collapsed="false">
      <c r="A71" s="615" t="n">
        <v>53</v>
      </c>
      <c r="B71" s="656" t="s">
        <v>1266</v>
      </c>
      <c r="C71" s="654"/>
      <c r="D71" s="615" t="n">
        <v>1730</v>
      </c>
      <c r="E71" s="615" t="n">
        <v>1562</v>
      </c>
      <c r="F71" s="615" t="n">
        <v>168</v>
      </c>
      <c r="G71" s="615" t="n">
        <v>99</v>
      </c>
      <c r="H71" s="615" t="n">
        <v>68</v>
      </c>
      <c r="I71" s="615" t="n">
        <v>31</v>
      </c>
      <c r="J71" s="615" t="n">
        <v>374</v>
      </c>
      <c r="K71" s="615" t="n">
        <v>355</v>
      </c>
      <c r="L71" s="615" t="n">
        <v>19</v>
      </c>
      <c r="M71" s="615" t="n">
        <v>1194</v>
      </c>
      <c r="N71" s="615" t="n">
        <v>1097</v>
      </c>
      <c r="O71" s="615" t="n">
        <v>97</v>
      </c>
      <c r="P71" s="615" t="n">
        <v>40</v>
      </c>
      <c r="Q71" s="615" t="n">
        <v>29</v>
      </c>
      <c r="R71" s="615" t="n">
        <v>11</v>
      </c>
      <c r="S71" s="615" t="n">
        <v>23</v>
      </c>
      <c r="T71" s="615" t="n">
        <v>13</v>
      </c>
      <c r="U71" s="615" t="n">
        <v>10</v>
      </c>
      <c r="V71" s="678" t="n">
        <v>53</v>
      </c>
      <c r="W71" s="677"/>
      <c r="X71" s="677"/>
      <c r="Y71" s="677"/>
    </row>
    <row r="72" s="615" customFormat="true" ht="15" hidden="false" customHeight="false" outlineLevel="0" collapsed="false">
      <c r="A72" s="615" t="n">
        <v>54</v>
      </c>
      <c r="B72" s="656" t="s">
        <v>1267</v>
      </c>
      <c r="C72" s="654"/>
      <c r="D72" s="615" t="n">
        <v>456</v>
      </c>
      <c r="E72" s="615" t="n">
        <v>313</v>
      </c>
      <c r="F72" s="615" t="n">
        <v>143</v>
      </c>
      <c r="G72" s="615" t="n">
        <v>185</v>
      </c>
      <c r="H72" s="615" t="n">
        <v>97</v>
      </c>
      <c r="I72" s="615" t="n">
        <v>88</v>
      </c>
      <c r="J72" s="615" t="n">
        <v>69</v>
      </c>
      <c r="K72" s="615" t="n">
        <v>51</v>
      </c>
      <c r="L72" s="615" t="n">
        <v>18</v>
      </c>
      <c r="M72" s="615" t="n">
        <v>190</v>
      </c>
      <c r="N72" s="615" t="n">
        <v>157</v>
      </c>
      <c r="O72" s="615" t="n">
        <v>33</v>
      </c>
      <c r="P72" s="615" t="n">
        <v>10</v>
      </c>
      <c r="Q72" s="615" t="n">
        <v>8</v>
      </c>
      <c r="R72" s="615" t="n">
        <v>2</v>
      </c>
      <c r="S72" s="615" t="n">
        <v>2</v>
      </c>
      <c r="T72" s="615" t="n">
        <v>0</v>
      </c>
      <c r="U72" s="615" t="n">
        <v>2</v>
      </c>
      <c r="V72" s="678" t="n">
        <v>54</v>
      </c>
      <c r="W72" s="677"/>
      <c r="X72" s="677"/>
      <c r="Y72" s="677"/>
    </row>
    <row r="73" s="615" customFormat="true" ht="15" hidden="false" customHeight="false" outlineLevel="0" collapsed="false">
      <c r="A73" s="615" t="n">
        <v>55</v>
      </c>
      <c r="B73" s="656" t="s">
        <v>1268</v>
      </c>
      <c r="C73" s="654"/>
      <c r="D73" s="615" t="n">
        <v>2</v>
      </c>
      <c r="E73" s="615" t="n">
        <v>2</v>
      </c>
      <c r="F73" s="615" t="n">
        <v>0</v>
      </c>
      <c r="G73" s="615" t="n">
        <v>0</v>
      </c>
      <c r="H73" s="615" t="n">
        <v>0</v>
      </c>
      <c r="I73" s="615" t="n">
        <v>0</v>
      </c>
      <c r="J73" s="615" t="n">
        <v>0</v>
      </c>
      <c r="K73" s="615" t="n">
        <v>0</v>
      </c>
      <c r="L73" s="615" t="n">
        <v>0</v>
      </c>
      <c r="M73" s="615" t="n">
        <v>1</v>
      </c>
      <c r="N73" s="615" t="n">
        <v>1</v>
      </c>
      <c r="O73" s="615" t="n">
        <v>0</v>
      </c>
      <c r="P73" s="615" t="n">
        <v>1</v>
      </c>
      <c r="Q73" s="615" t="n">
        <v>1</v>
      </c>
      <c r="R73" s="615" t="n">
        <v>0</v>
      </c>
      <c r="S73" s="615" t="n">
        <v>0</v>
      </c>
      <c r="T73" s="615" t="n">
        <v>0</v>
      </c>
      <c r="U73" s="615" t="n">
        <v>0</v>
      </c>
      <c r="V73" s="678" t="n">
        <v>55</v>
      </c>
      <c r="W73" s="677"/>
      <c r="X73" s="677"/>
      <c r="Y73" s="677"/>
    </row>
    <row r="74" s="615" customFormat="true" ht="15" hidden="false" customHeight="false" outlineLevel="0" collapsed="false">
      <c r="A74" s="615" t="n">
        <v>56</v>
      </c>
      <c r="B74" s="656" t="s">
        <v>1269</v>
      </c>
      <c r="C74" s="654"/>
      <c r="D74" s="615" t="n">
        <v>542</v>
      </c>
      <c r="E74" s="615" t="n">
        <v>340</v>
      </c>
      <c r="F74" s="615" t="n">
        <v>202</v>
      </c>
      <c r="G74" s="615" t="n">
        <v>42</v>
      </c>
      <c r="H74" s="615" t="n">
        <v>29</v>
      </c>
      <c r="I74" s="615" t="n">
        <v>13</v>
      </c>
      <c r="J74" s="615" t="n">
        <v>80</v>
      </c>
      <c r="K74" s="615" t="n">
        <v>37</v>
      </c>
      <c r="L74" s="615" t="n">
        <v>43</v>
      </c>
      <c r="M74" s="615" t="n">
        <v>371</v>
      </c>
      <c r="N74" s="615" t="n">
        <v>254</v>
      </c>
      <c r="O74" s="615" t="n">
        <v>117</v>
      </c>
      <c r="P74" s="615" t="n">
        <v>32</v>
      </c>
      <c r="Q74" s="615" t="n">
        <v>13</v>
      </c>
      <c r="R74" s="615" t="n">
        <v>19</v>
      </c>
      <c r="S74" s="615" t="n">
        <v>17</v>
      </c>
      <c r="T74" s="615" t="n">
        <v>7</v>
      </c>
      <c r="U74" s="615" t="n">
        <v>10</v>
      </c>
      <c r="V74" s="678" t="n">
        <v>56</v>
      </c>
      <c r="W74" s="677"/>
      <c r="X74" s="677"/>
      <c r="Y74" s="677"/>
    </row>
    <row r="75" s="615" customFormat="true" ht="15" hidden="false" customHeight="false" outlineLevel="0" collapsed="false">
      <c r="A75" s="615" t="n">
        <v>57</v>
      </c>
      <c r="B75" s="656" t="s">
        <v>1270</v>
      </c>
      <c r="C75" s="654"/>
      <c r="D75" s="615" t="n">
        <v>138</v>
      </c>
      <c r="E75" s="615" t="n">
        <v>115</v>
      </c>
      <c r="F75" s="615" t="n">
        <v>23</v>
      </c>
      <c r="G75" s="615" t="n">
        <v>4</v>
      </c>
      <c r="H75" s="615" t="n">
        <v>2</v>
      </c>
      <c r="I75" s="615" t="n">
        <v>2</v>
      </c>
      <c r="J75" s="615" t="n">
        <v>24</v>
      </c>
      <c r="K75" s="615" t="n">
        <v>20</v>
      </c>
      <c r="L75" s="615" t="n">
        <v>4</v>
      </c>
      <c r="M75" s="615" t="n">
        <v>107</v>
      </c>
      <c r="N75" s="615" t="n">
        <v>91</v>
      </c>
      <c r="O75" s="615" t="n">
        <v>16</v>
      </c>
      <c r="P75" s="615" t="n">
        <v>2</v>
      </c>
      <c r="Q75" s="615" t="n">
        <v>2</v>
      </c>
      <c r="R75" s="615" t="n">
        <v>0</v>
      </c>
      <c r="S75" s="615" t="n">
        <v>1</v>
      </c>
      <c r="T75" s="615" t="n">
        <v>0</v>
      </c>
      <c r="U75" s="615" t="n">
        <v>1</v>
      </c>
      <c r="V75" s="678" t="n">
        <v>57</v>
      </c>
      <c r="W75" s="677"/>
      <c r="X75" s="677"/>
      <c r="Y75" s="677"/>
    </row>
    <row r="76" s="615" customFormat="true" ht="15" hidden="false" customHeight="false" outlineLevel="0" collapsed="false">
      <c r="A76" s="615" t="n">
        <v>58</v>
      </c>
      <c r="B76" s="656" t="s">
        <v>1271</v>
      </c>
      <c r="C76" s="654"/>
      <c r="D76" s="615" t="n">
        <v>16</v>
      </c>
      <c r="E76" s="615" t="n">
        <v>8</v>
      </c>
      <c r="F76" s="615" t="n">
        <v>8</v>
      </c>
      <c r="G76" s="615" t="n">
        <v>0</v>
      </c>
      <c r="H76" s="615" t="n">
        <v>0</v>
      </c>
      <c r="I76" s="615" t="n">
        <v>0</v>
      </c>
      <c r="J76" s="615" t="n">
        <v>2</v>
      </c>
      <c r="K76" s="615" t="n">
        <v>0</v>
      </c>
      <c r="L76" s="615" t="n">
        <v>2</v>
      </c>
      <c r="M76" s="615" t="n">
        <v>14</v>
      </c>
      <c r="N76" s="615" t="n">
        <v>8</v>
      </c>
      <c r="O76" s="615" t="n">
        <v>6</v>
      </c>
      <c r="P76" s="615" t="n">
        <v>0</v>
      </c>
      <c r="Q76" s="615" t="n">
        <v>0</v>
      </c>
      <c r="R76" s="615" t="n">
        <v>0</v>
      </c>
      <c r="S76" s="615" t="n">
        <v>0</v>
      </c>
      <c r="T76" s="615" t="n">
        <v>0</v>
      </c>
      <c r="U76" s="615" t="n">
        <v>0</v>
      </c>
      <c r="V76" s="678" t="n">
        <v>58</v>
      </c>
      <c r="W76" s="677"/>
      <c r="X76" s="677"/>
      <c r="Y76" s="677"/>
    </row>
    <row r="77" s="615" customFormat="true" ht="15" hidden="false" customHeight="false" outlineLevel="0" collapsed="false">
      <c r="A77" s="615" t="n">
        <v>59</v>
      </c>
      <c r="B77" s="656" t="s">
        <v>1273</v>
      </c>
      <c r="C77" s="654"/>
      <c r="D77" s="615" t="n">
        <v>213</v>
      </c>
      <c r="E77" s="615" t="n">
        <v>190</v>
      </c>
      <c r="F77" s="615" t="n">
        <v>23</v>
      </c>
      <c r="G77" s="615" t="n">
        <v>8</v>
      </c>
      <c r="H77" s="615" t="n">
        <v>6</v>
      </c>
      <c r="I77" s="615" t="n">
        <v>2</v>
      </c>
      <c r="J77" s="615" t="n">
        <v>80</v>
      </c>
      <c r="K77" s="615" t="n">
        <v>69</v>
      </c>
      <c r="L77" s="615" t="n">
        <v>11</v>
      </c>
      <c r="M77" s="615" t="n">
        <v>122</v>
      </c>
      <c r="N77" s="615" t="n">
        <v>112</v>
      </c>
      <c r="O77" s="615" t="n">
        <v>10</v>
      </c>
      <c r="P77" s="615" t="n">
        <v>3</v>
      </c>
      <c r="Q77" s="615" t="n">
        <v>3</v>
      </c>
      <c r="R77" s="615" t="n">
        <v>0</v>
      </c>
      <c r="S77" s="615" t="n">
        <v>0</v>
      </c>
      <c r="T77" s="615" t="n">
        <v>0</v>
      </c>
      <c r="U77" s="615" t="n">
        <v>0</v>
      </c>
      <c r="V77" s="678" t="n">
        <v>59</v>
      </c>
      <c r="W77" s="677"/>
      <c r="X77" s="677"/>
      <c r="Y77" s="677"/>
    </row>
    <row r="78" s="615" customFormat="true" ht="15" hidden="false" customHeight="false" outlineLevel="0" collapsed="false">
      <c r="A78" s="615" t="n">
        <v>60</v>
      </c>
      <c r="B78" s="656" t="s">
        <v>1274</v>
      </c>
      <c r="C78" s="654"/>
      <c r="D78" s="615" t="n">
        <v>67</v>
      </c>
      <c r="E78" s="615" t="n">
        <v>48</v>
      </c>
      <c r="F78" s="615" t="n">
        <v>19</v>
      </c>
      <c r="G78" s="615" t="n">
        <v>10</v>
      </c>
      <c r="H78" s="615" t="n">
        <v>5</v>
      </c>
      <c r="I78" s="615" t="n">
        <v>5</v>
      </c>
      <c r="J78" s="615" t="n">
        <v>27</v>
      </c>
      <c r="K78" s="615" t="n">
        <v>24</v>
      </c>
      <c r="L78" s="615" t="n">
        <v>3</v>
      </c>
      <c r="M78" s="615" t="n">
        <v>30</v>
      </c>
      <c r="N78" s="615" t="n">
        <v>19</v>
      </c>
      <c r="O78" s="615" t="n">
        <v>11</v>
      </c>
      <c r="P78" s="615" t="n">
        <v>0</v>
      </c>
      <c r="Q78" s="615" t="n">
        <v>0</v>
      </c>
      <c r="R78" s="615" t="n">
        <v>0</v>
      </c>
      <c r="S78" s="615" t="n">
        <v>0</v>
      </c>
      <c r="T78" s="615" t="n">
        <v>0</v>
      </c>
      <c r="U78" s="615" t="n">
        <v>0</v>
      </c>
      <c r="V78" s="678" t="n">
        <v>60</v>
      </c>
      <c r="W78" s="677"/>
      <c r="X78" s="677"/>
      <c r="Y78" s="677"/>
    </row>
    <row r="79" s="615" customFormat="true" ht="15" hidden="false" customHeight="false" outlineLevel="0" collapsed="false">
      <c r="A79" s="615" t="n">
        <v>61</v>
      </c>
      <c r="B79" s="656" t="s">
        <v>1275</v>
      </c>
      <c r="C79" s="654"/>
      <c r="D79" s="615" t="n">
        <v>271</v>
      </c>
      <c r="E79" s="615" t="n">
        <v>208</v>
      </c>
      <c r="F79" s="615" t="n">
        <v>63</v>
      </c>
      <c r="G79" s="615" t="n">
        <v>17</v>
      </c>
      <c r="H79" s="615" t="n">
        <v>14</v>
      </c>
      <c r="I79" s="615" t="n">
        <v>3</v>
      </c>
      <c r="J79" s="615" t="n">
        <v>59</v>
      </c>
      <c r="K79" s="615" t="n">
        <v>48</v>
      </c>
      <c r="L79" s="615" t="n">
        <v>11</v>
      </c>
      <c r="M79" s="615" t="n">
        <v>189</v>
      </c>
      <c r="N79" s="615" t="n">
        <v>145</v>
      </c>
      <c r="O79" s="615" t="n">
        <v>44</v>
      </c>
      <c r="P79" s="615" t="n">
        <v>4</v>
      </c>
      <c r="Q79" s="615" t="n">
        <v>1</v>
      </c>
      <c r="R79" s="615" t="n">
        <v>3</v>
      </c>
      <c r="S79" s="615" t="n">
        <v>2</v>
      </c>
      <c r="T79" s="615" t="n">
        <v>0</v>
      </c>
      <c r="U79" s="615" t="n">
        <v>2</v>
      </c>
      <c r="V79" s="678" t="n">
        <v>61</v>
      </c>
      <c r="W79" s="677"/>
      <c r="X79" s="677"/>
      <c r="Y79" s="677"/>
    </row>
    <row r="80" s="615" customFormat="true" ht="15" hidden="false" customHeight="false" outlineLevel="0" collapsed="false">
      <c r="A80" s="615" t="n">
        <v>62</v>
      </c>
      <c r="B80" s="656" t="s">
        <v>1276</v>
      </c>
      <c r="C80" s="654"/>
      <c r="D80" s="615" t="n">
        <v>6</v>
      </c>
      <c r="E80" s="615" t="n">
        <v>5</v>
      </c>
      <c r="F80" s="615" t="n">
        <v>1</v>
      </c>
      <c r="G80" s="615" t="n">
        <v>0</v>
      </c>
      <c r="H80" s="615" t="n">
        <v>0</v>
      </c>
      <c r="I80" s="615" t="n">
        <v>0</v>
      </c>
      <c r="J80" s="615" t="n">
        <v>1</v>
      </c>
      <c r="K80" s="615" t="n">
        <v>1</v>
      </c>
      <c r="L80" s="615" t="n">
        <v>0</v>
      </c>
      <c r="M80" s="615" t="n">
        <v>5</v>
      </c>
      <c r="N80" s="615" t="n">
        <v>4</v>
      </c>
      <c r="O80" s="615" t="n">
        <v>1</v>
      </c>
      <c r="P80" s="615" t="n">
        <v>0</v>
      </c>
      <c r="Q80" s="615" t="n">
        <v>0</v>
      </c>
      <c r="R80" s="615" t="n">
        <v>0</v>
      </c>
      <c r="S80" s="615" t="n">
        <v>0</v>
      </c>
      <c r="T80" s="615" t="n">
        <v>0</v>
      </c>
      <c r="U80" s="615" t="n">
        <v>0</v>
      </c>
      <c r="V80" s="678" t="n">
        <v>62</v>
      </c>
      <c r="W80" s="677"/>
      <c r="X80" s="677"/>
      <c r="Y80" s="677"/>
    </row>
    <row r="81" s="615" customFormat="true" ht="15" hidden="false" customHeight="false" outlineLevel="0" collapsed="false">
      <c r="A81" s="615" t="n">
        <v>63</v>
      </c>
      <c r="B81" s="656" t="s">
        <v>1277</v>
      </c>
      <c r="C81" s="654"/>
      <c r="D81" s="615" t="n">
        <v>323</v>
      </c>
      <c r="E81" s="615" t="n">
        <v>181</v>
      </c>
      <c r="F81" s="615" t="n">
        <v>142</v>
      </c>
      <c r="G81" s="615" t="n">
        <v>44</v>
      </c>
      <c r="H81" s="615" t="n">
        <v>29</v>
      </c>
      <c r="I81" s="615" t="n">
        <v>15</v>
      </c>
      <c r="J81" s="615" t="n">
        <v>40</v>
      </c>
      <c r="K81" s="615" t="n">
        <v>28</v>
      </c>
      <c r="L81" s="615" t="n">
        <v>12</v>
      </c>
      <c r="M81" s="615" t="n">
        <v>164</v>
      </c>
      <c r="N81" s="615" t="n">
        <v>94</v>
      </c>
      <c r="O81" s="615" t="n">
        <v>70</v>
      </c>
      <c r="P81" s="615" t="n">
        <v>44</v>
      </c>
      <c r="Q81" s="615" t="n">
        <v>18</v>
      </c>
      <c r="R81" s="615" t="n">
        <v>26</v>
      </c>
      <c r="S81" s="615" t="n">
        <v>31</v>
      </c>
      <c r="T81" s="615" t="n">
        <v>12</v>
      </c>
      <c r="U81" s="615" t="n">
        <v>19</v>
      </c>
      <c r="V81" s="678" t="n">
        <v>63</v>
      </c>
      <c r="W81" s="677"/>
      <c r="X81" s="677"/>
      <c r="Y81" s="677"/>
    </row>
    <row r="82" s="615" customFormat="true" ht="15" hidden="false" customHeight="false" outlineLevel="0" collapsed="false">
      <c r="A82" s="615" t="n">
        <v>64</v>
      </c>
      <c r="B82" s="656" t="s">
        <v>1278</v>
      </c>
      <c r="C82" s="654"/>
      <c r="D82" s="615" t="n">
        <v>40</v>
      </c>
      <c r="E82" s="615" t="n">
        <v>26</v>
      </c>
      <c r="F82" s="615" t="n">
        <v>14</v>
      </c>
      <c r="G82" s="615" t="n">
        <v>4</v>
      </c>
      <c r="H82" s="615" t="n">
        <v>1</v>
      </c>
      <c r="I82" s="615" t="n">
        <v>3</v>
      </c>
      <c r="J82" s="615" t="n">
        <v>10</v>
      </c>
      <c r="K82" s="615" t="n">
        <v>6</v>
      </c>
      <c r="L82" s="615" t="n">
        <v>4</v>
      </c>
      <c r="M82" s="615" t="n">
        <v>26</v>
      </c>
      <c r="N82" s="615" t="n">
        <v>19</v>
      </c>
      <c r="O82" s="615" t="n">
        <v>7</v>
      </c>
      <c r="P82" s="615" t="n">
        <v>0</v>
      </c>
      <c r="Q82" s="615" t="n">
        <v>0</v>
      </c>
      <c r="R82" s="615" t="n">
        <v>0</v>
      </c>
      <c r="S82" s="615" t="n">
        <v>0</v>
      </c>
      <c r="T82" s="615" t="n">
        <v>0</v>
      </c>
      <c r="U82" s="615" t="n">
        <v>0</v>
      </c>
      <c r="V82" s="678" t="n">
        <v>64</v>
      </c>
      <c r="W82" s="677"/>
      <c r="X82" s="677"/>
      <c r="Y82" s="677"/>
    </row>
    <row r="83" s="615" customFormat="true" ht="15" hidden="false" customHeight="false" outlineLevel="0" collapsed="false">
      <c r="A83" s="615" t="n">
        <v>65</v>
      </c>
      <c r="B83" s="656" t="s">
        <v>1279</v>
      </c>
      <c r="C83" s="654"/>
      <c r="D83" s="615" t="n">
        <v>216</v>
      </c>
      <c r="E83" s="615" t="n">
        <v>187</v>
      </c>
      <c r="F83" s="615" t="n">
        <v>29</v>
      </c>
      <c r="G83" s="615" t="n">
        <v>12</v>
      </c>
      <c r="H83" s="615" t="n">
        <v>8</v>
      </c>
      <c r="I83" s="615" t="n">
        <v>4</v>
      </c>
      <c r="J83" s="615" t="n">
        <v>24</v>
      </c>
      <c r="K83" s="615" t="n">
        <v>17</v>
      </c>
      <c r="L83" s="615" t="n">
        <v>7</v>
      </c>
      <c r="M83" s="615" t="n">
        <v>174</v>
      </c>
      <c r="N83" s="615" t="n">
        <v>158</v>
      </c>
      <c r="O83" s="615" t="n">
        <v>16</v>
      </c>
      <c r="P83" s="615" t="n">
        <v>6</v>
      </c>
      <c r="Q83" s="615" t="n">
        <v>4</v>
      </c>
      <c r="R83" s="615" t="n">
        <v>2</v>
      </c>
      <c r="S83" s="615" t="n">
        <v>0</v>
      </c>
      <c r="T83" s="615" t="n">
        <v>0</v>
      </c>
      <c r="U83" s="615" t="n">
        <v>0</v>
      </c>
      <c r="V83" s="678" t="n">
        <v>65</v>
      </c>
      <c r="W83" s="677"/>
      <c r="X83" s="677"/>
      <c r="Y83" s="677"/>
    </row>
    <row r="84" s="615" customFormat="true" ht="15" hidden="false" customHeight="false" outlineLevel="0" collapsed="false">
      <c r="A84" s="615" t="n">
        <v>66</v>
      </c>
      <c r="B84" s="656" t="s">
        <v>1280</v>
      </c>
      <c r="C84" s="654"/>
      <c r="D84" s="615" t="n">
        <v>1118</v>
      </c>
      <c r="E84" s="615" t="n">
        <v>776</v>
      </c>
      <c r="F84" s="615" t="n">
        <v>342</v>
      </c>
      <c r="G84" s="615" t="n">
        <v>93</v>
      </c>
      <c r="H84" s="615" t="n">
        <v>45</v>
      </c>
      <c r="I84" s="615" t="n">
        <v>48</v>
      </c>
      <c r="J84" s="615" t="n">
        <v>73</v>
      </c>
      <c r="K84" s="615" t="n">
        <v>45</v>
      </c>
      <c r="L84" s="615" t="n">
        <v>28</v>
      </c>
      <c r="M84" s="615" t="n">
        <v>846</v>
      </c>
      <c r="N84" s="615" t="n">
        <v>607</v>
      </c>
      <c r="O84" s="615" t="n">
        <v>239</v>
      </c>
      <c r="P84" s="615" t="n">
        <v>97</v>
      </c>
      <c r="Q84" s="615" t="n">
        <v>76</v>
      </c>
      <c r="R84" s="615" t="n">
        <v>21</v>
      </c>
      <c r="S84" s="615" t="n">
        <v>9</v>
      </c>
      <c r="T84" s="615" t="n">
        <v>3</v>
      </c>
      <c r="U84" s="615" t="n">
        <v>6</v>
      </c>
      <c r="V84" s="678" t="n">
        <v>66</v>
      </c>
      <c r="W84" s="677"/>
      <c r="X84" s="677"/>
      <c r="Y84" s="677"/>
    </row>
    <row r="85" s="615" customFormat="true" ht="15" hidden="false" customHeight="false" outlineLevel="0" collapsed="false">
      <c r="A85" s="615" t="n">
        <v>67</v>
      </c>
      <c r="B85" s="656" t="s">
        <v>1281</v>
      </c>
      <c r="C85" s="654"/>
      <c r="D85" s="615" t="n">
        <v>306</v>
      </c>
      <c r="E85" s="615" t="n">
        <v>258</v>
      </c>
      <c r="F85" s="615" t="n">
        <v>48</v>
      </c>
      <c r="G85" s="615" t="n">
        <v>26</v>
      </c>
      <c r="H85" s="615" t="n">
        <v>18</v>
      </c>
      <c r="I85" s="615" t="n">
        <v>8</v>
      </c>
      <c r="J85" s="615" t="n">
        <v>135</v>
      </c>
      <c r="K85" s="615" t="n">
        <v>118</v>
      </c>
      <c r="L85" s="615" t="n">
        <v>17</v>
      </c>
      <c r="M85" s="615" t="n">
        <v>142</v>
      </c>
      <c r="N85" s="615" t="n">
        <v>120</v>
      </c>
      <c r="O85" s="615" t="n">
        <v>22</v>
      </c>
      <c r="P85" s="615" t="n">
        <v>2</v>
      </c>
      <c r="Q85" s="615" t="n">
        <v>1</v>
      </c>
      <c r="R85" s="615" t="n">
        <v>1</v>
      </c>
      <c r="S85" s="615" t="n">
        <v>1</v>
      </c>
      <c r="T85" s="615" t="n">
        <v>1</v>
      </c>
      <c r="U85" s="615" t="n">
        <v>0</v>
      </c>
      <c r="V85" s="678" t="n">
        <v>67</v>
      </c>
      <c r="W85" s="677"/>
      <c r="X85" s="677"/>
      <c r="Y85" s="677"/>
    </row>
    <row r="86" s="615" customFormat="true" ht="15" hidden="false" customHeight="false" outlineLevel="0" collapsed="false">
      <c r="A86" s="615" t="n">
        <v>68</v>
      </c>
      <c r="B86" s="656" t="s">
        <v>1282</v>
      </c>
      <c r="C86" s="654"/>
      <c r="D86" s="615" t="n">
        <v>60</v>
      </c>
      <c r="E86" s="615" t="n">
        <v>54</v>
      </c>
      <c r="F86" s="615" t="n">
        <v>6</v>
      </c>
      <c r="G86" s="615" t="n">
        <v>4</v>
      </c>
      <c r="H86" s="615" t="n">
        <v>0</v>
      </c>
      <c r="I86" s="615" t="n">
        <v>4</v>
      </c>
      <c r="J86" s="615" t="n">
        <v>30</v>
      </c>
      <c r="K86" s="615" t="n">
        <v>28</v>
      </c>
      <c r="L86" s="615" t="n">
        <v>2</v>
      </c>
      <c r="M86" s="615" t="n">
        <v>25</v>
      </c>
      <c r="N86" s="615" t="n">
        <v>25</v>
      </c>
      <c r="O86" s="615" t="n">
        <v>0</v>
      </c>
      <c r="P86" s="615" t="n">
        <v>1</v>
      </c>
      <c r="Q86" s="615" t="n">
        <v>1</v>
      </c>
      <c r="R86" s="615" t="n">
        <v>0</v>
      </c>
      <c r="S86" s="615" t="n">
        <v>0</v>
      </c>
      <c r="T86" s="615" t="n">
        <v>0</v>
      </c>
      <c r="U86" s="615" t="n">
        <v>0</v>
      </c>
      <c r="V86" s="678" t="n">
        <v>68</v>
      </c>
      <c r="W86" s="677"/>
      <c r="X86" s="677"/>
      <c r="Y86" s="677"/>
    </row>
    <row r="87" s="615" customFormat="true" ht="15" hidden="false" customHeight="false" outlineLevel="0" collapsed="false">
      <c r="A87" s="615" t="n">
        <v>69</v>
      </c>
      <c r="B87" s="656" t="s">
        <v>1283</v>
      </c>
      <c r="C87" s="654"/>
      <c r="D87" s="615" t="n">
        <v>1620</v>
      </c>
      <c r="E87" s="615" t="n">
        <v>1048</v>
      </c>
      <c r="F87" s="615" t="n">
        <v>572</v>
      </c>
      <c r="G87" s="615" t="n">
        <v>100</v>
      </c>
      <c r="H87" s="615" t="n">
        <v>48</v>
      </c>
      <c r="I87" s="615" t="n">
        <v>52</v>
      </c>
      <c r="J87" s="615" t="n">
        <v>356</v>
      </c>
      <c r="K87" s="615" t="n">
        <v>195</v>
      </c>
      <c r="L87" s="615" t="n">
        <v>161</v>
      </c>
      <c r="M87" s="615" t="n">
        <v>1130</v>
      </c>
      <c r="N87" s="615" t="n">
        <v>790</v>
      </c>
      <c r="O87" s="615" t="n">
        <v>340</v>
      </c>
      <c r="P87" s="615" t="n">
        <v>31</v>
      </c>
      <c r="Q87" s="615" t="n">
        <v>12</v>
      </c>
      <c r="R87" s="615" t="n">
        <v>19</v>
      </c>
      <c r="S87" s="615" t="n">
        <v>3</v>
      </c>
      <c r="T87" s="615" t="n">
        <v>3</v>
      </c>
      <c r="U87" s="615" t="n">
        <v>0</v>
      </c>
      <c r="V87" s="678" t="n">
        <v>69</v>
      </c>
      <c r="W87" s="677"/>
      <c r="X87" s="677"/>
      <c r="Y87" s="677"/>
    </row>
    <row r="88" s="615" customFormat="true" ht="15" hidden="false" customHeight="false" outlineLevel="0" collapsed="false">
      <c r="A88" s="615" t="n">
        <v>70</v>
      </c>
      <c r="B88" s="656" t="s">
        <v>1284</v>
      </c>
      <c r="C88" s="654"/>
      <c r="D88" s="615" t="n">
        <v>34</v>
      </c>
      <c r="E88" s="615" t="n">
        <v>29</v>
      </c>
      <c r="F88" s="615" t="n">
        <v>5</v>
      </c>
      <c r="G88" s="615" t="n">
        <v>0</v>
      </c>
      <c r="H88" s="615" t="n">
        <v>0</v>
      </c>
      <c r="I88" s="615" t="n">
        <v>0</v>
      </c>
      <c r="J88" s="615" t="n">
        <v>4</v>
      </c>
      <c r="K88" s="615" t="n">
        <v>3</v>
      </c>
      <c r="L88" s="615" t="n">
        <v>1</v>
      </c>
      <c r="M88" s="615" t="n">
        <v>15</v>
      </c>
      <c r="N88" s="615" t="n">
        <v>11</v>
      </c>
      <c r="O88" s="615" t="n">
        <v>4</v>
      </c>
      <c r="P88" s="615" t="n">
        <v>12</v>
      </c>
      <c r="Q88" s="615" t="n">
        <v>12</v>
      </c>
      <c r="R88" s="615" t="n">
        <v>0</v>
      </c>
      <c r="S88" s="615" t="n">
        <v>3</v>
      </c>
      <c r="T88" s="615" t="n">
        <v>3</v>
      </c>
      <c r="U88" s="615" t="n">
        <v>0</v>
      </c>
      <c r="V88" s="678" t="n">
        <v>70</v>
      </c>
      <c r="W88" s="677"/>
      <c r="X88" s="677"/>
      <c r="Y88" s="677"/>
    </row>
    <row r="89" s="615" customFormat="true" ht="15" hidden="false" customHeight="false" outlineLevel="0" collapsed="false">
      <c r="A89" s="615" t="n">
        <v>71</v>
      </c>
      <c r="B89" s="656" t="s">
        <v>1287</v>
      </c>
      <c r="C89" s="654"/>
      <c r="D89" s="615" t="n">
        <v>541</v>
      </c>
      <c r="E89" s="615" t="n">
        <v>190</v>
      </c>
      <c r="F89" s="615" t="n">
        <v>351</v>
      </c>
      <c r="G89" s="615" t="n">
        <v>35</v>
      </c>
      <c r="H89" s="615" t="n">
        <v>14</v>
      </c>
      <c r="I89" s="615" t="n">
        <v>21</v>
      </c>
      <c r="J89" s="615" t="n">
        <v>190</v>
      </c>
      <c r="K89" s="615" t="n">
        <v>36</v>
      </c>
      <c r="L89" s="615" t="n">
        <v>154</v>
      </c>
      <c r="M89" s="615" t="n">
        <v>314</v>
      </c>
      <c r="N89" s="615" t="n">
        <v>140</v>
      </c>
      <c r="O89" s="615" t="n">
        <v>174</v>
      </c>
      <c r="P89" s="615" t="n">
        <v>2</v>
      </c>
      <c r="Q89" s="615" t="n">
        <v>0</v>
      </c>
      <c r="R89" s="615" t="n">
        <v>2</v>
      </c>
      <c r="S89" s="615" t="n">
        <v>0</v>
      </c>
      <c r="T89" s="615" t="n">
        <v>0</v>
      </c>
      <c r="U89" s="615" t="n">
        <v>0</v>
      </c>
      <c r="V89" s="678" t="n">
        <v>71</v>
      </c>
      <c r="W89" s="677"/>
      <c r="X89" s="677"/>
      <c r="Y89" s="677"/>
    </row>
    <row r="90" s="615" customFormat="true" ht="15" hidden="false" customHeight="false" outlineLevel="0" collapsed="false">
      <c r="A90" s="615" t="n">
        <v>72</v>
      </c>
      <c r="B90" s="656" t="s">
        <v>1288</v>
      </c>
      <c r="C90" s="654"/>
      <c r="D90" s="615" t="n">
        <v>2</v>
      </c>
      <c r="E90" s="615" t="n">
        <v>1</v>
      </c>
      <c r="F90" s="615" t="n">
        <v>1</v>
      </c>
      <c r="G90" s="615" t="n">
        <v>0</v>
      </c>
      <c r="H90" s="615" t="n">
        <v>0</v>
      </c>
      <c r="I90" s="615" t="n">
        <v>0</v>
      </c>
      <c r="J90" s="615" t="n">
        <v>0</v>
      </c>
      <c r="K90" s="615" t="n">
        <v>0</v>
      </c>
      <c r="L90" s="615" t="n">
        <v>0</v>
      </c>
      <c r="M90" s="615" t="n">
        <v>2</v>
      </c>
      <c r="N90" s="615" t="n">
        <v>1</v>
      </c>
      <c r="O90" s="615" t="n">
        <v>1</v>
      </c>
      <c r="P90" s="615" t="n">
        <v>0</v>
      </c>
      <c r="Q90" s="615" t="n">
        <v>0</v>
      </c>
      <c r="R90" s="615" t="n">
        <v>0</v>
      </c>
      <c r="S90" s="615" t="n">
        <v>0</v>
      </c>
      <c r="T90" s="615" t="n">
        <v>0</v>
      </c>
      <c r="U90" s="615" t="n">
        <v>0</v>
      </c>
      <c r="V90" s="678" t="n">
        <v>72</v>
      </c>
      <c r="W90" s="677"/>
      <c r="X90" s="677"/>
      <c r="Y90" s="677"/>
    </row>
    <row r="91" s="615" customFormat="true" ht="15" hidden="false" customHeight="false" outlineLevel="0" collapsed="false">
      <c r="A91" s="615" t="n">
        <v>73</v>
      </c>
      <c r="B91" s="656" t="s">
        <v>1289</v>
      </c>
      <c r="C91" s="654"/>
      <c r="D91" s="615" t="n">
        <v>333</v>
      </c>
      <c r="E91" s="615" t="n">
        <v>222</v>
      </c>
      <c r="F91" s="615" t="n">
        <v>111</v>
      </c>
      <c r="G91" s="615" t="n">
        <v>60</v>
      </c>
      <c r="H91" s="615" t="n">
        <v>31</v>
      </c>
      <c r="I91" s="615" t="n">
        <v>29</v>
      </c>
      <c r="J91" s="615" t="n">
        <v>53</v>
      </c>
      <c r="K91" s="615" t="n">
        <v>30</v>
      </c>
      <c r="L91" s="615" t="n">
        <v>23</v>
      </c>
      <c r="M91" s="615" t="n">
        <v>205</v>
      </c>
      <c r="N91" s="615" t="n">
        <v>151</v>
      </c>
      <c r="O91" s="615" t="n">
        <v>54</v>
      </c>
      <c r="P91" s="615" t="n">
        <v>14</v>
      </c>
      <c r="Q91" s="615" t="n">
        <v>9</v>
      </c>
      <c r="R91" s="615" t="n">
        <v>5</v>
      </c>
      <c r="S91" s="615" t="n">
        <v>1</v>
      </c>
      <c r="T91" s="615" t="n">
        <v>1</v>
      </c>
      <c r="U91" s="615" t="n">
        <v>0</v>
      </c>
      <c r="V91" s="678" t="n">
        <v>73</v>
      </c>
      <c r="W91" s="677"/>
      <c r="X91" s="677"/>
      <c r="Y91" s="677"/>
    </row>
    <row r="92" s="615" customFormat="true" ht="16.5" hidden="false" customHeight="false" outlineLevel="0" collapsed="false">
      <c r="A92" s="615" t="n">
        <v>74</v>
      </c>
      <c r="B92" s="656" t="s">
        <v>1290</v>
      </c>
      <c r="C92" s="660" t="s">
        <v>1291</v>
      </c>
      <c r="D92" s="615" t="n">
        <v>592</v>
      </c>
      <c r="E92" s="615" t="n">
        <v>373</v>
      </c>
      <c r="F92" s="615" t="n">
        <v>219</v>
      </c>
      <c r="G92" s="615" t="n">
        <v>153</v>
      </c>
      <c r="H92" s="615" t="n">
        <v>81</v>
      </c>
      <c r="I92" s="615" t="n">
        <v>72</v>
      </c>
      <c r="J92" s="615" t="n">
        <v>73</v>
      </c>
      <c r="K92" s="615" t="n">
        <v>41</v>
      </c>
      <c r="L92" s="615" t="n">
        <v>32</v>
      </c>
      <c r="M92" s="615" t="n">
        <v>346</v>
      </c>
      <c r="N92" s="615" t="n">
        <v>240</v>
      </c>
      <c r="O92" s="615" t="n">
        <v>106</v>
      </c>
      <c r="P92" s="615" t="n">
        <v>17</v>
      </c>
      <c r="Q92" s="615" t="n">
        <v>11</v>
      </c>
      <c r="R92" s="615" t="n">
        <v>6</v>
      </c>
      <c r="S92" s="615" t="n">
        <v>3</v>
      </c>
      <c r="T92" s="615" t="n">
        <v>0</v>
      </c>
      <c r="U92" s="615" t="n">
        <v>3</v>
      </c>
      <c r="V92" s="678" t="n">
        <v>74</v>
      </c>
      <c r="W92" s="677"/>
      <c r="X92" s="677"/>
      <c r="Y92" s="677"/>
    </row>
    <row r="93" s="615" customFormat="true" ht="15" hidden="false" customHeight="false" outlineLevel="0" collapsed="false">
      <c r="A93" s="615" t="n">
        <v>75</v>
      </c>
      <c r="B93" s="656" t="s">
        <v>1292</v>
      </c>
      <c r="C93" s="654"/>
      <c r="D93" s="615" t="n">
        <v>10</v>
      </c>
      <c r="E93" s="615" t="n">
        <v>8</v>
      </c>
      <c r="F93" s="615" t="n">
        <v>2</v>
      </c>
      <c r="G93" s="615" t="n">
        <v>0</v>
      </c>
      <c r="H93" s="615" t="n">
        <v>0</v>
      </c>
      <c r="I93" s="615" t="n">
        <v>0</v>
      </c>
      <c r="J93" s="615" t="n">
        <v>1</v>
      </c>
      <c r="K93" s="615" t="n">
        <v>0</v>
      </c>
      <c r="L93" s="615" t="n">
        <v>1</v>
      </c>
      <c r="M93" s="615" t="n">
        <v>9</v>
      </c>
      <c r="N93" s="615" t="n">
        <v>8</v>
      </c>
      <c r="O93" s="615" t="n">
        <v>1</v>
      </c>
      <c r="P93" s="615" t="n">
        <v>0</v>
      </c>
      <c r="Q93" s="615" t="n">
        <v>0</v>
      </c>
      <c r="R93" s="615" t="n">
        <v>0</v>
      </c>
      <c r="S93" s="615" t="n">
        <v>0</v>
      </c>
      <c r="T93" s="615" t="n">
        <v>0</v>
      </c>
      <c r="U93" s="615" t="n">
        <v>0</v>
      </c>
      <c r="V93" s="678" t="n">
        <v>75</v>
      </c>
      <c r="W93" s="677"/>
      <c r="X93" s="677"/>
      <c r="Y93" s="677"/>
    </row>
    <row r="94" s="615" customFormat="true" ht="15" hidden="false" customHeight="false" outlineLevel="0" collapsed="false">
      <c r="A94" s="615" t="n">
        <v>76</v>
      </c>
      <c r="B94" s="656" t="s">
        <v>1293</v>
      </c>
      <c r="C94" s="654"/>
      <c r="D94" s="615" t="n">
        <v>389</v>
      </c>
      <c r="E94" s="615" t="n">
        <v>339</v>
      </c>
      <c r="F94" s="615" t="n">
        <v>50</v>
      </c>
      <c r="G94" s="615" t="n">
        <v>18</v>
      </c>
      <c r="H94" s="615" t="n">
        <v>9</v>
      </c>
      <c r="I94" s="615" t="n">
        <v>9</v>
      </c>
      <c r="J94" s="615" t="n">
        <v>182</v>
      </c>
      <c r="K94" s="615" t="n">
        <v>161</v>
      </c>
      <c r="L94" s="615" t="n">
        <v>21</v>
      </c>
      <c r="M94" s="615" t="n">
        <v>184</v>
      </c>
      <c r="N94" s="615" t="n">
        <v>167</v>
      </c>
      <c r="O94" s="615" t="n">
        <v>17</v>
      </c>
      <c r="P94" s="615" t="n">
        <v>5</v>
      </c>
      <c r="Q94" s="615" t="n">
        <v>2</v>
      </c>
      <c r="R94" s="615" t="n">
        <v>3</v>
      </c>
      <c r="S94" s="615" t="n">
        <v>0</v>
      </c>
      <c r="T94" s="615" t="n">
        <v>0</v>
      </c>
      <c r="U94" s="615" t="n">
        <v>0</v>
      </c>
      <c r="V94" s="678" t="n">
        <v>76</v>
      </c>
      <c r="W94" s="677"/>
      <c r="X94" s="677"/>
      <c r="Y94" s="677"/>
    </row>
    <row r="95" s="615" customFormat="true" ht="15" hidden="false" customHeight="false" outlineLevel="0" collapsed="false">
      <c r="A95" s="615" t="n">
        <v>77</v>
      </c>
      <c r="B95" s="656" t="s">
        <v>1294</v>
      </c>
      <c r="C95" s="654"/>
      <c r="D95" s="615" t="n">
        <v>495</v>
      </c>
      <c r="E95" s="615" t="n">
        <v>329</v>
      </c>
      <c r="F95" s="615" t="n">
        <v>166</v>
      </c>
      <c r="G95" s="615" t="n">
        <v>146</v>
      </c>
      <c r="H95" s="615" t="n">
        <v>73</v>
      </c>
      <c r="I95" s="615" t="n">
        <v>73</v>
      </c>
      <c r="J95" s="615" t="n">
        <v>57</v>
      </c>
      <c r="K95" s="615" t="n">
        <v>48</v>
      </c>
      <c r="L95" s="615" t="n">
        <v>9</v>
      </c>
      <c r="M95" s="615" t="n">
        <v>276</v>
      </c>
      <c r="N95" s="615" t="n">
        <v>197</v>
      </c>
      <c r="O95" s="615" t="n">
        <v>79</v>
      </c>
      <c r="P95" s="615" t="n">
        <v>11</v>
      </c>
      <c r="Q95" s="615" t="n">
        <v>8</v>
      </c>
      <c r="R95" s="615" t="n">
        <v>3</v>
      </c>
      <c r="S95" s="615" t="n">
        <v>5</v>
      </c>
      <c r="T95" s="615" t="n">
        <v>3</v>
      </c>
      <c r="U95" s="615" t="n">
        <v>2</v>
      </c>
      <c r="V95" s="678" t="n">
        <v>77</v>
      </c>
      <c r="W95" s="677"/>
      <c r="X95" s="677"/>
      <c r="Y95" s="677"/>
    </row>
    <row r="96" s="615" customFormat="true" ht="15" hidden="false" customHeight="false" outlineLevel="0" collapsed="false">
      <c r="A96" s="615" t="n">
        <v>78</v>
      </c>
      <c r="B96" s="656" t="s">
        <v>1295</v>
      </c>
      <c r="C96" s="654"/>
      <c r="D96" s="615" t="n">
        <v>74</v>
      </c>
      <c r="E96" s="615" t="n">
        <v>28</v>
      </c>
      <c r="F96" s="615" t="n">
        <v>46</v>
      </c>
      <c r="G96" s="615" t="n">
        <v>10</v>
      </c>
      <c r="H96" s="615" t="n">
        <v>4</v>
      </c>
      <c r="I96" s="615" t="n">
        <v>6</v>
      </c>
      <c r="J96" s="615" t="n">
        <v>15</v>
      </c>
      <c r="K96" s="615" t="n">
        <v>4</v>
      </c>
      <c r="L96" s="615" t="n">
        <v>11</v>
      </c>
      <c r="M96" s="615" t="n">
        <v>47</v>
      </c>
      <c r="N96" s="615" t="n">
        <v>19</v>
      </c>
      <c r="O96" s="615" t="n">
        <v>28</v>
      </c>
      <c r="P96" s="615" t="n">
        <v>1</v>
      </c>
      <c r="Q96" s="615" t="n">
        <v>0</v>
      </c>
      <c r="R96" s="615" t="n">
        <v>1</v>
      </c>
      <c r="S96" s="615" t="n">
        <v>1</v>
      </c>
      <c r="T96" s="615" t="n">
        <v>1</v>
      </c>
      <c r="U96" s="615" t="n">
        <v>0</v>
      </c>
      <c r="V96" s="678" t="n">
        <v>78</v>
      </c>
      <c r="W96" s="677"/>
      <c r="X96" s="677"/>
      <c r="Y96" s="677"/>
    </row>
    <row r="97" s="615" customFormat="true" ht="15" hidden="false" customHeight="false" outlineLevel="0" collapsed="false">
      <c r="A97" s="615" t="n">
        <v>79</v>
      </c>
      <c r="B97" s="656" t="s">
        <v>1296</v>
      </c>
      <c r="C97" s="654"/>
      <c r="D97" s="615" t="n">
        <v>30</v>
      </c>
      <c r="E97" s="615" t="n">
        <v>19</v>
      </c>
      <c r="F97" s="615" t="n">
        <v>11</v>
      </c>
      <c r="G97" s="615" t="n">
        <v>6</v>
      </c>
      <c r="H97" s="615" t="n">
        <v>4</v>
      </c>
      <c r="I97" s="615" t="n">
        <v>2</v>
      </c>
      <c r="J97" s="615" t="n">
        <v>3</v>
      </c>
      <c r="K97" s="615" t="n">
        <v>1</v>
      </c>
      <c r="L97" s="615" t="n">
        <v>2</v>
      </c>
      <c r="M97" s="615" t="n">
        <v>20</v>
      </c>
      <c r="N97" s="615" t="n">
        <v>14</v>
      </c>
      <c r="O97" s="615" t="n">
        <v>6</v>
      </c>
      <c r="P97" s="615" t="n">
        <v>1</v>
      </c>
      <c r="Q97" s="615" t="n">
        <v>0</v>
      </c>
      <c r="R97" s="615" t="n">
        <v>1</v>
      </c>
      <c r="S97" s="615" t="n">
        <v>0</v>
      </c>
      <c r="T97" s="615" t="n">
        <v>0</v>
      </c>
      <c r="U97" s="615" t="n">
        <v>0</v>
      </c>
      <c r="V97" s="678" t="n">
        <v>79</v>
      </c>
      <c r="W97" s="677"/>
      <c r="X97" s="677"/>
      <c r="Y97" s="677"/>
    </row>
    <row r="98" s="615" customFormat="true" ht="15" hidden="false" customHeight="false" outlineLevel="0" collapsed="false">
      <c r="A98" s="615" t="n">
        <v>80</v>
      </c>
      <c r="B98" s="656" t="s">
        <v>1297</v>
      </c>
      <c r="C98" s="654"/>
      <c r="D98" s="615" t="n">
        <v>82</v>
      </c>
      <c r="E98" s="615" t="n">
        <v>67</v>
      </c>
      <c r="F98" s="615" t="n">
        <v>15</v>
      </c>
      <c r="G98" s="615" t="n">
        <v>8</v>
      </c>
      <c r="H98" s="615" t="n">
        <v>4</v>
      </c>
      <c r="I98" s="615" t="n">
        <v>4</v>
      </c>
      <c r="J98" s="615" t="n">
        <v>18</v>
      </c>
      <c r="K98" s="615" t="n">
        <v>16</v>
      </c>
      <c r="L98" s="615" t="n">
        <v>2</v>
      </c>
      <c r="M98" s="615" t="n">
        <v>51</v>
      </c>
      <c r="N98" s="615" t="n">
        <v>42</v>
      </c>
      <c r="O98" s="615" t="n">
        <v>9</v>
      </c>
      <c r="P98" s="615" t="n">
        <v>4</v>
      </c>
      <c r="Q98" s="615" t="n">
        <v>4</v>
      </c>
      <c r="R98" s="615" t="n">
        <v>0</v>
      </c>
      <c r="S98" s="615" t="n">
        <v>1</v>
      </c>
      <c r="T98" s="615" t="n">
        <v>1</v>
      </c>
      <c r="U98" s="615" t="n">
        <v>0</v>
      </c>
      <c r="V98" s="678" t="n">
        <v>80</v>
      </c>
      <c r="W98" s="677"/>
      <c r="X98" s="677"/>
      <c r="Y98" s="677"/>
    </row>
    <row r="99" s="615" customFormat="true" ht="15" hidden="false" customHeight="false" outlineLevel="0" collapsed="false">
      <c r="A99" s="615" t="n">
        <v>81</v>
      </c>
      <c r="B99" s="656" t="s">
        <v>1298</v>
      </c>
      <c r="C99" s="654"/>
      <c r="D99" s="615" t="n">
        <v>3124</v>
      </c>
      <c r="E99" s="615" t="n">
        <v>2311</v>
      </c>
      <c r="F99" s="615" t="n">
        <v>813</v>
      </c>
      <c r="G99" s="615" t="n">
        <v>103</v>
      </c>
      <c r="H99" s="615" t="n">
        <v>55</v>
      </c>
      <c r="I99" s="615" t="n">
        <v>48</v>
      </c>
      <c r="J99" s="615" t="n">
        <v>784</v>
      </c>
      <c r="K99" s="615" t="n">
        <v>546</v>
      </c>
      <c r="L99" s="615" t="n">
        <v>238</v>
      </c>
      <c r="M99" s="615" t="n">
        <v>1969</v>
      </c>
      <c r="N99" s="615" t="n">
        <v>1557</v>
      </c>
      <c r="O99" s="615" t="n">
        <v>412</v>
      </c>
      <c r="P99" s="615" t="n">
        <v>110</v>
      </c>
      <c r="Q99" s="615" t="n">
        <v>60</v>
      </c>
      <c r="R99" s="615" t="n">
        <v>50</v>
      </c>
      <c r="S99" s="615" t="n">
        <v>158</v>
      </c>
      <c r="T99" s="615" t="n">
        <v>93</v>
      </c>
      <c r="U99" s="615" t="n">
        <v>65</v>
      </c>
      <c r="V99" s="678" t="n">
        <v>81</v>
      </c>
      <c r="W99" s="677"/>
      <c r="X99" s="677"/>
      <c r="Y99" s="677"/>
    </row>
    <row r="100" s="615" customFormat="true" ht="15" hidden="false" customHeight="false" outlineLevel="0" collapsed="false">
      <c r="A100" s="615" t="n">
        <v>82</v>
      </c>
      <c r="B100" s="656" t="s">
        <v>1299</v>
      </c>
      <c r="C100" s="654"/>
      <c r="D100" s="615" t="n">
        <v>135</v>
      </c>
      <c r="E100" s="615" t="n">
        <v>131</v>
      </c>
      <c r="F100" s="615" t="n">
        <v>4</v>
      </c>
      <c r="G100" s="615" t="n">
        <v>3</v>
      </c>
      <c r="H100" s="615" t="n">
        <v>3</v>
      </c>
      <c r="I100" s="615" t="n">
        <v>0</v>
      </c>
      <c r="J100" s="615" t="n">
        <v>33</v>
      </c>
      <c r="K100" s="615" t="n">
        <v>31</v>
      </c>
      <c r="L100" s="615" t="n">
        <v>2</v>
      </c>
      <c r="M100" s="615" t="n">
        <v>99</v>
      </c>
      <c r="N100" s="615" t="n">
        <v>97</v>
      </c>
      <c r="O100" s="615" t="n">
        <v>2</v>
      </c>
      <c r="P100" s="615" t="n">
        <v>0</v>
      </c>
      <c r="Q100" s="615" t="n">
        <v>0</v>
      </c>
      <c r="R100" s="615" t="n">
        <v>0</v>
      </c>
      <c r="S100" s="615" t="n">
        <v>0</v>
      </c>
      <c r="T100" s="615" t="n">
        <v>0</v>
      </c>
      <c r="U100" s="615" t="n">
        <v>0</v>
      </c>
      <c r="V100" s="678" t="n">
        <v>82</v>
      </c>
      <c r="W100" s="677"/>
      <c r="X100" s="677"/>
      <c r="Y100" s="677"/>
    </row>
    <row r="101" s="615" customFormat="true" ht="15" hidden="false" customHeight="false" outlineLevel="0" collapsed="false">
      <c r="A101" s="615" t="n">
        <v>83</v>
      </c>
      <c r="B101" s="656" t="s">
        <v>1300</v>
      </c>
      <c r="C101" s="654"/>
      <c r="D101" s="615" t="n">
        <v>40</v>
      </c>
      <c r="E101" s="615" t="n">
        <v>21</v>
      </c>
      <c r="F101" s="615" t="n">
        <v>19</v>
      </c>
      <c r="G101" s="615" t="n">
        <v>7</v>
      </c>
      <c r="H101" s="615" t="n">
        <v>2</v>
      </c>
      <c r="I101" s="615" t="n">
        <v>5</v>
      </c>
      <c r="J101" s="615" t="n">
        <v>6</v>
      </c>
      <c r="K101" s="615" t="n">
        <v>4</v>
      </c>
      <c r="L101" s="615" t="n">
        <v>2</v>
      </c>
      <c r="M101" s="615" t="n">
        <v>25</v>
      </c>
      <c r="N101" s="615" t="n">
        <v>14</v>
      </c>
      <c r="O101" s="615" t="n">
        <v>11</v>
      </c>
      <c r="P101" s="615" t="n">
        <v>2</v>
      </c>
      <c r="Q101" s="615" t="n">
        <v>1</v>
      </c>
      <c r="R101" s="615" t="n">
        <v>1</v>
      </c>
      <c r="S101" s="615" t="n">
        <v>0</v>
      </c>
      <c r="T101" s="615" t="n">
        <v>0</v>
      </c>
      <c r="U101" s="615" t="n">
        <v>0</v>
      </c>
      <c r="V101" s="678" t="n">
        <v>83</v>
      </c>
      <c r="W101" s="677"/>
      <c r="X101" s="677"/>
      <c r="Y101" s="677"/>
    </row>
    <row r="102" s="615" customFormat="true" ht="15" hidden="false" customHeight="false" outlineLevel="0" collapsed="false">
      <c r="A102" s="615" t="n">
        <v>84</v>
      </c>
      <c r="B102" s="656" t="s">
        <v>1301</v>
      </c>
      <c r="C102" s="654"/>
      <c r="D102" s="615" t="n">
        <v>77</v>
      </c>
      <c r="E102" s="615" t="n">
        <v>56</v>
      </c>
      <c r="F102" s="615" t="n">
        <v>21</v>
      </c>
      <c r="G102" s="615" t="n">
        <v>4</v>
      </c>
      <c r="H102" s="615" t="n">
        <v>1</v>
      </c>
      <c r="I102" s="615" t="n">
        <v>3</v>
      </c>
      <c r="J102" s="615" t="n">
        <v>10</v>
      </c>
      <c r="K102" s="615" t="n">
        <v>4</v>
      </c>
      <c r="L102" s="615" t="n">
        <v>6</v>
      </c>
      <c r="M102" s="615" t="n">
        <v>61</v>
      </c>
      <c r="N102" s="615" t="n">
        <v>51</v>
      </c>
      <c r="O102" s="615" t="n">
        <v>10</v>
      </c>
      <c r="P102" s="615" t="n">
        <v>1</v>
      </c>
      <c r="Q102" s="615" t="n">
        <v>0</v>
      </c>
      <c r="R102" s="615" t="n">
        <v>1</v>
      </c>
      <c r="S102" s="615" t="n">
        <v>1</v>
      </c>
      <c r="T102" s="615" t="n">
        <v>0</v>
      </c>
      <c r="U102" s="615" t="n">
        <v>1</v>
      </c>
      <c r="V102" s="678" t="n">
        <v>84</v>
      </c>
      <c r="W102" s="677"/>
      <c r="X102" s="677"/>
      <c r="Y102" s="677"/>
    </row>
    <row r="103" s="615" customFormat="true" ht="15" hidden="false" customHeight="false" outlineLevel="0" collapsed="false">
      <c r="A103" s="615" t="n">
        <v>85</v>
      </c>
      <c r="B103" s="656" t="s">
        <v>1302</v>
      </c>
      <c r="C103" s="654"/>
      <c r="D103" s="615" t="n">
        <v>86</v>
      </c>
      <c r="E103" s="615" t="n">
        <v>34</v>
      </c>
      <c r="F103" s="615" t="n">
        <v>52</v>
      </c>
      <c r="G103" s="615" t="n">
        <v>6</v>
      </c>
      <c r="H103" s="615" t="n">
        <v>3</v>
      </c>
      <c r="I103" s="615" t="n">
        <v>3</v>
      </c>
      <c r="J103" s="615" t="n">
        <v>29</v>
      </c>
      <c r="K103" s="615" t="n">
        <v>7</v>
      </c>
      <c r="L103" s="615" t="n">
        <v>22</v>
      </c>
      <c r="M103" s="615" t="n">
        <v>46</v>
      </c>
      <c r="N103" s="615" t="n">
        <v>20</v>
      </c>
      <c r="O103" s="615" t="n">
        <v>26</v>
      </c>
      <c r="P103" s="615" t="n">
        <v>3</v>
      </c>
      <c r="Q103" s="615" t="n">
        <v>2</v>
      </c>
      <c r="R103" s="615" t="n">
        <v>1</v>
      </c>
      <c r="S103" s="615" t="n">
        <v>2</v>
      </c>
      <c r="T103" s="615" t="n">
        <v>2</v>
      </c>
      <c r="U103" s="615" t="n">
        <v>0</v>
      </c>
      <c r="V103" s="678" t="n">
        <v>85</v>
      </c>
      <c r="W103" s="677"/>
      <c r="X103" s="677"/>
      <c r="Y103" s="677"/>
    </row>
    <row r="104" s="615" customFormat="true" ht="15" hidden="false" customHeight="false" outlineLevel="0" collapsed="false">
      <c r="A104" s="615" t="n">
        <v>86</v>
      </c>
      <c r="B104" s="656" t="s">
        <v>1303</v>
      </c>
      <c r="C104" s="654"/>
      <c r="D104" s="615" t="n">
        <v>80</v>
      </c>
      <c r="E104" s="615" t="n">
        <v>72</v>
      </c>
      <c r="F104" s="615" t="n">
        <v>8</v>
      </c>
      <c r="G104" s="615" t="n">
        <v>7</v>
      </c>
      <c r="H104" s="615" t="n">
        <v>5</v>
      </c>
      <c r="I104" s="615" t="n">
        <v>2</v>
      </c>
      <c r="J104" s="615" t="n">
        <v>15</v>
      </c>
      <c r="K104" s="615" t="n">
        <v>14</v>
      </c>
      <c r="L104" s="615" t="n">
        <v>1</v>
      </c>
      <c r="M104" s="615" t="n">
        <v>57</v>
      </c>
      <c r="N104" s="615" t="n">
        <v>52</v>
      </c>
      <c r="O104" s="615" t="n">
        <v>5</v>
      </c>
      <c r="P104" s="615" t="n">
        <v>1</v>
      </c>
      <c r="Q104" s="615" t="n">
        <v>1</v>
      </c>
      <c r="R104" s="615" t="n">
        <v>0</v>
      </c>
      <c r="S104" s="615" t="n">
        <v>0</v>
      </c>
      <c r="T104" s="615" t="n">
        <v>0</v>
      </c>
      <c r="U104" s="615" t="n">
        <v>0</v>
      </c>
      <c r="V104" s="678" t="n">
        <v>86</v>
      </c>
      <c r="W104" s="677"/>
      <c r="X104" s="677"/>
      <c r="Y104" s="677"/>
    </row>
    <row r="105" s="615" customFormat="true" ht="15" hidden="false" customHeight="false" outlineLevel="0" collapsed="false">
      <c r="A105" s="615" t="n">
        <v>87</v>
      </c>
      <c r="B105" s="656" t="s">
        <v>1304</v>
      </c>
      <c r="C105" s="654"/>
      <c r="D105" s="615" t="n">
        <v>1657</v>
      </c>
      <c r="E105" s="615" t="n">
        <v>1258</v>
      </c>
      <c r="F105" s="615" t="n">
        <v>399</v>
      </c>
      <c r="G105" s="615" t="n">
        <v>149</v>
      </c>
      <c r="H105" s="615" t="n">
        <v>80</v>
      </c>
      <c r="I105" s="615" t="n">
        <v>69</v>
      </c>
      <c r="J105" s="615" t="n">
        <v>246</v>
      </c>
      <c r="K105" s="615" t="n">
        <v>183</v>
      </c>
      <c r="L105" s="615" t="n">
        <v>63</v>
      </c>
      <c r="M105" s="615" t="n">
        <v>1198</v>
      </c>
      <c r="N105" s="615" t="n">
        <v>955</v>
      </c>
      <c r="O105" s="615" t="n">
        <v>243</v>
      </c>
      <c r="P105" s="615" t="n">
        <v>57</v>
      </c>
      <c r="Q105" s="615" t="n">
        <v>37</v>
      </c>
      <c r="R105" s="615" t="n">
        <v>20</v>
      </c>
      <c r="S105" s="615" t="n">
        <v>7</v>
      </c>
      <c r="T105" s="615" t="n">
        <v>3</v>
      </c>
      <c r="U105" s="615" t="n">
        <v>4</v>
      </c>
      <c r="V105" s="678" t="n">
        <v>87</v>
      </c>
      <c r="W105" s="677"/>
      <c r="X105" s="677"/>
      <c r="Y105" s="677"/>
    </row>
    <row r="106" s="615" customFormat="true" ht="15" hidden="false" customHeight="false" outlineLevel="0" collapsed="false">
      <c r="A106" s="615" t="s">
        <v>1444</v>
      </c>
      <c r="B106" s="656"/>
      <c r="C106" s="621"/>
      <c r="U106" s="659"/>
      <c r="V106" s="659"/>
      <c r="W106" s="677"/>
      <c r="X106" s="677"/>
      <c r="Y106" s="677"/>
    </row>
    <row r="107" s="615" customFormat="true" ht="15" hidden="false" customHeight="false" outlineLevel="0" collapsed="false">
      <c r="A107" s="615" t="s">
        <v>1445</v>
      </c>
      <c r="B107" s="656"/>
      <c r="C107" s="621"/>
      <c r="U107" s="659"/>
      <c r="V107" s="659"/>
      <c r="W107" s="677"/>
      <c r="X107" s="677"/>
      <c r="Y107" s="677"/>
    </row>
    <row r="108" s="615" customFormat="true" ht="15" hidden="false" customHeight="false" outlineLevel="0" collapsed="false">
      <c r="B108" s="656"/>
      <c r="C108" s="621"/>
      <c r="U108" s="659"/>
      <c r="V108" s="659"/>
      <c r="W108" s="677"/>
      <c r="X108" s="677"/>
      <c r="Y108" s="677"/>
    </row>
    <row r="109" s="615" customFormat="true" ht="15" hidden="false" customHeight="false" outlineLevel="0" collapsed="false">
      <c r="A109" s="615" t="n">
        <v>88</v>
      </c>
      <c r="B109" s="656" t="s">
        <v>1305</v>
      </c>
      <c r="C109" s="654"/>
      <c r="D109" s="615" t="n">
        <v>41</v>
      </c>
      <c r="E109" s="615" t="n">
        <v>25</v>
      </c>
      <c r="F109" s="615" t="n">
        <v>16</v>
      </c>
      <c r="G109" s="615" t="n">
        <v>4</v>
      </c>
      <c r="H109" s="615" t="n">
        <v>3</v>
      </c>
      <c r="I109" s="615" t="n">
        <v>1</v>
      </c>
      <c r="J109" s="615" t="n">
        <v>6</v>
      </c>
      <c r="K109" s="615" t="n">
        <v>1</v>
      </c>
      <c r="L109" s="615" t="n">
        <v>5</v>
      </c>
      <c r="M109" s="615" t="n">
        <v>30</v>
      </c>
      <c r="N109" s="615" t="n">
        <v>20</v>
      </c>
      <c r="O109" s="615" t="n">
        <v>10</v>
      </c>
      <c r="P109" s="615" t="n">
        <v>1</v>
      </c>
      <c r="Q109" s="615" t="n">
        <v>1</v>
      </c>
      <c r="R109" s="615" t="n">
        <v>0</v>
      </c>
      <c r="S109" s="615" t="n">
        <v>0</v>
      </c>
      <c r="T109" s="615" t="n">
        <v>0</v>
      </c>
      <c r="U109" s="615" t="n">
        <v>0</v>
      </c>
      <c r="V109" s="678" t="n">
        <v>88</v>
      </c>
      <c r="W109" s="677"/>
      <c r="X109" s="677"/>
      <c r="Y109" s="677"/>
    </row>
    <row r="110" s="615" customFormat="true" ht="15" hidden="false" customHeight="false" outlineLevel="0" collapsed="false">
      <c r="A110" s="615" t="n">
        <v>89</v>
      </c>
      <c r="B110" s="656" t="s">
        <v>1306</v>
      </c>
      <c r="C110" s="654"/>
      <c r="D110" s="615" t="n">
        <v>43</v>
      </c>
      <c r="E110" s="615" t="n">
        <v>26</v>
      </c>
      <c r="F110" s="615" t="n">
        <v>17</v>
      </c>
      <c r="G110" s="615" t="n">
        <v>0</v>
      </c>
      <c r="H110" s="615" t="n">
        <v>0</v>
      </c>
      <c r="I110" s="615" t="n">
        <v>0</v>
      </c>
      <c r="J110" s="615" t="n">
        <v>5</v>
      </c>
      <c r="K110" s="615" t="n">
        <v>0</v>
      </c>
      <c r="L110" s="615" t="n">
        <v>5</v>
      </c>
      <c r="M110" s="615" t="n">
        <v>36</v>
      </c>
      <c r="N110" s="615" t="n">
        <v>24</v>
      </c>
      <c r="O110" s="615" t="n">
        <v>12</v>
      </c>
      <c r="P110" s="615" t="n">
        <v>2</v>
      </c>
      <c r="Q110" s="615" t="n">
        <v>2</v>
      </c>
      <c r="R110" s="615" t="n">
        <v>0</v>
      </c>
      <c r="S110" s="615" t="n">
        <v>0</v>
      </c>
      <c r="T110" s="615" t="n">
        <v>0</v>
      </c>
      <c r="U110" s="615" t="n">
        <v>0</v>
      </c>
      <c r="V110" s="678" t="n">
        <v>89</v>
      </c>
      <c r="W110" s="677"/>
      <c r="X110" s="677"/>
      <c r="Y110" s="677"/>
    </row>
    <row r="111" s="615" customFormat="true" ht="15" hidden="false" customHeight="false" outlineLevel="0" collapsed="false">
      <c r="A111" s="615" t="n">
        <v>90</v>
      </c>
      <c r="B111" s="656" t="s">
        <v>1307</v>
      </c>
      <c r="C111" s="654"/>
      <c r="D111" s="615" t="n">
        <v>5</v>
      </c>
      <c r="E111" s="615" t="n">
        <v>4</v>
      </c>
      <c r="F111" s="615" t="n">
        <v>1</v>
      </c>
      <c r="G111" s="615" t="n">
        <v>1</v>
      </c>
      <c r="H111" s="615" t="n">
        <v>1</v>
      </c>
      <c r="I111" s="615" t="n">
        <v>0</v>
      </c>
      <c r="J111" s="615" t="n">
        <v>1</v>
      </c>
      <c r="K111" s="615" t="n">
        <v>0</v>
      </c>
      <c r="L111" s="615" t="n">
        <v>1</v>
      </c>
      <c r="M111" s="615" t="n">
        <v>3</v>
      </c>
      <c r="N111" s="615" t="n">
        <v>3</v>
      </c>
      <c r="O111" s="615" t="n">
        <v>0</v>
      </c>
      <c r="P111" s="615" t="n">
        <v>0</v>
      </c>
      <c r="Q111" s="615" t="n">
        <v>0</v>
      </c>
      <c r="R111" s="615" t="n">
        <v>0</v>
      </c>
      <c r="S111" s="615" t="n">
        <v>0</v>
      </c>
      <c r="T111" s="615" t="n">
        <v>0</v>
      </c>
      <c r="U111" s="615" t="n">
        <v>0</v>
      </c>
      <c r="V111" s="678" t="n">
        <v>90</v>
      </c>
      <c r="W111" s="677"/>
      <c r="X111" s="677"/>
      <c r="Y111" s="677"/>
    </row>
    <row r="112" s="615" customFormat="true" ht="15" hidden="false" customHeight="false" outlineLevel="0" collapsed="false">
      <c r="A112" s="615" t="n">
        <v>91</v>
      </c>
      <c r="B112" s="656" t="s">
        <v>1308</v>
      </c>
      <c r="C112" s="654"/>
      <c r="D112" s="615" t="n">
        <v>162</v>
      </c>
      <c r="E112" s="615" t="n">
        <v>128</v>
      </c>
      <c r="F112" s="615" t="n">
        <v>34</v>
      </c>
      <c r="G112" s="615" t="n">
        <v>8</v>
      </c>
      <c r="H112" s="615" t="n">
        <v>4</v>
      </c>
      <c r="I112" s="615" t="n">
        <v>4</v>
      </c>
      <c r="J112" s="615" t="n">
        <v>7</v>
      </c>
      <c r="K112" s="615" t="n">
        <v>4</v>
      </c>
      <c r="L112" s="615" t="n">
        <v>3</v>
      </c>
      <c r="M112" s="615" t="n">
        <v>141</v>
      </c>
      <c r="N112" s="615" t="n">
        <v>114</v>
      </c>
      <c r="O112" s="615" t="n">
        <v>27</v>
      </c>
      <c r="P112" s="615" t="n">
        <v>6</v>
      </c>
      <c r="Q112" s="615" t="n">
        <v>6</v>
      </c>
      <c r="R112" s="615" t="n">
        <v>0</v>
      </c>
      <c r="S112" s="615" t="n">
        <v>0</v>
      </c>
      <c r="T112" s="615" t="n">
        <v>0</v>
      </c>
      <c r="U112" s="615" t="n">
        <v>0</v>
      </c>
      <c r="V112" s="678" t="n">
        <v>91</v>
      </c>
      <c r="W112" s="677"/>
      <c r="X112" s="677"/>
      <c r="Y112" s="677"/>
    </row>
    <row r="113" s="615" customFormat="true" ht="15" hidden="false" customHeight="false" outlineLevel="0" collapsed="false">
      <c r="A113" s="615" t="n">
        <v>92</v>
      </c>
      <c r="B113" s="656" t="s">
        <v>1309</v>
      </c>
      <c r="C113" s="654"/>
      <c r="D113" s="615" t="n">
        <v>14</v>
      </c>
      <c r="E113" s="615" t="n">
        <v>9</v>
      </c>
      <c r="F113" s="615" t="n">
        <v>5</v>
      </c>
      <c r="G113" s="615" t="n">
        <v>1</v>
      </c>
      <c r="H113" s="615" t="n">
        <v>1</v>
      </c>
      <c r="I113" s="615" t="n">
        <v>0</v>
      </c>
      <c r="J113" s="615" t="n">
        <v>1</v>
      </c>
      <c r="K113" s="615" t="n">
        <v>0</v>
      </c>
      <c r="L113" s="615" t="n">
        <v>1</v>
      </c>
      <c r="M113" s="615" t="n">
        <v>11</v>
      </c>
      <c r="N113" s="615" t="n">
        <v>7</v>
      </c>
      <c r="O113" s="615" t="n">
        <v>4</v>
      </c>
      <c r="P113" s="615" t="n">
        <v>1</v>
      </c>
      <c r="Q113" s="615" t="n">
        <v>1</v>
      </c>
      <c r="R113" s="615" t="n">
        <v>0</v>
      </c>
      <c r="S113" s="615" t="n">
        <v>0</v>
      </c>
      <c r="T113" s="615" t="n">
        <v>0</v>
      </c>
      <c r="U113" s="615" t="n">
        <v>0</v>
      </c>
      <c r="V113" s="678" t="n">
        <v>92</v>
      </c>
      <c r="W113" s="677"/>
      <c r="X113" s="677"/>
      <c r="Y113" s="677"/>
    </row>
    <row r="114" s="615" customFormat="true" ht="15" hidden="false" customHeight="false" outlineLevel="0" collapsed="false">
      <c r="A114" s="615" t="n">
        <v>93</v>
      </c>
      <c r="B114" s="656" t="s">
        <v>1310</v>
      </c>
      <c r="C114" s="654"/>
      <c r="D114" s="615" t="n">
        <v>492</v>
      </c>
      <c r="E114" s="615" t="n">
        <v>415</v>
      </c>
      <c r="F114" s="615" t="n">
        <v>77</v>
      </c>
      <c r="G114" s="615" t="n">
        <v>26</v>
      </c>
      <c r="H114" s="615" t="n">
        <v>16</v>
      </c>
      <c r="I114" s="615" t="n">
        <v>10</v>
      </c>
      <c r="J114" s="615" t="n">
        <v>232</v>
      </c>
      <c r="K114" s="615" t="n">
        <v>200</v>
      </c>
      <c r="L114" s="615" t="n">
        <v>32</v>
      </c>
      <c r="M114" s="615" t="n">
        <v>228</v>
      </c>
      <c r="N114" s="615" t="n">
        <v>195</v>
      </c>
      <c r="O114" s="615" t="n">
        <v>33</v>
      </c>
      <c r="P114" s="615" t="n">
        <v>5</v>
      </c>
      <c r="Q114" s="615" t="n">
        <v>4</v>
      </c>
      <c r="R114" s="615" t="n">
        <v>1</v>
      </c>
      <c r="S114" s="615" t="n">
        <v>1</v>
      </c>
      <c r="T114" s="615" t="n">
        <v>0</v>
      </c>
      <c r="U114" s="615" t="n">
        <v>1</v>
      </c>
      <c r="V114" s="678" t="n">
        <v>93</v>
      </c>
      <c r="W114" s="677"/>
      <c r="X114" s="677"/>
      <c r="Y114" s="677"/>
    </row>
    <row r="115" s="615" customFormat="true" ht="15" hidden="false" customHeight="false" outlineLevel="0" collapsed="false">
      <c r="A115" s="615" t="n">
        <v>94</v>
      </c>
      <c r="B115" s="656" t="s">
        <v>1311</v>
      </c>
      <c r="C115" s="654"/>
      <c r="D115" s="615" t="n">
        <v>92</v>
      </c>
      <c r="E115" s="615" t="n">
        <v>57</v>
      </c>
      <c r="F115" s="615" t="n">
        <v>35</v>
      </c>
      <c r="G115" s="615" t="n">
        <v>5</v>
      </c>
      <c r="H115" s="615" t="n">
        <v>5</v>
      </c>
      <c r="I115" s="615" t="n">
        <v>0</v>
      </c>
      <c r="J115" s="615" t="n">
        <v>32</v>
      </c>
      <c r="K115" s="615" t="n">
        <v>19</v>
      </c>
      <c r="L115" s="615" t="n">
        <v>13</v>
      </c>
      <c r="M115" s="615" t="n">
        <v>51</v>
      </c>
      <c r="N115" s="615" t="n">
        <v>30</v>
      </c>
      <c r="O115" s="615" t="n">
        <v>21</v>
      </c>
      <c r="P115" s="615" t="n">
        <v>3</v>
      </c>
      <c r="Q115" s="615" t="n">
        <v>3</v>
      </c>
      <c r="R115" s="615" t="n">
        <v>0</v>
      </c>
      <c r="S115" s="615" t="n">
        <v>1</v>
      </c>
      <c r="T115" s="615" t="n">
        <v>0</v>
      </c>
      <c r="U115" s="615" t="n">
        <v>1</v>
      </c>
      <c r="V115" s="678" t="n">
        <v>94</v>
      </c>
      <c r="W115" s="677"/>
      <c r="X115" s="677"/>
      <c r="Y115" s="677"/>
    </row>
    <row r="116" s="615" customFormat="true" ht="15" hidden="false" customHeight="false" outlineLevel="0" collapsed="false">
      <c r="A116" s="615" t="n">
        <v>95</v>
      </c>
      <c r="B116" s="656" t="s">
        <v>1312</v>
      </c>
      <c r="C116" s="654"/>
      <c r="D116" s="615" t="n">
        <v>336</v>
      </c>
      <c r="E116" s="615" t="n">
        <v>206</v>
      </c>
      <c r="F116" s="615" t="n">
        <v>130</v>
      </c>
      <c r="G116" s="615" t="n">
        <v>64</v>
      </c>
      <c r="H116" s="615" t="n">
        <v>27</v>
      </c>
      <c r="I116" s="615" t="n">
        <v>37</v>
      </c>
      <c r="J116" s="615" t="n">
        <v>61</v>
      </c>
      <c r="K116" s="615" t="n">
        <v>41</v>
      </c>
      <c r="L116" s="615" t="n">
        <v>20</v>
      </c>
      <c r="M116" s="615" t="n">
        <v>178</v>
      </c>
      <c r="N116" s="615" t="n">
        <v>121</v>
      </c>
      <c r="O116" s="615" t="n">
        <v>57</v>
      </c>
      <c r="P116" s="615" t="n">
        <v>16</v>
      </c>
      <c r="Q116" s="615" t="n">
        <v>11</v>
      </c>
      <c r="R116" s="615" t="n">
        <v>5</v>
      </c>
      <c r="S116" s="615" t="n">
        <v>17</v>
      </c>
      <c r="T116" s="615" t="n">
        <v>6</v>
      </c>
      <c r="U116" s="615" t="n">
        <v>11</v>
      </c>
      <c r="V116" s="678" t="n">
        <v>95</v>
      </c>
      <c r="W116" s="677"/>
      <c r="X116" s="677"/>
      <c r="Y116" s="677"/>
    </row>
    <row r="117" s="615" customFormat="true" ht="15" hidden="false" customHeight="false" outlineLevel="0" collapsed="false">
      <c r="A117" s="615" t="n">
        <v>96</v>
      </c>
      <c r="B117" s="656" t="s">
        <v>1313</v>
      </c>
      <c r="C117" s="654"/>
      <c r="D117" s="615" t="n">
        <v>756</v>
      </c>
      <c r="E117" s="615" t="n">
        <v>344</v>
      </c>
      <c r="F117" s="615" t="n">
        <v>412</v>
      </c>
      <c r="G117" s="615" t="n">
        <v>91</v>
      </c>
      <c r="H117" s="615" t="n">
        <v>48</v>
      </c>
      <c r="I117" s="615" t="n">
        <v>43</v>
      </c>
      <c r="J117" s="615" t="n">
        <v>181</v>
      </c>
      <c r="K117" s="615" t="n">
        <v>61</v>
      </c>
      <c r="L117" s="615" t="n">
        <v>120</v>
      </c>
      <c r="M117" s="615" t="n">
        <v>421</v>
      </c>
      <c r="N117" s="615" t="n">
        <v>206</v>
      </c>
      <c r="O117" s="615" t="n">
        <v>215</v>
      </c>
      <c r="P117" s="615" t="n">
        <v>58</v>
      </c>
      <c r="Q117" s="615" t="n">
        <v>26</v>
      </c>
      <c r="R117" s="615" t="n">
        <v>32</v>
      </c>
      <c r="S117" s="615" t="n">
        <v>5</v>
      </c>
      <c r="T117" s="615" t="n">
        <v>3</v>
      </c>
      <c r="U117" s="615" t="n">
        <v>2</v>
      </c>
      <c r="V117" s="678" t="n">
        <v>96</v>
      </c>
      <c r="W117" s="677"/>
      <c r="X117" s="677"/>
      <c r="Y117" s="677"/>
    </row>
    <row r="118" s="615" customFormat="true" ht="15" hidden="false" customHeight="false" outlineLevel="0" collapsed="false">
      <c r="A118" s="615" t="n">
        <v>97</v>
      </c>
      <c r="B118" s="656" t="s">
        <v>1314</v>
      </c>
      <c r="C118" s="654"/>
      <c r="D118" s="615" t="n">
        <v>437</v>
      </c>
      <c r="E118" s="615" t="n">
        <v>346</v>
      </c>
      <c r="F118" s="615" t="n">
        <v>91</v>
      </c>
      <c r="G118" s="615" t="n">
        <v>50</v>
      </c>
      <c r="H118" s="615" t="n">
        <v>32</v>
      </c>
      <c r="I118" s="615" t="n">
        <v>18</v>
      </c>
      <c r="J118" s="615" t="n">
        <v>140</v>
      </c>
      <c r="K118" s="615" t="n">
        <v>117</v>
      </c>
      <c r="L118" s="615" t="n">
        <v>23</v>
      </c>
      <c r="M118" s="615" t="n">
        <v>230</v>
      </c>
      <c r="N118" s="615" t="n">
        <v>183</v>
      </c>
      <c r="O118" s="615" t="n">
        <v>47</v>
      </c>
      <c r="P118" s="615" t="n">
        <v>14</v>
      </c>
      <c r="Q118" s="615" t="n">
        <v>13</v>
      </c>
      <c r="R118" s="615" t="n">
        <v>1</v>
      </c>
      <c r="S118" s="615" t="n">
        <v>3</v>
      </c>
      <c r="T118" s="615" t="n">
        <v>1</v>
      </c>
      <c r="U118" s="615" t="n">
        <v>2</v>
      </c>
      <c r="V118" s="678" t="n">
        <v>97</v>
      </c>
      <c r="W118" s="677"/>
      <c r="X118" s="677"/>
      <c r="Y118" s="677"/>
    </row>
    <row r="119" s="615" customFormat="true" ht="15" hidden="false" customHeight="false" outlineLevel="0" collapsed="false">
      <c r="A119" s="615" t="n">
        <v>98</v>
      </c>
      <c r="B119" s="656" t="s">
        <v>1315</v>
      </c>
      <c r="C119" s="654"/>
      <c r="D119" s="615" t="n">
        <v>8</v>
      </c>
      <c r="E119" s="615" t="n">
        <v>3</v>
      </c>
      <c r="F119" s="615" t="n">
        <v>5</v>
      </c>
      <c r="G119" s="615" t="n">
        <v>2</v>
      </c>
      <c r="H119" s="615" t="n">
        <v>1</v>
      </c>
      <c r="I119" s="615" t="n">
        <v>1</v>
      </c>
      <c r="J119" s="615" t="n">
        <v>2</v>
      </c>
      <c r="K119" s="615" t="n">
        <v>0</v>
      </c>
      <c r="L119" s="615" t="n">
        <v>2</v>
      </c>
      <c r="M119" s="615" t="n">
        <v>4</v>
      </c>
      <c r="N119" s="615" t="n">
        <v>2</v>
      </c>
      <c r="O119" s="615" t="n">
        <v>2</v>
      </c>
      <c r="P119" s="615" t="n">
        <v>0</v>
      </c>
      <c r="Q119" s="615" t="n">
        <v>0</v>
      </c>
      <c r="R119" s="615" t="n">
        <v>0</v>
      </c>
      <c r="S119" s="615" t="n">
        <v>0</v>
      </c>
      <c r="T119" s="615" t="n">
        <v>0</v>
      </c>
      <c r="U119" s="615" t="n">
        <v>0</v>
      </c>
      <c r="V119" s="678" t="n">
        <v>98</v>
      </c>
      <c r="W119" s="677"/>
      <c r="X119" s="677"/>
      <c r="Y119" s="677"/>
    </row>
    <row r="120" s="615" customFormat="true" ht="15" hidden="false" customHeight="false" outlineLevel="0" collapsed="false">
      <c r="A120" s="615" t="n">
        <v>99</v>
      </c>
      <c r="B120" s="656" t="s">
        <v>1316</v>
      </c>
      <c r="C120" s="654"/>
      <c r="D120" s="615" t="n">
        <v>147</v>
      </c>
      <c r="E120" s="615" t="n">
        <v>94</v>
      </c>
      <c r="F120" s="615" t="n">
        <v>53</v>
      </c>
      <c r="G120" s="615" t="n">
        <v>7</v>
      </c>
      <c r="H120" s="615" t="n">
        <v>4</v>
      </c>
      <c r="I120" s="615" t="n">
        <v>3</v>
      </c>
      <c r="J120" s="615" t="n">
        <v>16</v>
      </c>
      <c r="K120" s="615" t="n">
        <v>9</v>
      </c>
      <c r="L120" s="615" t="n">
        <v>7</v>
      </c>
      <c r="M120" s="615" t="n">
        <v>115</v>
      </c>
      <c r="N120" s="615" t="n">
        <v>76</v>
      </c>
      <c r="O120" s="615" t="n">
        <v>39</v>
      </c>
      <c r="P120" s="615" t="n">
        <v>9</v>
      </c>
      <c r="Q120" s="615" t="n">
        <v>5</v>
      </c>
      <c r="R120" s="615" t="n">
        <v>4</v>
      </c>
      <c r="S120" s="615" t="n">
        <v>0</v>
      </c>
      <c r="T120" s="615" t="n">
        <v>0</v>
      </c>
      <c r="U120" s="615" t="n">
        <v>0</v>
      </c>
      <c r="V120" s="678" t="n">
        <v>99</v>
      </c>
      <c r="W120" s="677"/>
      <c r="X120" s="677"/>
      <c r="Y120" s="677"/>
    </row>
    <row r="121" s="615" customFormat="true" ht="15" hidden="false" customHeight="false" outlineLevel="0" collapsed="false">
      <c r="A121" s="615" t="n">
        <v>100</v>
      </c>
      <c r="B121" s="656" t="s">
        <v>1317</v>
      </c>
      <c r="C121" s="654"/>
      <c r="D121" s="615" t="n">
        <v>675</v>
      </c>
      <c r="E121" s="615" t="n">
        <v>518</v>
      </c>
      <c r="F121" s="615" t="n">
        <v>157</v>
      </c>
      <c r="G121" s="615" t="n">
        <v>52</v>
      </c>
      <c r="H121" s="615" t="n">
        <v>24</v>
      </c>
      <c r="I121" s="615" t="n">
        <v>28</v>
      </c>
      <c r="J121" s="615" t="n">
        <v>62</v>
      </c>
      <c r="K121" s="615" t="n">
        <v>48</v>
      </c>
      <c r="L121" s="615" t="n">
        <v>14</v>
      </c>
      <c r="M121" s="615" t="n">
        <v>543</v>
      </c>
      <c r="N121" s="615" t="n">
        <v>437</v>
      </c>
      <c r="O121" s="615" t="n">
        <v>106</v>
      </c>
      <c r="P121" s="615" t="n">
        <v>15</v>
      </c>
      <c r="Q121" s="615" t="n">
        <v>8</v>
      </c>
      <c r="R121" s="615" t="n">
        <v>7</v>
      </c>
      <c r="S121" s="615" t="n">
        <v>3</v>
      </c>
      <c r="T121" s="615" t="n">
        <v>1</v>
      </c>
      <c r="U121" s="615" t="n">
        <v>2</v>
      </c>
      <c r="V121" s="678" t="n">
        <v>100</v>
      </c>
      <c r="W121" s="677"/>
      <c r="X121" s="677"/>
      <c r="Y121" s="677"/>
    </row>
    <row r="122" s="615" customFormat="true" ht="15" hidden="false" customHeight="false" outlineLevel="0" collapsed="false">
      <c r="A122" s="615" t="n">
        <v>101</v>
      </c>
      <c r="B122" s="656" t="s">
        <v>1318</v>
      </c>
      <c r="C122" s="654"/>
      <c r="D122" s="615" t="n">
        <v>17</v>
      </c>
      <c r="E122" s="615" t="n">
        <v>14</v>
      </c>
      <c r="F122" s="615" t="n">
        <v>3</v>
      </c>
      <c r="G122" s="615" t="n">
        <v>1</v>
      </c>
      <c r="H122" s="615" t="n">
        <v>1</v>
      </c>
      <c r="I122" s="615" t="n">
        <v>0</v>
      </c>
      <c r="J122" s="615" t="n">
        <v>3</v>
      </c>
      <c r="K122" s="615" t="n">
        <v>1</v>
      </c>
      <c r="L122" s="615" t="n">
        <v>2</v>
      </c>
      <c r="M122" s="615" t="n">
        <v>11</v>
      </c>
      <c r="N122" s="615" t="n">
        <v>10</v>
      </c>
      <c r="O122" s="615" t="n">
        <v>1</v>
      </c>
      <c r="P122" s="615" t="n">
        <v>2</v>
      </c>
      <c r="Q122" s="615" t="n">
        <v>2</v>
      </c>
      <c r="R122" s="615" t="n">
        <v>0</v>
      </c>
      <c r="S122" s="615" t="n">
        <v>0</v>
      </c>
      <c r="T122" s="615" t="n">
        <v>0</v>
      </c>
      <c r="U122" s="615" t="n">
        <v>0</v>
      </c>
      <c r="V122" s="678" t="n">
        <v>101</v>
      </c>
      <c r="W122" s="677"/>
      <c r="X122" s="677"/>
      <c r="Y122" s="677"/>
    </row>
    <row r="123" s="615" customFormat="true" ht="15" hidden="false" customHeight="false" outlineLevel="0" collapsed="false">
      <c r="A123" s="615" t="n">
        <v>102</v>
      </c>
      <c r="B123" s="656" t="s">
        <v>1319</v>
      </c>
      <c r="C123" s="654"/>
      <c r="D123" s="615" t="n">
        <v>1331</v>
      </c>
      <c r="E123" s="615" t="n">
        <v>1067</v>
      </c>
      <c r="F123" s="615" t="n">
        <v>264</v>
      </c>
      <c r="G123" s="615" t="n">
        <v>57</v>
      </c>
      <c r="H123" s="615" t="n">
        <v>34</v>
      </c>
      <c r="I123" s="615" t="n">
        <v>23</v>
      </c>
      <c r="J123" s="615" t="n">
        <v>294</v>
      </c>
      <c r="K123" s="615" t="n">
        <v>239</v>
      </c>
      <c r="L123" s="615" t="n">
        <v>55</v>
      </c>
      <c r="M123" s="615" t="n">
        <v>883</v>
      </c>
      <c r="N123" s="615" t="n">
        <v>726</v>
      </c>
      <c r="O123" s="615" t="n">
        <v>157</v>
      </c>
      <c r="P123" s="615" t="n">
        <v>75</v>
      </c>
      <c r="Q123" s="615" t="n">
        <v>48</v>
      </c>
      <c r="R123" s="615" t="n">
        <v>27</v>
      </c>
      <c r="S123" s="615" t="n">
        <v>22</v>
      </c>
      <c r="T123" s="615" t="n">
        <v>20</v>
      </c>
      <c r="U123" s="615" t="n">
        <v>2</v>
      </c>
      <c r="V123" s="678" t="n">
        <v>102</v>
      </c>
      <c r="W123" s="677"/>
      <c r="X123" s="677"/>
      <c r="Y123" s="677"/>
    </row>
    <row r="124" s="615" customFormat="true" ht="15" hidden="false" customHeight="false" outlineLevel="0" collapsed="false">
      <c r="A124" s="615" t="n">
        <v>103</v>
      </c>
      <c r="B124" s="656" t="s">
        <v>1320</v>
      </c>
      <c r="C124" s="654"/>
      <c r="D124" s="615" t="n">
        <v>204</v>
      </c>
      <c r="E124" s="615" t="n">
        <v>124</v>
      </c>
      <c r="F124" s="615" t="n">
        <v>80</v>
      </c>
      <c r="G124" s="615" t="n">
        <v>14</v>
      </c>
      <c r="H124" s="615" t="n">
        <v>5</v>
      </c>
      <c r="I124" s="615" t="n">
        <v>9</v>
      </c>
      <c r="J124" s="615" t="n">
        <v>43</v>
      </c>
      <c r="K124" s="615" t="n">
        <v>28</v>
      </c>
      <c r="L124" s="615" t="n">
        <v>15</v>
      </c>
      <c r="M124" s="615" t="n">
        <v>143</v>
      </c>
      <c r="N124" s="615" t="n">
        <v>89</v>
      </c>
      <c r="O124" s="615" t="n">
        <v>54</v>
      </c>
      <c r="P124" s="615" t="n">
        <v>3</v>
      </c>
      <c r="Q124" s="615" t="n">
        <v>2</v>
      </c>
      <c r="R124" s="615" t="n">
        <v>1</v>
      </c>
      <c r="S124" s="615" t="n">
        <v>1</v>
      </c>
      <c r="T124" s="615" t="n">
        <v>0</v>
      </c>
      <c r="U124" s="615" t="n">
        <v>1</v>
      </c>
      <c r="V124" s="678" t="n">
        <v>103</v>
      </c>
      <c r="W124" s="677"/>
      <c r="X124" s="677"/>
      <c r="Y124" s="677"/>
    </row>
    <row r="125" s="615" customFormat="true" ht="15" hidden="false" customHeight="false" outlineLevel="0" collapsed="false">
      <c r="A125" s="615" t="n">
        <v>104</v>
      </c>
      <c r="B125" s="656" t="s">
        <v>1321</v>
      </c>
      <c r="C125" s="654"/>
      <c r="D125" s="615" t="n">
        <v>21</v>
      </c>
      <c r="E125" s="615" t="n">
        <v>17</v>
      </c>
      <c r="F125" s="615" t="n">
        <v>4</v>
      </c>
      <c r="G125" s="615" t="n">
        <v>3</v>
      </c>
      <c r="H125" s="615" t="n">
        <v>3</v>
      </c>
      <c r="I125" s="615" t="n">
        <v>0</v>
      </c>
      <c r="J125" s="615" t="n">
        <v>11</v>
      </c>
      <c r="K125" s="615" t="n">
        <v>9</v>
      </c>
      <c r="L125" s="615" t="n">
        <v>2</v>
      </c>
      <c r="M125" s="615" t="n">
        <v>5</v>
      </c>
      <c r="N125" s="615" t="n">
        <v>4</v>
      </c>
      <c r="O125" s="615" t="n">
        <v>1</v>
      </c>
      <c r="P125" s="615" t="n">
        <v>2</v>
      </c>
      <c r="Q125" s="615" t="n">
        <v>1</v>
      </c>
      <c r="R125" s="615" t="n">
        <v>1</v>
      </c>
      <c r="S125" s="615" t="n">
        <v>0</v>
      </c>
      <c r="T125" s="615" t="n">
        <v>0</v>
      </c>
      <c r="U125" s="615" t="n">
        <v>0</v>
      </c>
      <c r="V125" s="678" t="n">
        <v>104</v>
      </c>
      <c r="W125" s="677"/>
      <c r="X125" s="677"/>
      <c r="Y125" s="677"/>
    </row>
    <row r="126" s="615" customFormat="true" ht="15" hidden="false" customHeight="false" outlineLevel="0" collapsed="false">
      <c r="A126" s="615" t="n">
        <v>105</v>
      </c>
      <c r="B126" s="656" t="s">
        <v>1322</v>
      </c>
      <c r="C126" s="654"/>
      <c r="D126" s="615" t="n">
        <v>100</v>
      </c>
      <c r="E126" s="615" t="n">
        <v>89</v>
      </c>
      <c r="F126" s="615" t="n">
        <v>11</v>
      </c>
      <c r="G126" s="615" t="n">
        <v>5</v>
      </c>
      <c r="H126" s="615" t="n">
        <v>4</v>
      </c>
      <c r="I126" s="615" t="n">
        <v>1</v>
      </c>
      <c r="J126" s="615" t="n">
        <v>57</v>
      </c>
      <c r="K126" s="615" t="n">
        <v>50</v>
      </c>
      <c r="L126" s="615" t="n">
        <v>7</v>
      </c>
      <c r="M126" s="615" t="n">
        <v>38</v>
      </c>
      <c r="N126" s="615" t="n">
        <v>35</v>
      </c>
      <c r="O126" s="615" t="n">
        <v>3</v>
      </c>
      <c r="P126" s="615" t="n">
        <v>0</v>
      </c>
      <c r="Q126" s="615" t="n">
        <v>0</v>
      </c>
      <c r="R126" s="615" t="n">
        <v>0</v>
      </c>
      <c r="S126" s="615" t="n">
        <v>0</v>
      </c>
      <c r="T126" s="615" t="n">
        <v>0</v>
      </c>
      <c r="U126" s="615" t="n">
        <v>0</v>
      </c>
      <c r="V126" s="678" t="n">
        <v>105</v>
      </c>
      <c r="W126" s="677"/>
      <c r="X126" s="677"/>
      <c r="Y126" s="677"/>
    </row>
    <row r="127" customFormat="false" ht="9" hidden="false" customHeight="true" outlineLevel="0" collapsed="false">
      <c r="B127" s="445"/>
      <c r="C127" s="685"/>
      <c r="D127" s="615"/>
      <c r="E127" s="615"/>
      <c r="F127" s="615"/>
      <c r="G127" s="615"/>
      <c r="H127" s="615"/>
      <c r="I127" s="615"/>
      <c r="J127" s="615"/>
      <c r="K127" s="615"/>
      <c r="L127" s="615"/>
      <c r="M127" s="615"/>
      <c r="N127" s="615"/>
      <c r="O127" s="615"/>
      <c r="P127" s="615"/>
      <c r="Q127" s="615"/>
      <c r="R127" s="615"/>
      <c r="S127" s="615"/>
      <c r="T127" s="615"/>
      <c r="U127" s="677"/>
      <c r="V127" s="115"/>
    </row>
    <row r="128" s="649" customFormat="true" ht="14.25" hidden="false" customHeight="false" outlineLevel="0" collapsed="false">
      <c r="A128" s="649" t="n">
        <v>106</v>
      </c>
      <c r="B128" s="647" t="s">
        <v>1323</v>
      </c>
      <c r="C128" s="648"/>
      <c r="D128" s="649" t="n">
        <v>27399</v>
      </c>
      <c r="E128" s="649" t="n">
        <v>14152</v>
      </c>
      <c r="F128" s="649" t="n">
        <v>13247</v>
      </c>
      <c r="G128" s="649" t="n">
        <v>3109</v>
      </c>
      <c r="H128" s="649" t="n">
        <v>1546</v>
      </c>
      <c r="I128" s="649" t="n">
        <v>1563</v>
      </c>
      <c r="J128" s="649" t="n">
        <v>7732</v>
      </c>
      <c r="K128" s="649" t="n">
        <v>3614</v>
      </c>
      <c r="L128" s="649" t="n">
        <v>4118</v>
      </c>
      <c r="M128" s="649" t="n">
        <v>14018</v>
      </c>
      <c r="N128" s="649" t="n">
        <v>7639</v>
      </c>
      <c r="O128" s="649" t="n">
        <v>6379</v>
      </c>
      <c r="P128" s="649" t="n">
        <v>1838</v>
      </c>
      <c r="Q128" s="649" t="n">
        <v>991</v>
      </c>
      <c r="R128" s="649" t="n">
        <v>847</v>
      </c>
      <c r="S128" s="649" t="n">
        <v>702</v>
      </c>
      <c r="T128" s="649" t="n">
        <v>362</v>
      </c>
      <c r="U128" s="649" t="n">
        <v>340</v>
      </c>
      <c r="V128" s="676" t="n">
        <v>106</v>
      </c>
    </row>
    <row r="129" s="615" customFormat="true" ht="9" hidden="false" customHeight="true" outlineLevel="0" collapsed="false">
      <c r="B129" s="619"/>
      <c r="C129" s="654"/>
      <c r="U129" s="677"/>
      <c r="V129" s="678"/>
      <c r="W129" s="677"/>
      <c r="X129" s="677"/>
      <c r="Y129" s="677"/>
    </row>
    <row r="130" s="615" customFormat="true" ht="15" hidden="false" customHeight="false" outlineLevel="0" collapsed="false">
      <c r="A130" s="615" t="n">
        <v>107</v>
      </c>
      <c r="B130" s="656" t="s">
        <v>1324</v>
      </c>
      <c r="C130" s="654"/>
      <c r="D130" s="615" t="n">
        <v>1</v>
      </c>
      <c r="E130" s="615" t="n">
        <v>1</v>
      </c>
      <c r="F130" s="615" t="n">
        <v>0</v>
      </c>
      <c r="G130" s="615" t="n">
        <v>0</v>
      </c>
      <c r="H130" s="615" t="n">
        <v>0</v>
      </c>
      <c r="I130" s="615" t="n">
        <v>0</v>
      </c>
      <c r="J130" s="615" t="n">
        <v>1</v>
      </c>
      <c r="K130" s="615" t="n">
        <v>1</v>
      </c>
      <c r="L130" s="615" t="n">
        <v>0</v>
      </c>
      <c r="M130" s="615" t="n">
        <v>0</v>
      </c>
      <c r="N130" s="615" t="n">
        <v>0</v>
      </c>
      <c r="O130" s="615" t="n">
        <v>0</v>
      </c>
      <c r="P130" s="615" t="n">
        <v>0</v>
      </c>
      <c r="Q130" s="615" t="n">
        <v>0</v>
      </c>
      <c r="R130" s="615" t="n">
        <v>0</v>
      </c>
      <c r="S130" s="615" t="n">
        <v>0</v>
      </c>
      <c r="T130" s="615" t="n">
        <v>0</v>
      </c>
      <c r="U130" s="615" t="n">
        <v>0</v>
      </c>
      <c r="V130" s="678" t="n">
        <v>107</v>
      </c>
      <c r="W130" s="677"/>
      <c r="X130" s="677"/>
      <c r="Y130" s="677"/>
    </row>
    <row r="131" s="615" customFormat="true" ht="15" hidden="false" customHeight="false" outlineLevel="0" collapsed="false">
      <c r="A131" s="615" t="n">
        <v>108</v>
      </c>
      <c r="B131" s="656" t="s">
        <v>1325</v>
      </c>
      <c r="C131" s="654"/>
      <c r="D131" s="615" t="n">
        <v>642</v>
      </c>
      <c r="E131" s="615" t="n">
        <v>321</v>
      </c>
      <c r="F131" s="615" t="n">
        <v>321</v>
      </c>
      <c r="G131" s="615" t="n">
        <v>84</v>
      </c>
      <c r="H131" s="615" t="n">
        <v>43</v>
      </c>
      <c r="I131" s="615" t="n">
        <v>41</v>
      </c>
      <c r="J131" s="615" t="n">
        <v>127</v>
      </c>
      <c r="K131" s="615" t="n">
        <v>59</v>
      </c>
      <c r="L131" s="615" t="n">
        <v>68</v>
      </c>
      <c r="M131" s="615" t="n">
        <v>379</v>
      </c>
      <c r="N131" s="615" t="n">
        <v>194</v>
      </c>
      <c r="O131" s="615" t="n">
        <v>185</v>
      </c>
      <c r="P131" s="615" t="n">
        <v>42</v>
      </c>
      <c r="Q131" s="615" t="n">
        <v>22</v>
      </c>
      <c r="R131" s="615" t="n">
        <v>20</v>
      </c>
      <c r="S131" s="615" t="n">
        <v>10</v>
      </c>
      <c r="T131" s="615" t="n">
        <v>3</v>
      </c>
      <c r="U131" s="615" t="n">
        <v>7</v>
      </c>
      <c r="V131" s="678" t="n">
        <v>108</v>
      </c>
      <c r="W131" s="677"/>
      <c r="X131" s="677"/>
      <c r="Y131" s="677"/>
    </row>
    <row r="132" s="615" customFormat="true" ht="15" hidden="false" customHeight="false" outlineLevel="0" collapsed="false">
      <c r="A132" s="615" t="n">
        <v>109</v>
      </c>
      <c r="B132" s="656" t="s">
        <v>1326</v>
      </c>
      <c r="C132" s="654"/>
      <c r="D132" s="615" t="n">
        <v>9</v>
      </c>
      <c r="E132" s="615" t="n">
        <v>5</v>
      </c>
      <c r="F132" s="615" t="n">
        <v>4</v>
      </c>
      <c r="G132" s="615" t="n">
        <v>0</v>
      </c>
      <c r="H132" s="615" t="n">
        <v>0</v>
      </c>
      <c r="I132" s="615" t="n">
        <v>0</v>
      </c>
      <c r="J132" s="615" t="n">
        <v>1</v>
      </c>
      <c r="K132" s="615" t="n">
        <v>1</v>
      </c>
      <c r="L132" s="615" t="n">
        <v>0</v>
      </c>
      <c r="M132" s="615" t="n">
        <v>8</v>
      </c>
      <c r="N132" s="615" t="n">
        <v>4</v>
      </c>
      <c r="O132" s="615" t="n">
        <v>4</v>
      </c>
      <c r="P132" s="615" t="n">
        <v>0</v>
      </c>
      <c r="Q132" s="615" t="n">
        <v>0</v>
      </c>
      <c r="R132" s="615" t="n">
        <v>0</v>
      </c>
      <c r="S132" s="615" t="n">
        <v>0</v>
      </c>
      <c r="T132" s="615" t="n">
        <v>0</v>
      </c>
      <c r="U132" s="615" t="n">
        <v>0</v>
      </c>
      <c r="V132" s="678" t="n">
        <v>109</v>
      </c>
      <c r="W132" s="677"/>
      <c r="X132" s="677"/>
      <c r="Y132" s="677"/>
    </row>
    <row r="133" s="615" customFormat="true" ht="15" hidden="false" customHeight="false" outlineLevel="0" collapsed="false">
      <c r="A133" s="615" t="n">
        <v>110</v>
      </c>
      <c r="B133" s="656" t="s">
        <v>1327</v>
      </c>
      <c r="C133" s="654"/>
      <c r="D133" s="615" t="n">
        <v>12</v>
      </c>
      <c r="E133" s="615" t="n">
        <v>6</v>
      </c>
      <c r="F133" s="615" t="n">
        <v>6</v>
      </c>
      <c r="G133" s="615" t="n">
        <v>1</v>
      </c>
      <c r="H133" s="615" t="n">
        <v>0</v>
      </c>
      <c r="I133" s="615" t="n">
        <v>1</v>
      </c>
      <c r="J133" s="615" t="n">
        <v>2</v>
      </c>
      <c r="K133" s="615" t="n">
        <v>0</v>
      </c>
      <c r="L133" s="615" t="n">
        <v>2</v>
      </c>
      <c r="M133" s="615" t="n">
        <v>9</v>
      </c>
      <c r="N133" s="615" t="n">
        <v>6</v>
      </c>
      <c r="O133" s="615" t="n">
        <v>3</v>
      </c>
      <c r="P133" s="615" t="n">
        <v>0</v>
      </c>
      <c r="Q133" s="615" t="n">
        <v>0</v>
      </c>
      <c r="R133" s="615" t="n">
        <v>0</v>
      </c>
      <c r="S133" s="615" t="n">
        <v>0</v>
      </c>
      <c r="T133" s="615" t="n">
        <v>0</v>
      </c>
      <c r="U133" s="615" t="n">
        <v>0</v>
      </c>
      <c r="V133" s="678" t="n">
        <v>110</v>
      </c>
      <c r="W133" s="677"/>
      <c r="X133" s="677"/>
      <c r="Y133" s="677"/>
    </row>
    <row r="134" s="615" customFormat="true" ht="15" hidden="false" customHeight="false" outlineLevel="0" collapsed="false">
      <c r="A134" s="615" t="n">
        <v>111</v>
      </c>
      <c r="B134" s="656" t="s">
        <v>1328</v>
      </c>
      <c r="C134" s="654"/>
      <c r="D134" s="615" t="n">
        <v>2</v>
      </c>
      <c r="E134" s="615" t="n">
        <v>2</v>
      </c>
      <c r="F134" s="615" t="n">
        <v>0</v>
      </c>
      <c r="G134" s="615" t="n">
        <v>0</v>
      </c>
      <c r="H134" s="615" t="n">
        <v>0</v>
      </c>
      <c r="I134" s="615" t="n">
        <v>0</v>
      </c>
      <c r="J134" s="615" t="n">
        <v>0</v>
      </c>
      <c r="K134" s="615" t="n">
        <v>0</v>
      </c>
      <c r="L134" s="615" t="n">
        <v>0</v>
      </c>
      <c r="M134" s="615" t="n">
        <v>2</v>
      </c>
      <c r="N134" s="615" t="n">
        <v>2</v>
      </c>
      <c r="O134" s="615" t="n">
        <v>0</v>
      </c>
      <c r="P134" s="615" t="n">
        <v>0</v>
      </c>
      <c r="Q134" s="615" t="n">
        <v>0</v>
      </c>
      <c r="R134" s="615" t="n">
        <v>0</v>
      </c>
      <c r="S134" s="615" t="n">
        <v>0</v>
      </c>
      <c r="T134" s="615" t="n">
        <v>0</v>
      </c>
      <c r="U134" s="615" t="n">
        <v>0</v>
      </c>
      <c r="V134" s="678" t="n">
        <v>111</v>
      </c>
      <c r="W134" s="677"/>
      <c r="X134" s="677"/>
      <c r="Y134" s="677"/>
    </row>
    <row r="135" s="615" customFormat="true" ht="15" hidden="false" customHeight="false" outlineLevel="0" collapsed="false">
      <c r="A135" s="615" t="n">
        <v>112</v>
      </c>
      <c r="B135" s="656" t="s">
        <v>1329</v>
      </c>
      <c r="C135" s="654"/>
      <c r="D135" s="615" t="n">
        <v>230</v>
      </c>
      <c r="E135" s="615" t="n">
        <v>103</v>
      </c>
      <c r="F135" s="615" t="n">
        <v>127</v>
      </c>
      <c r="G135" s="615" t="n">
        <v>32</v>
      </c>
      <c r="H135" s="615" t="n">
        <v>18</v>
      </c>
      <c r="I135" s="615" t="n">
        <v>14</v>
      </c>
      <c r="J135" s="615" t="n">
        <v>75</v>
      </c>
      <c r="K135" s="615" t="n">
        <v>33</v>
      </c>
      <c r="L135" s="615" t="n">
        <v>42</v>
      </c>
      <c r="M135" s="615" t="n">
        <v>114</v>
      </c>
      <c r="N135" s="615" t="n">
        <v>49</v>
      </c>
      <c r="O135" s="615" t="n">
        <v>65</v>
      </c>
      <c r="P135" s="615" t="n">
        <v>8</v>
      </c>
      <c r="Q135" s="615" t="n">
        <v>3</v>
      </c>
      <c r="R135" s="615" t="n">
        <v>5</v>
      </c>
      <c r="S135" s="615" t="n">
        <v>1</v>
      </c>
      <c r="T135" s="615" t="n">
        <v>0</v>
      </c>
      <c r="U135" s="615" t="n">
        <v>1</v>
      </c>
      <c r="V135" s="678" t="n">
        <v>112</v>
      </c>
      <c r="W135" s="677"/>
      <c r="X135" s="677"/>
      <c r="Y135" s="677"/>
    </row>
    <row r="136" s="615" customFormat="true" ht="15" hidden="false" customHeight="false" outlineLevel="0" collapsed="false">
      <c r="A136" s="615" t="n">
        <v>113</v>
      </c>
      <c r="B136" s="656" t="s">
        <v>1330</v>
      </c>
      <c r="C136" s="654"/>
      <c r="D136" s="615" t="n">
        <v>3641</v>
      </c>
      <c r="E136" s="615" t="n">
        <v>1567</v>
      </c>
      <c r="F136" s="615" t="n">
        <v>2074</v>
      </c>
      <c r="G136" s="615" t="n">
        <v>299</v>
      </c>
      <c r="H136" s="615" t="n">
        <v>146</v>
      </c>
      <c r="I136" s="615" t="n">
        <v>153</v>
      </c>
      <c r="J136" s="615" t="n">
        <v>1086</v>
      </c>
      <c r="K136" s="615" t="n">
        <v>498</v>
      </c>
      <c r="L136" s="615" t="n">
        <v>588</v>
      </c>
      <c r="M136" s="615" t="n">
        <v>2090</v>
      </c>
      <c r="N136" s="615" t="n">
        <v>877</v>
      </c>
      <c r="O136" s="615" t="n">
        <v>1213</v>
      </c>
      <c r="P136" s="615" t="n">
        <v>139</v>
      </c>
      <c r="Q136" s="615" t="n">
        <v>38</v>
      </c>
      <c r="R136" s="615" t="n">
        <v>101</v>
      </c>
      <c r="S136" s="615" t="n">
        <v>27</v>
      </c>
      <c r="T136" s="615" t="n">
        <v>8</v>
      </c>
      <c r="U136" s="615" t="n">
        <v>19</v>
      </c>
      <c r="V136" s="678" t="n">
        <v>113</v>
      </c>
      <c r="W136" s="677"/>
      <c r="X136" s="677"/>
      <c r="Y136" s="677"/>
    </row>
    <row r="137" s="615" customFormat="true" ht="15" hidden="false" customHeight="false" outlineLevel="0" collapsed="false">
      <c r="A137" s="615" t="n">
        <v>114</v>
      </c>
      <c r="B137" s="656" t="s">
        <v>1332</v>
      </c>
      <c r="C137" s="654"/>
      <c r="D137" s="615" t="n">
        <v>601</v>
      </c>
      <c r="E137" s="615" t="n">
        <v>309</v>
      </c>
      <c r="F137" s="615" t="n">
        <v>292</v>
      </c>
      <c r="G137" s="615" t="n">
        <v>52</v>
      </c>
      <c r="H137" s="615" t="n">
        <v>28</v>
      </c>
      <c r="I137" s="615" t="n">
        <v>24</v>
      </c>
      <c r="J137" s="615" t="n">
        <v>141</v>
      </c>
      <c r="K137" s="615" t="n">
        <v>74</v>
      </c>
      <c r="L137" s="615" t="n">
        <v>67</v>
      </c>
      <c r="M137" s="615" t="n">
        <v>349</v>
      </c>
      <c r="N137" s="615" t="n">
        <v>182</v>
      </c>
      <c r="O137" s="615" t="n">
        <v>167</v>
      </c>
      <c r="P137" s="615" t="n">
        <v>36</v>
      </c>
      <c r="Q137" s="615" t="n">
        <v>16</v>
      </c>
      <c r="R137" s="615" t="n">
        <v>20</v>
      </c>
      <c r="S137" s="615" t="n">
        <v>23</v>
      </c>
      <c r="T137" s="615" t="n">
        <v>9</v>
      </c>
      <c r="U137" s="615" t="n">
        <v>14</v>
      </c>
      <c r="V137" s="678" t="n">
        <v>114</v>
      </c>
      <c r="W137" s="677"/>
      <c r="X137" s="677"/>
      <c r="Y137" s="677"/>
    </row>
    <row r="138" s="615" customFormat="true" ht="15" hidden="false" customHeight="false" outlineLevel="0" collapsed="false">
      <c r="A138" s="615" t="n">
        <v>115</v>
      </c>
      <c r="B138" s="656" t="s">
        <v>1333</v>
      </c>
      <c r="C138" s="654"/>
      <c r="D138" s="615" t="n">
        <v>107</v>
      </c>
      <c r="E138" s="615" t="n">
        <v>60</v>
      </c>
      <c r="F138" s="615" t="n">
        <v>47</v>
      </c>
      <c r="G138" s="615" t="n">
        <v>5</v>
      </c>
      <c r="H138" s="615" t="n">
        <v>3</v>
      </c>
      <c r="I138" s="615" t="n">
        <v>2</v>
      </c>
      <c r="J138" s="615" t="n">
        <v>45</v>
      </c>
      <c r="K138" s="615" t="n">
        <v>23</v>
      </c>
      <c r="L138" s="615" t="n">
        <v>22</v>
      </c>
      <c r="M138" s="615" t="n">
        <v>56</v>
      </c>
      <c r="N138" s="615" t="n">
        <v>33</v>
      </c>
      <c r="O138" s="615" t="n">
        <v>23</v>
      </c>
      <c r="P138" s="615" t="n">
        <v>1</v>
      </c>
      <c r="Q138" s="615" t="n">
        <v>1</v>
      </c>
      <c r="R138" s="615" t="n">
        <v>0</v>
      </c>
      <c r="S138" s="615" t="n">
        <v>0</v>
      </c>
      <c r="T138" s="615" t="n">
        <v>0</v>
      </c>
      <c r="U138" s="615" t="n">
        <v>0</v>
      </c>
      <c r="V138" s="678" t="n">
        <v>115</v>
      </c>
      <c r="W138" s="677"/>
      <c r="X138" s="677"/>
      <c r="Y138" s="677"/>
    </row>
    <row r="139" s="615" customFormat="true" ht="15" hidden="false" customHeight="false" outlineLevel="0" collapsed="false">
      <c r="A139" s="615" t="n">
        <v>116</v>
      </c>
      <c r="B139" s="656" t="s">
        <v>1334</v>
      </c>
      <c r="C139" s="654"/>
      <c r="D139" s="615" t="n">
        <v>15</v>
      </c>
      <c r="E139" s="615" t="n">
        <v>6</v>
      </c>
      <c r="F139" s="615" t="n">
        <v>9</v>
      </c>
      <c r="G139" s="615" t="n">
        <v>2</v>
      </c>
      <c r="H139" s="615" t="n">
        <v>1</v>
      </c>
      <c r="I139" s="615" t="n">
        <v>1</v>
      </c>
      <c r="J139" s="615" t="n">
        <v>1</v>
      </c>
      <c r="K139" s="615" t="n">
        <v>0</v>
      </c>
      <c r="L139" s="615" t="n">
        <v>1</v>
      </c>
      <c r="M139" s="615" t="n">
        <v>12</v>
      </c>
      <c r="N139" s="615" t="n">
        <v>5</v>
      </c>
      <c r="O139" s="615" t="n">
        <v>7</v>
      </c>
      <c r="P139" s="615" t="n">
        <v>0</v>
      </c>
      <c r="Q139" s="615" t="n">
        <v>0</v>
      </c>
      <c r="R139" s="615" t="n">
        <v>0</v>
      </c>
      <c r="S139" s="615" t="n">
        <v>0</v>
      </c>
      <c r="T139" s="615" t="n">
        <v>0</v>
      </c>
      <c r="U139" s="615" t="n">
        <v>0</v>
      </c>
      <c r="V139" s="678" t="n">
        <v>116</v>
      </c>
      <c r="W139" s="677"/>
      <c r="X139" s="677"/>
      <c r="Y139" s="677"/>
    </row>
    <row r="140" s="615" customFormat="true" ht="15" hidden="false" customHeight="false" outlineLevel="0" collapsed="false">
      <c r="A140" s="615" t="n">
        <v>117</v>
      </c>
      <c r="B140" s="656" t="s">
        <v>1335</v>
      </c>
      <c r="C140" s="654"/>
      <c r="D140" s="615" t="n">
        <v>389</v>
      </c>
      <c r="E140" s="615" t="n">
        <v>135</v>
      </c>
      <c r="F140" s="615" t="n">
        <v>254</v>
      </c>
      <c r="G140" s="615" t="n">
        <v>70</v>
      </c>
      <c r="H140" s="615" t="n">
        <v>26</v>
      </c>
      <c r="I140" s="615" t="n">
        <v>44</v>
      </c>
      <c r="J140" s="615" t="n">
        <v>71</v>
      </c>
      <c r="K140" s="615" t="n">
        <v>27</v>
      </c>
      <c r="L140" s="615" t="n">
        <v>44</v>
      </c>
      <c r="M140" s="615" t="n">
        <v>235</v>
      </c>
      <c r="N140" s="615" t="n">
        <v>80</v>
      </c>
      <c r="O140" s="615" t="n">
        <v>155</v>
      </c>
      <c r="P140" s="615" t="n">
        <v>12</v>
      </c>
      <c r="Q140" s="615" t="n">
        <v>2</v>
      </c>
      <c r="R140" s="615" t="n">
        <v>10</v>
      </c>
      <c r="S140" s="615" t="n">
        <v>1</v>
      </c>
      <c r="T140" s="615" t="n">
        <v>0</v>
      </c>
      <c r="U140" s="615" t="n">
        <v>1</v>
      </c>
      <c r="V140" s="678" t="n">
        <v>117</v>
      </c>
      <c r="W140" s="677"/>
      <c r="X140" s="677"/>
      <c r="Y140" s="677"/>
    </row>
    <row r="141" s="615" customFormat="true" ht="15" hidden="false" customHeight="false" outlineLevel="0" collapsed="false">
      <c r="A141" s="615" t="n">
        <v>118</v>
      </c>
      <c r="B141" s="656" t="s">
        <v>1336</v>
      </c>
      <c r="C141" s="654"/>
      <c r="D141" s="615" t="n">
        <v>403</v>
      </c>
      <c r="E141" s="615" t="n">
        <v>181</v>
      </c>
      <c r="F141" s="615" t="n">
        <v>222</v>
      </c>
      <c r="G141" s="615" t="n">
        <v>52</v>
      </c>
      <c r="H141" s="615" t="n">
        <v>25</v>
      </c>
      <c r="I141" s="615" t="n">
        <v>27</v>
      </c>
      <c r="J141" s="615" t="n">
        <v>137</v>
      </c>
      <c r="K141" s="615" t="n">
        <v>67</v>
      </c>
      <c r="L141" s="615" t="n">
        <v>70</v>
      </c>
      <c r="M141" s="615" t="n">
        <v>202</v>
      </c>
      <c r="N141" s="615" t="n">
        <v>87</v>
      </c>
      <c r="O141" s="615" t="n">
        <v>115</v>
      </c>
      <c r="P141" s="615" t="n">
        <v>10</v>
      </c>
      <c r="Q141" s="615" t="n">
        <v>1</v>
      </c>
      <c r="R141" s="615" t="n">
        <v>9</v>
      </c>
      <c r="S141" s="615" t="n">
        <v>2</v>
      </c>
      <c r="T141" s="615" t="n">
        <v>1</v>
      </c>
      <c r="U141" s="615" t="n">
        <v>1</v>
      </c>
      <c r="V141" s="678" t="n">
        <v>118</v>
      </c>
      <c r="W141" s="677"/>
      <c r="X141" s="677"/>
      <c r="Y141" s="677"/>
    </row>
    <row r="142" s="615" customFormat="true" ht="15" hidden="false" customHeight="false" outlineLevel="0" collapsed="false">
      <c r="A142" s="615" t="n">
        <v>119</v>
      </c>
      <c r="B142" s="656" t="s">
        <v>1337</v>
      </c>
      <c r="C142" s="654"/>
      <c r="D142" s="615" t="n">
        <v>52</v>
      </c>
      <c r="E142" s="615" t="n">
        <v>23</v>
      </c>
      <c r="F142" s="615" t="n">
        <v>29</v>
      </c>
      <c r="G142" s="615" t="n">
        <v>12</v>
      </c>
      <c r="H142" s="615" t="n">
        <v>6</v>
      </c>
      <c r="I142" s="615" t="n">
        <v>6</v>
      </c>
      <c r="J142" s="615" t="n">
        <v>9</v>
      </c>
      <c r="K142" s="615" t="n">
        <v>5</v>
      </c>
      <c r="L142" s="615" t="n">
        <v>4</v>
      </c>
      <c r="M142" s="615" t="n">
        <v>29</v>
      </c>
      <c r="N142" s="615" t="n">
        <v>11</v>
      </c>
      <c r="O142" s="615" t="n">
        <v>18</v>
      </c>
      <c r="P142" s="615" t="n">
        <v>2</v>
      </c>
      <c r="Q142" s="615" t="n">
        <v>1</v>
      </c>
      <c r="R142" s="615" t="n">
        <v>1</v>
      </c>
      <c r="S142" s="615" t="n">
        <v>0</v>
      </c>
      <c r="T142" s="615" t="n">
        <v>0</v>
      </c>
      <c r="U142" s="615" t="n">
        <v>0</v>
      </c>
      <c r="V142" s="678" t="n">
        <v>119</v>
      </c>
      <c r="W142" s="677"/>
      <c r="X142" s="677"/>
      <c r="Y142" s="677"/>
    </row>
    <row r="143" s="615" customFormat="true" ht="15" hidden="false" customHeight="false" outlineLevel="0" collapsed="false">
      <c r="A143" s="615" t="n">
        <v>120</v>
      </c>
      <c r="B143" s="656" t="s">
        <v>1338</v>
      </c>
      <c r="C143" s="654"/>
      <c r="D143" s="615" t="n">
        <v>6</v>
      </c>
      <c r="E143" s="615" t="n">
        <v>4</v>
      </c>
      <c r="F143" s="615" t="n">
        <v>2</v>
      </c>
      <c r="G143" s="615" t="n">
        <v>2</v>
      </c>
      <c r="H143" s="615" t="n">
        <v>0</v>
      </c>
      <c r="I143" s="615" t="n">
        <v>2</v>
      </c>
      <c r="J143" s="615" t="n">
        <v>0</v>
      </c>
      <c r="K143" s="615" t="n">
        <v>0</v>
      </c>
      <c r="L143" s="615" t="n">
        <v>0</v>
      </c>
      <c r="M143" s="615" t="n">
        <v>4</v>
      </c>
      <c r="N143" s="615" t="n">
        <v>4</v>
      </c>
      <c r="O143" s="615" t="n">
        <v>0</v>
      </c>
      <c r="P143" s="615" t="n">
        <v>0</v>
      </c>
      <c r="Q143" s="615" t="n">
        <v>0</v>
      </c>
      <c r="R143" s="615" t="n">
        <v>0</v>
      </c>
      <c r="S143" s="615" t="n">
        <v>0</v>
      </c>
      <c r="T143" s="615" t="n">
        <v>0</v>
      </c>
      <c r="U143" s="615" t="n">
        <v>0</v>
      </c>
      <c r="V143" s="678" t="n">
        <v>120</v>
      </c>
      <c r="W143" s="677"/>
      <c r="X143" s="677"/>
      <c r="Y143" s="677"/>
    </row>
    <row r="144" s="615" customFormat="true" ht="15" hidden="false" customHeight="false" outlineLevel="0" collapsed="false">
      <c r="A144" s="615" t="n">
        <v>121</v>
      </c>
      <c r="B144" s="656" t="s">
        <v>1339</v>
      </c>
      <c r="C144" s="654"/>
      <c r="D144" s="615" t="n">
        <v>74</v>
      </c>
      <c r="E144" s="615" t="n">
        <v>36</v>
      </c>
      <c r="F144" s="615" t="n">
        <v>38</v>
      </c>
      <c r="G144" s="615" t="n">
        <v>5</v>
      </c>
      <c r="H144" s="615" t="n">
        <v>1</v>
      </c>
      <c r="I144" s="615" t="n">
        <v>4</v>
      </c>
      <c r="J144" s="615" t="n">
        <v>29</v>
      </c>
      <c r="K144" s="615" t="n">
        <v>12</v>
      </c>
      <c r="L144" s="615" t="n">
        <v>17</v>
      </c>
      <c r="M144" s="615" t="n">
        <v>37</v>
      </c>
      <c r="N144" s="615" t="n">
        <v>21</v>
      </c>
      <c r="O144" s="615" t="n">
        <v>16</v>
      </c>
      <c r="P144" s="615" t="n">
        <v>2</v>
      </c>
      <c r="Q144" s="615" t="n">
        <v>2</v>
      </c>
      <c r="R144" s="615" t="n">
        <v>0</v>
      </c>
      <c r="S144" s="615" t="n">
        <v>1</v>
      </c>
      <c r="T144" s="615" t="n">
        <v>0</v>
      </c>
      <c r="U144" s="615" t="n">
        <v>1</v>
      </c>
      <c r="V144" s="678" t="n">
        <v>121</v>
      </c>
      <c r="W144" s="677"/>
      <c r="X144" s="677"/>
      <c r="Y144" s="677"/>
      <c r="AB144" s="649"/>
      <c r="AC144" s="649"/>
    </row>
    <row r="145" s="615" customFormat="true" ht="15" hidden="false" customHeight="false" outlineLevel="0" collapsed="false">
      <c r="A145" s="615" t="n">
        <v>122</v>
      </c>
      <c r="B145" s="656" t="s">
        <v>1340</v>
      </c>
      <c r="C145" s="654"/>
      <c r="D145" s="615" t="n">
        <v>9</v>
      </c>
      <c r="E145" s="615" t="n">
        <v>4</v>
      </c>
      <c r="F145" s="615" t="n">
        <v>5</v>
      </c>
      <c r="G145" s="615" t="n">
        <v>2</v>
      </c>
      <c r="H145" s="615" t="n">
        <v>2</v>
      </c>
      <c r="I145" s="615" t="n">
        <v>0</v>
      </c>
      <c r="J145" s="615" t="n">
        <v>2</v>
      </c>
      <c r="K145" s="615" t="n">
        <v>0</v>
      </c>
      <c r="L145" s="615" t="n">
        <v>2</v>
      </c>
      <c r="M145" s="615" t="n">
        <v>4</v>
      </c>
      <c r="N145" s="615" t="n">
        <v>2</v>
      </c>
      <c r="O145" s="615" t="n">
        <v>2</v>
      </c>
      <c r="P145" s="615" t="n">
        <v>1</v>
      </c>
      <c r="Q145" s="615" t="n">
        <v>0</v>
      </c>
      <c r="R145" s="615" t="n">
        <v>1</v>
      </c>
      <c r="S145" s="615" t="n">
        <v>0</v>
      </c>
      <c r="T145" s="615" t="n">
        <v>0</v>
      </c>
      <c r="U145" s="615" t="n">
        <v>0</v>
      </c>
      <c r="V145" s="678" t="n">
        <v>122</v>
      </c>
      <c r="W145" s="677"/>
      <c r="X145" s="677"/>
      <c r="Y145" s="677"/>
    </row>
    <row r="146" s="615" customFormat="true" ht="15" hidden="false" customHeight="false" outlineLevel="0" collapsed="false">
      <c r="A146" s="615" t="n">
        <v>123</v>
      </c>
      <c r="B146" s="656" t="s">
        <v>1341</v>
      </c>
      <c r="C146" s="654"/>
      <c r="D146" s="615" t="n">
        <v>22</v>
      </c>
      <c r="E146" s="615" t="n">
        <v>10</v>
      </c>
      <c r="F146" s="615" t="n">
        <v>12</v>
      </c>
      <c r="G146" s="615" t="n">
        <v>6</v>
      </c>
      <c r="H146" s="615" t="n">
        <v>2</v>
      </c>
      <c r="I146" s="615" t="n">
        <v>4</v>
      </c>
      <c r="J146" s="615" t="n">
        <v>3</v>
      </c>
      <c r="K146" s="615" t="n">
        <v>1</v>
      </c>
      <c r="L146" s="615" t="n">
        <v>2</v>
      </c>
      <c r="M146" s="615" t="n">
        <v>13</v>
      </c>
      <c r="N146" s="615" t="n">
        <v>7</v>
      </c>
      <c r="O146" s="615" t="n">
        <v>6</v>
      </c>
      <c r="P146" s="615" t="n">
        <v>0</v>
      </c>
      <c r="Q146" s="615" t="n">
        <v>0</v>
      </c>
      <c r="R146" s="615" t="n">
        <v>0</v>
      </c>
      <c r="S146" s="615" t="n">
        <v>0</v>
      </c>
      <c r="T146" s="615" t="n">
        <v>0</v>
      </c>
      <c r="U146" s="615" t="n">
        <v>0</v>
      </c>
      <c r="V146" s="678" t="n">
        <v>123</v>
      </c>
      <c r="W146" s="677"/>
      <c r="X146" s="677"/>
      <c r="Y146" s="677"/>
    </row>
    <row r="147" s="615" customFormat="true" ht="15" hidden="false" customHeight="false" outlineLevel="0" collapsed="false">
      <c r="A147" s="615" t="n">
        <v>124</v>
      </c>
      <c r="B147" s="656" t="s">
        <v>1342</v>
      </c>
      <c r="C147" s="654"/>
      <c r="D147" s="615" t="n">
        <v>40</v>
      </c>
      <c r="E147" s="615" t="n">
        <v>16</v>
      </c>
      <c r="F147" s="615" t="n">
        <v>24</v>
      </c>
      <c r="G147" s="615" t="n">
        <v>3</v>
      </c>
      <c r="H147" s="615" t="n">
        <v>1</v>
      </c>
      <c r="I147" s="615" t="n">
        <v>2</v>
      </c>
      <c r="J147" s="615" t="n">
        <v>9</v>
      </c>
      <c r="K147" s="615" t="n">
        <v>2</v>
      </c>
      <c r="L147" s="615" t="n">
        <v>7</v>
      </c>
      <c r="M147" s="615" t="n">
        <v>26</v>
      </c>
      <c r="N147" s="615" t="n">
        <v>13</v>
      </c>
      <c r="O147" s="615" t="n">
        <v>13</v>
      </c>
      <c r="P147" s="615" t="n">
        <v>1</v>
      </c>
      <c r="Q147" s="615" t="n">
        <v>0</v>
      </c>
      <c r="R147" s="615" t="n">
        <v>1</v>
      </c>
      <c r="S147" s="615" t="n">
        <v>1</v>
      </c>
      <c r="T147" s="615" t="n">
        <v>0</v>
      </c>
      <c r="U147" s="615" t="n">
        <v>1</v>
      </c>
      <c r="V147" s="678" t="n">
        <v>124</v>
      </c>
      <c r="W147" s="677"/>
      <c r="X147" s="677"/>
      <c r="Y147" s="677"/>
    </row>
    <row r="148" s="615" customFormat="true" ht="15" hidden="false" customHeight="false" outlineLevel="0" collapsed="false">
      <c r="A148" s="615" t="n">
        <v>125</v>
      </c>
      <c r="B148" s="656" t="s">
        <v>1343</v>
      </c>
      <c r="C148" s="654"/>
      <c r="D148" s="615" t="n">
        <v>59</v>
      </c>
      <c r="E148" s="615" t="n">
        <v>32</v>
      </c>
      <c r="F148" s="615" t="n">
        <v>27</v>
      </c>
      <c r="G148" s="615" t="n">
        <v>4</v>
      </c>
      <c r="H148" s="615" t="n">
        <v>1</v>
      </c>
      <c r="I148" s="615" t="n">
        <v>3</v>
      </c>
      <c r="J148" s="615" t="n">
        <v>8</v>
      </c>
      <c r="K148" s="615" t="n">
        <v>1</v>
      </c>
      <c r="L148" s="615" t="n">
        <v>7</v>
      </c>
      <c r="M148" s="615" t="n">
        <v>44</v>
      </c>
      <c r="N148" s="615" t="n">
        <v>28</v>
      </c>
      <c r="O148" s="615" t="n">
        <v>16</v>
      </c>
      <c r="P148" s="615" t="n">
        <v>3</v>
      </c>
      <c r="Q148" s="615" t="n">
        <v>2</v>
      </c>
      <c r="R148" s="615" t="n">
        <v>1</v>
      </c>
      <c r="S148" s="615" t="n">
        <v>0</v>
      </c>
      <c r="T148" s="615" t="n">
        <v>0</v>
      </c>
      <c r="U148" s="615" t="n">
        <v>0</v>
      </c>
      <c r="V148" s="678" t="n">
        <v>125</v>
      </c>
      <c r="W148" s="677"/>
      <c r="X148" s="677"/>
      <c r="Y148" s="677"/>
      <c r="AB148" s="677"/>
    </row>
    <row r="149" s="615" customFormat="true" ht="15" hidden="false" customHeight="false" outlineLevel="0" collapsed="false">
      <c r="A149" s="615" t="n">
        <v>126</v>
      </c>
      <c r="B149" s="656" t="s">
        <v>1344</v>
      </c>
      <c r="C149" s="654"/>
      <c r="D149" s="615" t="n">
        <v>2162</v>
      </c>
      <c r="E149" s="615" t="n">
        <v>1173</v>
      </c>
      <c r="F149" s="615" t="n">
        <v>989</v>
      </c>
      <c r="G149" s="615" t="n">
        <v>259</v>
      </c>
      <c r="H149" s="615" t="n">
        <v>128</v>
      </c>
      <c r="I149" s="615" t="n">
        <v>131</v>
      </c>
      <c r="J149" s="615" t="n">
        <v>506</v>
      </c>
      <c r="K149" s="615" t="n">
        <v>216</v>
      </c>
      <c r="L149" s="615" t="n">
        <v>290</v>
      </c>
      <c r="M149" s="615" t="n">
        <v>1185</v>
      </c>
      <c r="N149" s="615" t="n">
        <v>707</v>
      </c>
      <c r="O149" s="615" t="n">
        <v>478</v>
      </c>
      <c r="P149" s="615" t="n">
        <v>143</v>
      </c>
      <c r="Q149" s="615" t="n">
        <v>85</v>
      </c>
      <c r="R149" s="615" t="n">
        <v>58</v>
      </c>
      <c r="S149" s="615" t="n">
        <v>69</v>
      </c>
      <c r="T149" s="615" t="n">
        <v>37</v>
      </c>
      <c r="U149" s="615" t="n">
        <v>32</v>
      </c>
      <c r="V149" s="678" t="n">
        <v>126</v>
      </c>
      <c r="W149" s="677"/>
      <c r="X149" s="677"/>
      <c r="Y149" s="677"/>
    </row>
    <row r="150" s="615" customFormat="true" ht="15" hidden="false" customHeight="false" outlineLevel="0" collapsed="false">
      <c r="A150" s="615" t="n">
        <v>127</v>
      </c>
      <c r="B150" s="656" t="s">
        <v>1345</v>
      </c>
      <c r="C150" s="654"/>
      <c r="D150" s="615" t="n">
        <v>955</v>
      </c>
      <c r="E150" s="615" t="n">
        <v>363</v>
      </c>
      <c r="F150" s="615" t="n">
        <v>592</v>
      </c>
      <c r="G150" s="615" t="n">
        <v>150</v>
      </c>
      <c r="H150" s="615" t="n">
        <v>64</v>
      </c>
      <c r="I150" s="615" t="n">
        <v>86</v>
      </c>
      <c r="J150" s="615" t="n">
        <v>248</v>
      </c>
      <c r="K150" s="615" t="n">
        <v>98</v>
      </c>
      <c r="L150" s="615" t="n">
        <v>150</v>
      </c>
      <c r="M150" s="615" t="n">
        <v>518</v>
      </c>
      <c r="N150" s="615" t="n">
        <v>192</v>
      </c>
      <c r="O150" s="615" t="n">
        <v>326</v>
      </c>
      <c r="P150" s="615" t="n">
        <v>31</v>
      </c>
      <c r="Q150" s="615" t="n">
        <v>8</v>
      </c>
      <c r="R150" s="615" t="n">
        <v>23</v>
      </c>
      <c r="S150" s="615" t="n">
        <v>8</v>
      </c>
      <c r="T150" s="615" t="n">
        <v>1</v>
      </c>
      <c r="U150" s="615" t="n">
        <v>7</v>
      </c>
      <c r="V150" s="678" t="n">
        <v>127</v>
      </c>
      <c r="W150" s="677"/>
      <c r="X150" s="677"/>
      <c r="Y150" s="677"/>
    </row>
    <row r="151" s="615" customFormat="true" ht="15" hidden="false" customHeight="false" outlineLevel="0" collapsed="false">
      <c r="A151" s="615" t="n">
        <v>128</v>
      </c>
      <c r="B151" s="656" t="s">
        <v>1346</v>
      </c>
      <c r="C151" s="654"/>
      <c r="D151" s="615" t="n">
        <v>585</v>
      </c>
      <c r="E151" s="615" t="n">
        <v>261</v>
      </c>
      <c r="F151" s="615" t="n">
        <v>324</v>
      </c>
      <c r="G151" s="615" t="n">
        <v>45</v>
      </c>
      <c r="H151" s="615" t="n">
        <v>25</v>
      </c>
      <c r="I151" s="615" t="n">
        <v>20</v>
      </c>
      <c r="J151" s="615" t="n">
        <v>73</v>
      </c>
      <c r="K151" s="615" t="n">
        <v>14</v>
      </c>
      <c r="L151" s="615" t="n">
        <v>59</v>
      </c>
      <c r="M151" s="615" t="n">
        <v>423</v>
      </c>
      <c r="N151" s="615" t="n">
        <v>203</v>
      </c>
      <c r="O151" s="615" t="n">
        <v>220</v>
      </c>
      <c r="P151" s="615" t="n">
        <v>39</v>
      </c>
      <c r="Q151" s="615" t="n">
        <v>19</v>
      </c>
      <c r="R151" s="615" t="n">
        <v>20</v>
      </c>
      <c r="S151" s="615" t="n">
        <v>5</v>
      </c>
      <c r="T151" s="615" t="n">
        <v>0</v>
      </c>
      <c r="U151" s="615" t="n">
        <v>5</v>
      </c>
      <c r="V151" s="678" t="n">
        <v>128</v>
      </c>
      <c r="W151" s="677"/>
      <c r="X151" s="677"/>
      <c r="Y151" s="677"/>
    </row>
    <row r="152" s="615" customFormat="true" ht="15" hidden="false" customHeight="false" outlineLevel="0" collapsed="false">
      <c r="A152" s="615" t="n">
        <v>129</v>
      </c>
      <c r="B152" s="656" t="s">
        <v>1347</v>
      </c>
      <c r="C152" s="654"/>
      <c r="D152" s="615" t="n">
        <v>1547</v>
      </c>
      <c r="E152" s="615" t="n">
        <v>803</v>
      </c>
      <c r="F152" s="615" t="n">
        <v>744</v>
      </c>
      <c r="G152" s="615" t="n">
        <v>170</v>
      </c>
      <c r="H152" s="615" t="n">
        <v>82</v>
      </c>
      <c r="I152" s="615" t="n">
        <v>88</v>
      </c>
      <c r="J152" s="615" t="n">
        <v>562</v>
      </c>
      <c r="K152" s="615" t="n">
        <v>306</v>
      </c>
      <c r="L152" s="615" t="n">
        <v>256</v>
      </c>
      <c r="M152" s="615" t="n">
        <v>768</v>
      </c>
      <c r="N152" s="615" t="n">
        <v>400</v>
      </c>
      <c r="O152" s="615" t="n">
        <v>368</v>
      </c>
      <c r="P152" s="615" t="n">
        <v>36</v>
      </c>
      <c r="Q152" s="615" t="n">
        <v>12</v>
      </c>
      <c r="R152" s="615" t="n">
        <v>24</v>
      </c>
      <c r="S152" s="615" t="n">
        <v>11</v>
      </c>
      <c r="T152" s="615" t="n">
        <v>3</v>
      </c>
      <c r="U152" s="615" t="n">
        <v>8</v>
      </c>
      <c r="V152" s="678" t="n">
        <v>129</v>
      </c>
      <c r="W152" s="677"/>
      <c r="X152" s="677"/>
      <c r="Y152" s="677"/>
    </row>
    <row r="153" s="615" customFormat="true" ht="15" hidden="false" customHeight="false" outlineLevel="0" collapsed="false">
      <c r="A153" s="615" t="n">
        <v>130</v>
      </c>
      <c r="B153" s="656" t="s">
        <v>1348</v>
      </c>
      <c r="C153" s="654"/>
      <c r="D153" s="615" t="n">
        <v>39</v>
      </c>
      <c r="E153" s="615" t="n">
        <v>21</v>
      </c>
      <c r="F153" s="615" t="n">
        <v>18</v>
      </c>
      <c r="G153" s="615" t="n">
        <v>5</v>
      </c>
      <c r="H153" s="615" t="n">
        <v>3</v>
      </c>
      <c r="I153" s="615" t="n">
        <v>2</v>
      </c>
      <c r="J153" s="615" t="n">
        <v>11</v>
      </c>
      <c r="K153" s="615" t="n">
        <v>6</v>
      </c>
      <c r="L153" s="615" t="n">
        <v>5</v>
      </c>
      <c r="M153" s="615" t="n">
        <v>22</v>
      </c>
      <c r="N153" s="615" t="n">
        <v>11</v>
      </c>
      <c r="O153" s="615" t="n">
        <v>11</v>
      </c>
      <c r="P153" s="615" t="n">
        <v>0</v>
      </c>
      <c r="Q153" s="615" t="n">
        <v>0</v>
      </c>
      <c r="R153" s="615" t="n">
        <v>0</v>
      </c>
      <c r="S153" s="615" t="n">
        <v>1</v>
      </c>
      <c r="T153" s="615" t="n">
        <v>1</v>
      </c>
      <c r="U153" s="615" t="n">
        <v>0</v>
      </c>
      <c r="V153" s="678" t="n">
        <v>130</v>
      </c>
      <c r="W153" s="677"/>
      <c r="X153" s="677"/>
      <c r="Y153" s="677"/>
    </row>
    <row r="154" s="615" customFormat="true" ht="15" hidden="false" customHeight="false" outlineLevel="0" collapsed="false">
      <c r="A154" s="615" t="n">
        <v>131</v>
      </c>
      <c r="B154" s="656" t="s">
        <v>1349</v>
      </c>
      <c r="C154" s="654"/>
      <c r="D154" s="615" t="n">
        <v>40</v>
      </c>
      <c r="E154" s="615" t="n">
        <v>10</v>
      </c>
      <c r="F154" s="615" t="n">
        <v>30</v>
      </c>
      <c r="G154" s="615" t="n">
        <v>7</v>
      </c>
      <c r="H154" s="615" t="n">
        <v>1</v>
      </c>
      <c r="I154" s="615" t="n">
        <v>6</v>
      </c>
      <c r="J154" s="615" t="n">
        <v>6</v>
      </c>
      <c r="K154" s="615" t="n">
        <v>3</v>
      </c>
      <c r="L154" s="615" t="n">
        <v>3</v>
      </c>
      <c r="M154" s="615" t="n">
        <v>21</v>
      </c>
      <c r="N154" s="615" t="n">
        <v>6</v>
      </c>
      <c r="O154" s="615" t="n">
        <v>15</v>
      </c>
      <c r="P154" s="615" t="n">
        <v>6</v>
      </c>
      <c r="Q154" s="615" t="n">
        <v>0</v>
      </c>
      <c r="R154" s="615" t="n">
        <v>6</v>
      </c>
      <c r="S154" s="615" t="n">
        <v>0</v>
      </c>
      <c r="T154" s="615" t="n">
        <v>0</v>
      </c>
      <c r="U154" s="615" t="n">
        <v>0</v>
      </c>
      <c r="V154" s="678" t="n">
        <v>131</v>
      </c>
      <c r="W154" s="677"/>
      <c r="X154" s="677"/>
      <c r="Y154" s="677"/>
    </row>
    <row r="155" s="615" customFormat="true" ht="15" hidden="false" customHeight="false" outlineLevel="0" collapsed="false">
      <c r="A155" s="615" t="n">
        <v>132</v>
      </c>
      <c r="B155" s="656" t="s">
        <v>1350</v>
      </c>
      <c r="C155" s="654"/>
      <c r="D155" s="615" t="n">
        <v>121</v>
      </c>
      <c r="E155" s="615" t="n">
        <v>45</v>
      </c>
      <c r="F155" s="615" t="n">
        <v>76</v>
      </c>
      <c r="G155" s="615" t="n">
        <v>9</v>
      </c>
      <c r="H155" s="615" t="n">
        <v>6</v>
      </c>
      <c r="I155" s="615" t="n">
        <v>3</v>
      </c>
      <c r="J155" s="615" t="n">
        <v>36</v>
      </c>
      <c r="K155" s="615" t="n">
        <v>15</v>
      </c>
      <c r="L155" s="615" t="n">
        <v>21</v>
      </c>
      <c r="M155" s="615" t="n">
        <v>66</v>
      </c>
      <c r="N155" s="615" t="n">
        <v>21</v>
      </c>
      <c r="O155" s="615" t="n">
        <v>45</v>
      </c>
      <c r="P155" s="615" t="n">
        <v>8</v>
      </c>
      <c r="Q155" s="615" t="n">
        <v>2</v>
      </c>
      <c r="R155" s="615" t="n">
        <v>6</v>
      </c>
      <c r="S155" s="615" t="n">
        <v>2</v>
      </c>
      <c r="T155" s="615" t="n">
        <v>1</v>
      </c>
      <c r="U155" s="615" t="n">
        <v>1</v>
      </c>
      <c r="V155" s="678" t="n">
        <v>132</v>
      </c>
      <c r="W155" s="677"/>
      <c r="X155" s="677"/>
      <c r="Y155" s="677"/>
    </row>
    <row r="156" s="615" customFormat="true" ht="15" hidden="false" customHeight="false" outlineLevel="0" collapsed="false">
      <c r="A156" s="615" t="n">
        <v>133</v>
      </c>
      <c r="B156" s="656" t="s">
        <v>1351</v>
      </c>
      <c r="C156" s="654"/>
      <c r="D156" s="615" t="n">
        <v>767</v>
      </c>
      <c r="E156" s="615" t="n">
        <v>233</v>
      </c>
      <c r="F156" s="615" t="n">
        <v>534</v>
      </c>
      <c r="G156" s="615" t="n">
        <v>42</v>
      </c>
      <c r="H156" s="615" t="n">
        <v>17</v>
      </c>
      <c r="I156" s="615" t="n">
        <v>25</v>
      </c>
      <c r="J156" s="615" t="n">
        <v>231</v>
      </c>
      <c r="K156" s="615" t="n">
        <v>37</v>
      </c>
      <c r="L156" s="615" t="n">
        <v>194</v>
      </c>
      <c r="M156" s="615" t="n">
        <v>442</v>
      </c>
      <c r="N156" s="615" t="n">
        <v>163</v>
      </c>
      <c r="O156" s="615" t="n">
        <v>279</v>
      </c>
      <c r="P156" s="615" t="n">
        <v>38</v>
      </c>
      <c r="Q156" s="615" t="n">
        <v>13</v>
      </c>
      <c r="R156" s="615" t="n">
        <v>25</v>
      </c>
      <c r="S156" s="615" t="n">
        <v>14</v>
      </c>
      <c r="T156" s="615" t="n">
        <v>3</v>
      </c>
      <c r="U156" s="615" t="n">
        <v>11</v>
      </c>
      <c r="V156" s="678" t="n">
        <v>133</v>
      </c>
      <c r="W156" s="677"/>
      <c r="X156" s="677"/>
      <c r="Y156" s="677"/>
    </row>
    <row r="157" s="615" customFormat="true" ht="15" hidden="false" customHeight="false" outlineLevel="0" collapsed="false">
      <c r="A157" s="615" t="n">
        <v>134</v>
      </c>
      <c r="B157" s="656" t="s">
        <v>1352</v>
      </c>
      <c r="C157" s="654"/>
      <c r="D157" s="615" t="n">
        <v>0</v>
      </c>
      <c r="E157" s="615" t="n">
        <v>0</v>
      </c>
      <c r="F157" s="615" t="n">
        <v>0</v>
      </c>
      <c r="G157" s="615" t="n">
        <v>0</v>
      </c>
      <c r="H157" s="615" t="n">
        <v>0</v>
      </c>
      <c r="I157" s="615" t="n">
        <v>0</v>
      </c>
      <c r="J157" s="615" t="n">
        <v>0</v>
      </c>
      <c r="K157" s="615" t="n">
        <v>0</v>
      </c>
      <c r="L157" s="615" t="n">
        <v>0</v>
      </c>
      <c r="M157" s="615" t="n">
        <v>0</v>
      </c>
      <c r="N157" s="615" t="n">
        <v>0</v>
      </c>
      <c r="O157" s="615" t="n">
        <v>0</v>
      </c>
      <c r="P157" s="615" t="n">
        <v>0</v>
      </c>
      <c r="Q157" s="615" t="n">
        <v>0</v>
      </c>
      <c r="R157" s="615" t="n">
        <v>0</v>
      </c>
      <c r="S157" s="615" t="n">
        <v>0</v>
      </c>
      <c r="T157" s="615" t="n">
        <v>0</v>
      </c>
      <c r="U157" s="615" t="n">
        <v>0</v>
      </c>
      <c r="V157" s="678" t="n">
        <v>134</v>
      </c>
      <c r="W157" s="677"/>
      <c r="X157" s="677"/>
      <c r="Y157" s="677"/>
    </row>
    <row r="158" s="615" customFormat="true" ht="15" hidden="false" customHeight="false" outlineLevel="0" collapsed="false">
      <c r="A158" s="615" t="n">
        <v>135</v>
      </c>
      <c r="B158" s="656" t="s">
        <v>1353</v>
      </c>
      <c r="C158" s="654"/>
      <c r="D158" s="615" t="n">
        <v>8</v>
      </c>
      <c r="E158" s="615" t="n">
        <v>2</v>
      </c>
      <c r="F158" s="615" t="n">
        <v>6</v>
      </c>
      <c r="G158" s="615" t="n">
        <v>1</v>
      </c>
      <c r="H158" s="615" t="n">
        <v>0</v>
      </c>
      <c r="I158" s="615" t="n">
        <v>1</v>
      </c>
      <c r="J158" s="615" t="n">
        <v>0</v>
      </c>
      <c r="K158" s="615" t="n">
        <v>0</v>
      </c>
      <c r="L158" s="615" t="n">
        <v>0</v>
      </c>
      <c r="M158" s="615" t="n">
        <v>6</v>
      </c>
      <c r="N158" s="615" t="n">
        <v>1</v>
      </c>
      <c r="O158" s="615" t="n">
        <v>5</v>
      </c>
      <c r="P158" s="615" t="n">
        <v>1</v>
      </c>
      <c r="Q158" s="615" t="n">
        <v>1</v>
      </c>
      <c r="R158" s="615" t="n">
        <v>0</v>
      </c>
      <c r="S158" s="615" t="n">
        <v>0</v>
      </c>
      <c r="T158" s="615" t="n">
        <v>0</v>
      </c>
      <c r="U158" s="615" t="n">
        <v>0</v>
      </c>
      <c r="V158" s="678" t="n">
        <v>135</v>
      </c>
      <c r="W158" s="677"/>
      <c r="X158" s="677"/>
      <c r="Y158" s="677"/>
    </row>
    <row r="159" s="615" customFormat="true" ht="15" hidden="false" customHeight="false" outlineLevel="0" collapsed="false">
      <c r="A159" s="615" t="n">
        <v>136</v>
      </c>
      <c r="B159" s="656" t="s">
        <v>1354</v>
      </c>
      <c r="C159" s="654"/>
      <c r="D159" s="615" t="n">
        <v>6</v>
      </c>
      <c r="E159" s="615" t="n">
        <v>3</v>
      </c>
      <c r="F159" s="615" t="n">
        <v>3</v>
      </c>
      <c r="G159" s="615" t="n">
        <v>4</v>
      </c>
      <c r="H159" s="615" t="n">
        <v>2</v>
      </c>
      <c r="I159" s="615" t="n">
        <v>2</v>
      </c>
      <c r="J159" s="615" t="n">
        <v>0</v>
      </c>
      <c r="K159" s="615" t="n">
        <v>0</v>
      </c>
      <c r="L159" s="615" t="n">
        <v>0</v>
      </c>
      <c r="M159" s="615" t="n">
        <v>2</v>
      </c>
      <c r="N159" s="615" t="n">
        <v>1</v>
      </c>
      <c r="O159" s="615" t="n">
        <v>1</v>
      </c>
      <c r="P159" s="615" t="n">
        <v>0</v>
      </c>
      <c r="Q159" s="615" t="n">
        <v>0</v>
      </c>
      <c r="R159" s="615" t="n">
        <v>0</v>
      </c>
      <c r="S159" s="615" t="n">
        <v>0</v>
      </c>
      <c r="T159" s="615" t="n">
        <v>0</v>
      </c>
      <c r="U159" s="615" t="n">
        <v>0</v>
      </c>
      <c r="V159" s="678" t="n">
        <v>136</v>
      </c>
      <c r="W159" s="677"/>
      <c r="X159" s="677"/>
      <c r="Y159" s="677"/>
    </row>
    <row r="160" s="615" customFormat="true" ht="15" hidden="false" customHeight="false" outlineLevel="0" collapsed="false">
      <c r="A160" s="615" t="n">
        <v>137</v>
      </c>
      <c r="B160" s="656" t="s">
        <v>1355</v>
      </c>
      <c r="C160" s="654"/>
      <c r="D160" s="615" t="n">
        <v>6</v>
      </c>
      <c r="E160" s="615" t="n">
        <v>4</v>
      </c>
      <c r="F160" s="615" t="n">
        <v>2</v>
      </c>
      <c r="G160" s="615" t="n">
        <v>1</v>
      </c>
      <c r="H160" s="615" t="n">
        <v>1</v>
      </c>
      <c r="I160" s="615" t="n">
        <v>0</v>
      </c>
      <c r="J160" s="615" t="n">
        <v>0</v>
      </c>
      <c r="K160" s="615" t="n">
        <v>0</v>
      </c>
      <c r="L160" s="615" t="n">
        <v>0</v>
      </c>
      <c r="M160" s="615" t="n">
        <v>4</v>
      </c>
      <c r="N160" s="615" t="n">
        <v>3</v>
      </c>
      <c r="O160" s="615" t="n">
        <v>1</v>
      </c>
      <c r="P160" s="615" t="n">
        <v>1</v>
      </c>
      <c r="Q160" s="615" t="n">
        <v>0</v>
      </c>
      <c r="R160" s="615" t="n">
        <v>1</v>
      </c>
      <c r="S160" s="615" t="n">
        <v>0</v>
      </c>
      <c r="T160" s="615" t="n">
        <v>0</v>
      </c>
      <c r="U160" s="615" t="n">
        <v>0</v>
      </c>
      <c r="V160" s="678" t="n">
        <v>137</v>
      </c>
      <c r="W160" s="677"/>
      <c r="X160" s="677"/>
      <c r="Y160" s="677"/>
    </row>
    <row r="161" s="615" customFormat="true" ht="15" hidden="false" customHeight="false" outlineLevel="0" collapsed="false">
      <c r="A161" s="615" t="n">
        <v>138</v>
      </c>
      <c r="B161" s="656" t="s">
        <v>1356</v>
      </c>
      <c r="C161" s="654"/>
      <c r="D161" s="615" t="n">
        <v>29</v>
      </c>
      <c r="E161" s="615" t="n">
        <v>13</v>
      </c>
      <c r="F161" s="615" t="n">
        <v>16</v>
      </c>
      <c r="G161" s="615" t="n">
        <v>2</v>
      </c>
      <c r="H161" s="615" t="n">
        <v>2</v>
      </c>
      <c r="I161" s="615" t="n">
        <v>0</v>
      </c>
      <c r="J161" s="615" t="n">
        <v>4</v>
      </c>
      <c r="K161" s="615" t="n">
        <v>0</v>
      </c>
      <c r="L161" s="615" t="n">
        <v>4</v>
      </c>
      <c r="M161" s="615" t="n">
        <v>20</v>
      </c>
      <c r="N161" s="615" t="n">
        <v>10</v>
      </c>
      <c r="O161" s="615" t="n">
        <v>10</v>
      </c>
      <c r="P161" s="615" t="n">
        <v>3</v>
      </c>
      <c r="Q161" s="615" t="n">
        <v>1</v>
      </c>
      <c r="R161" s="615" t="n">
        <v>2</v>
      </c>
      <c r="S161" s="615" t="n">
        <v>0</v>
      </c>
      <c r="T161" s="615" t="n">
        <v>0</v>
      </c>
      <c r="U161" s="615" t="n">
        <v>0</v>
      </c>
      <c r="V161" s="678" t="n">
        <v>138</v>
      </c>
      <c r="W161" s="677"/>
      <c r="X161" s="677"/>
      <c r="Y161" s="677"/>
    </row>
    <row r="162" s="615" customFormat="true" ht="15" hidden="false" customHeight="false" outlineLevel="0" collapsed="false">
      <c r="A162" s="615" t="n">
        <v>139</v>
      </c>
      <c r="B162" s="656" t="s">
        <v>1357</v>
      </c>
      <c r="C162" s="654"/>
      <c r="D162" s="615" t="n">
        <v>67</v>
      </c>
      <c r="E162" s="615" t="n">
        <v>31</v>
      </c>
      <c r="F162" s="615" t="n">
        <v>36</v>
      </c>
      <c r="G162" s="615" t="n">
        <v>7</v>
      </c>
      <c r="H162" s="615" t="n">
        <v>5</v>
      </c>
      <c r="I162" s="615" t="n">
        <v>2</v>
      </c>
      <c r="J162" s="615" t="n">
        <v>10</v>
      </c>
      <c r="K162" s="615" t="n">
        <v>4</v>
      </c>
      <c r="L162" s="615" t="n">
        <v>6</v>
      </c>
      <c r="M162" s="615" t="n">
        <v>44</v>
      </c>
      <c r="N162" s="615" t="n">
        <v>20</v>
      </c>
      <c r="O162" s="615" t="n">
        <v>24</v>
      </c>
      <c r="P162" s="615" t="n">
        <v>4</v>
      </c>
      <c r="Q162" s="615" t="n">
        <v>2</v>
      </c>
      <c r="R162" s="615" t="n">
        <v>2</v>
      </c>
      <c r="S162" s="615" t="n">
        <v>2</v>
      </c>
      <c r="T162" s="615" t="n">
        <v>0</v>
      </c>
      <c r="U162" s="615" t="n">
        <v>2</v>
      </c>
      <c r="V162" s="678" t="n">
        <v>139</v>
      </c>
      <c r="W162" s="677"/>
      <c r="X162" s="677"/>
      <c r="Y162" s="677"/>
    </row>
    <row r="163" s="615" customFormat="true" ht="15" hidden="false" customHeight="false" outlineLevel="0" collapsed="false">
      <c r="A163" s="615" t="n">
        <v>140</v>
      </c>
      <c r="B163" s="656" t="s">
        <v>1358</v>
      </c>
      <c r="C163" s="654"/>
      <c r="D163" s="615" t="n">
        <v>343</v>
      </c>
      <c r="E163" s="615" t="n">
        <v>143</v>
      </c>
      <c r="F163" s="615" t="n">
        <v>200</v>
      </c>
      <c r="G163" s="615" t="n">
        <v>36</v>
      </c>
      <c r="H163" s="615" t="n">
        <v>18</v>
      </c>
      <c r="I163" s="615" t="n">
        <v>18</v>
      </c>
      <c r="J163" s="615" t="n">
        <v>80</v>
      </c>
      <c r="K163" s="615" t="n">
        <v>33</v>
      </c>
      <c r="L163" s="615" t="n">
        <v>47</v>
      </c>
      <c r="M163" s="615" t="n">
        <v>205</v>
      </c>
      <c r="N163" s="615" t="n">
        <v>86</v>
      </c>
      <c r="O163" s="615" t="n">
        <v>119</v>
      </c>
      <c r="P163" s="615" t="n">
        <v>20</v>
      </c>
      <c r="Q163" s="615" t="n">
        <v>5</v>
      </c>
      <c r="R163" s="615" t="n">
        <v>15</v>
      </c>
      <c r="S163" s="615" t="n">
        <v>2</v>
      </c>
      <c r="T163" s="615" t="n">
        <v>1</v>
      </c>
      <c r="U163" s="615" t="n">
        <v>1</v>
      </c>
      <c r="V163" s="678" t="n">
        <v>140</v>
      </c>
      <c r="W163" s="677"/>
      <c r="X163" s="677"/>
      <c r="Y163" s="677"/>
    </row>
    <row r="164" s="615" customFormat="true" ht="15" hidden="false" customHeight="false" outlineLevel="0" collapsed="false">
      <c r="A164" s="615" t="n">
        <v>141</v>
      </c>
      <c r="B164" s="656" t="s">
        <v>1359</v>
      </c>
      <c r="C164" s="654"/>
      <c r="D164" s="615" t="n">
        <v>14409</v>
      </c>
      <c r="E164" s="615" t="n">
        <v>8225</v>
      </c>
      <c r="F164" s="615" t="n">
        <v>6184</v>
      </c>
      <c r="G164" s="615" t="n">
        <v>1740</v>
      </c>
      <c r="H164" s="615" t="n">
        <v>889</v>
      </c>
      <c r="I164" s="615" t="n">
        <v>851</v>
      </c>
      <c r="J164" s="615" t="n">
        <v>4218</v>
      </c>
      <c r="K164" s="615" t="n">
        <v>2078</v>
      </c>
      <c r="L164" s="615" t="n">
        <v>2140</v>
      </c>
      <c r="M164" s="615" t="n">
        <v>6678</v>
      </c>
      <c r="N164" s="615" t="n">
        <v>4209</v>
      </c>
      <c r="O164" s="615" t="n">
        <v>2469</v>
      </c>
      <c r="P164" s="615" t="n">
        <v>1251</v>
      </c>
      <c r="Q164" s="615" t="n">
        <v>755</v>
      </c>
      <c r="R164" s="615" t="n">
        <v>496</v>
      </c>
      <c r="S164" s="615" t="n">
        <v>522</v>
      </c>
      <c r="T164" s="615" t="n">
        <v>294</v>
      </c>
      <c r="U164" s="615" t="n">
        <v>228</v>
      </c>
      <c r="V164" s="678" t="n">
        <v>141</v>
      </c>
      <c r="W164" s="677"/>
      <c r="X164" s="677"/>
      <c r="Y164" s="677"/>
    </row>
    <row r="165" s="615" customFormat="true" ht="15" hidden="false" customHeight="false" outlineLevel="0" collapsed="false">
      <c r="A165" s="615" t="n">
        <v>142</v>
      </c>
      <c r="B165" s="656" t="s">
        <v>1360</v>
      </c>
      <c r="C165" s="654"/>
      <c r="D165" s="615" t="n">
        <v>1</v>
      </c>
      <c r="E165" s="615" t="n">
        <v>1</v>
      </c>
      <c r="F165" s="615" t="n">
        <v>0</v>
      </c>
      <c r="G165" s="615" t="n">
        <v>0</v>
      </c>
      <c r="H165" s="615" t="n">
        <v>0</v>
      </c>
      <c r="I165" s="615" t="n">
        <v>0</v>
      </c>
      <c r="J165" s="615" t="n">
        <v>0</v>
      </c>
      <c r="K165" s="615" t="n">
        <v>0</v>
      </c>
      <c r="L165" s="615" t="n">
        <v>0</v>
      </c>
      <c r="M165" s="615" t="n">
        <v>1</v>
      </c>
      <c r="N165" s="615" t="n">
        <v>1</v>
      </c>
      <c r="O165" s="615" t="n">
        <v>0</v>
      </c>
      <c r="P165" s="615" t="n">
        <v>0</v>
      </c>
      <c r="Q165" s="615" t="n">
        <v>0</v>
      </c>
      <c r="R165" s="615" t="n">
        <v>0</v>
      </c>
      <c r="S165" s="615" t="n">
        <v>0</v>
      </c>
      <c r="T165" s="615" t="n">
        <v>0</v>
      </c>
      <c r="U165" s="615" t="n">
        <v>0</v>
      </c>
      <c r="V165" s="678" t="n">
        <v>142</v>
      </c>
      <c r="W165" s="677"/>
      <c r="X165" s="677"/>
      <c r="Y165" s="677"/>
    </row>
    <row r="166" s="615" customFormat="true" ht="9" hidden="false" customHeight="true" outlineLevel="0" collapsed="false">
      <c r="B166" s="619"/>
      <c r="C166" s="654"/>
      <c r="U166" s="677"/>
      <c r="V166" s="678"/>
      <c r="W166" s="677"/>
      <c r="X166" s="677"/>
      <c r="Y166" s="677"/>
    </row>
    <row r="167" s="649" customFormat="true" ht="14.25" hidden="false" customHeight="false" outlineLevel="0" collapsed="false">
      <c r="A167" s="649" t="n">
        <v>143</v>
      </c>
      <c r="B167" s="647" t="s">
        <v>1361</v>
      </c>
      <c r="C167" s="648"/>
      <c r="D167" s="649" t="n">
        <v>65978</v>
      </c>
      <c r="E167" s="649" t="n">
        <v>41770</v>
      </c>
      <c r="F167" s="649" t="n">
        <v>24208</v>
      </c>
      <c r="G167" s="649" t="n">
        <v>6807</v>
      </c>
      <c r="H167" s="649" t="n">
        <v>3648</v>
      </c>
      <c r="I167" s="649" t="n">
        <v>3159</v>
      </c>
      <c r="J167" s="649" t="n">
        <v>11587</v>
      </c>
      <c r="K167" s="649" t="n">
        <v>6709</v>
      </c>
      <c r="L167" s="649" t="n">
        <v>4878</v>
      </c>
      <c r="M167" s="649" t="n">
        <v>42649</v>
      </c>
      <c r="N167" s="649" t="n">
        <v>28745</v>
      </c>
      <c r="O167" s="649" t="n">
        <v>13904</v>
      </c>
      <c r="P167" s="649" t="n">
        <v>3646</v>
      </c>
      <c r="Q167" s="649" t="n">
        <v>2072</v>
      </c>
      <c r="R167" s="649" t="n">
        <v>1574</v>
      </c>
      <c r="S167" s="649" t="n">
        <v>1289</v>
      </c>
      <c r="T167" s="649" t="n">
        <v>596</v>
      </c>
      <c r="U167" s="649" t="n">
        <v>693</v>
      </c>
      <c r="V167" s="676" t="n">
        <v>143</v>
      </c>
    </row>
    <row r="168" s="615" customFormat="true" ht="9" hidden="false" customHeight="true" outlineLevel="0" collapsed="false">
      <c r="B168" s="619"/>
      <c r="C168" s="654"/>
      <c r="U168" s="677"/>
      <c r="V168" s="678"/>
      <c r="W168" s="677"/>
      <c r="X168" s="677"/>
      <c r="Y168" s="677"/>
    </row>
    <row r="169" s="615" customFormat="true" ht="15" hidden="false" customHeight="false" outlineLevel="0" collapsed="false">
      <c r="A169" s="615" t="n">
        <v>144</v>
      </c>
      <c r="B169" s="656" t="s">
        <v>1362</v>
      </c>
      <c r="C169" s="654"/>
      <c r="D169" s="615" t="n">
        <v>1700</v>
      </c>
      <c r="E169" s="615" t="n">
        <v>1288</v>
      </c>
      <c r="F169" s="615" t="n">
        <v>412</v>
      </c>
      <c r="G169" s="615" t="n">
        <v>306</v>
      </c>
      <c r="H169" s="615" t="n">
        <v>173</v>
      </c>
      <c r="I169" s="615" t="n">
        <v>133</v>
      </c>
      <c r="J169" s="615" t="n">
        <v>435</v>
      </c>
      <c r="K169" s="615" t="n">
        <v>359</v>
      </c>
      <c r="L169" s="615" t="n">
        <v>76</v>
      </c>
      <c r="M169" s="615" t="n">
        <v>804</v>
      </c>
      <c r="N169" s="615" t="n">
        <v>668</v>
      </c>
      <c r="O169" s="615" t="n">
        <v>136</v>
      </c>
      <c r="P169" s="615" t="n">
        <v>88</v>
      </c>
      <c r="Q169" s="615" t="n">
        <v>55</v>
      </c>
      <c r="R169" s="615" t="n">
        <v>33</v>
      </c>
      <c r="S169" s="615" t="n">
        <v>67</v>
      </c>
      <c r="T169" s="615" t="n">
        <v>33</v>
      </c>
      <c r="U169" s="615" t="n">
        <v>34</v>
      </c>
      <c r="V169" s="678" t="n">
        <v>144</v>
      </c>
      <c r="W169" s="677"/>
      <c r="X169" s="677"/>
      <c r="Y169" s="677"/>
    </row>
    <row r="170" s="615" customFormat="true" ht="15" hidden="false" customHeight="false" outlineLevel="0" collapsed="false">
      <c r="A170" s="615" t="n">
        <v>145</v>
      </c>
      <c r="B170" s="656" t="s">
        <v>1363</v>
      </c>
      <c r="C170" s="654"/>
      <c r="D170" s="615" t="n">
        <v>1114</v>
      </c>
      <c r="E170" s="615" t="n">
        <v>643</v>
      </c>
      <c r="F170" s="615" t="n">
        <v>471</v>
      </c>
      <c r="G170" s="615" t="n">
        <v>324</v>
      </c>
      <c r="H170" s="615" t="n">
        <v>190</v>
      </c>
      <c r="I170" s="615" t="n">
        <v>134</v>
      </c>
      <c r="J170" s="615" t="n">
        <v>159</v>
      </c>
      <c r="K170" s="615" t="n">
        <v>93</v>
      </c>
      <c r="L170" s="615" t="n">
        <v>66</v>
      </c>
      <c r="M170" s="615" t="n">
        <v>530</v>
      </c>
      <c r="N170" s="615" t="n">
        <v>319</v>
      </c>
      <c r="O170" s="615" t="n">
        <v>211</v>
      </c>
      <c r="P170" s="615" t="n">
        <v>70</v>
      </c>
      <c r="Q170" s="615" t="n">
        <v>29</v>
      </c>
      <c r="R170" s="615" t="n">
        <v>41</v>
      </c>
      <c r="S170" s="615" t="n">
        <v>31</v>
      </c>
      <c r="T170" s="615" t="n">
        <v>12</v>
      </c>
      <c r="U170" s="615" t="n">
        <v>19</v>
      </c>
      <c r="V170" s="678" t="n">
        <v>145</v>
      </c>
      <c r="W170" s="677"/>
      <c r="X170" s="677"/>
      <c r="Y170" s="677"/>
    </row>
    <row r="171" s="615" customFormat="true" ht="15" hidden="false" customHeight="false" outlineLevel="0" collapsed="false">
      <c r="A171" s="615" t="n">
        <v>146</v>
      </c>
      <c r="B171" s="656" t="s">
        <v>1364</v>
      </c>
      <c r="C171" s="654"/>
      <c r="D171" s="615" t="n">
        <v>1315</v>
      </c>
      <c r="E171" s="615" t="n">
        <v>815</v>
      </c>
      <c r="F171" s="615" t="n">
        <v>500</v>
      </c>
      <c r="G171" s="615" t="n">
        <v>317</v>
      </c>
      <c r="H171" s="615" t="n">
        <v>179</v>
      </c>
      <c r="I171" s="615" t="n">
        <v>138</v>
      </c>
      <c r="J171" s="615" t="n">
        <v>198</v>
      </c>
      <c r="K171" s="615" t="n">
        <v>133</v>
      </c>
      <c r="L171" s="615" t="n">
        <v>65</v>
      </c>
      <c r="M171" s="615" t="n">
        <v>705</v>
      </c>
      <c r="N171" s="615" t="n">
        <v>455</v>
      </c>
      <c r="O171" s="615" t="n">
        <v>250</v>
      </c>
      <c r="P171" s="615" t="n">
        <v>81</v>
      </c>
      <c r="Q171" s="615" t="n">
        <v>41</v>
      </c>
      <c r="R171" s="615" t="n">
        <v>40</v>
      </c>
      <c r="S171" s="615" t="n">
        <v>14</v>
      </c>
      <c r="T171" s="615" t="n">
        <v>7</v>
      </c>
      <c r="U171" s="615" t="n">
        <v>7</v>
      </c>
      <c r="V171" s="678" t="n">
        <v>146</v>
      </c>
      <c r="W171" s="677"/>
      <c r="X171" s="677"/>
      <c r="Y171" s="677"/>
    </row>
    <row r="172" s="615" customFormat="true" ht="15" hidden="false" customHeight="false" outlineLevel="0" collapsed="false">
      <c r="A172" s="615" t="n">
        <v>147</v>
      </c>
      <c r="B172" s="656" t="s">
        <v>1365</v>
      </c>
      <c r="C172" s="654"/>
      <c r="D172" s="615" t="n">
        <v>14</v>
      </c>
      <c r="E172" s="615" t="n">
        <v>10</v>
      </c>
      <c r="F172" s="615" t="n">
        <v>4</v>
      </c>
      <c r="G172" s="615" t="n">
        <v>0</v>
      </c>
      <c r="H172" s="615" t="n">
        <v>0</v>
      </c>
      <c r="I172" s="615" t="n">
        <v>0</v>
      </c>
      <c r="J172" s="615" t="n">
        <v>5</v>
      </c>
      <c r="K172" s="615" t="n">
        <v>4</v>
      </c>
      <c r="L172" s="615" t="n">
        <v>1</v>
      </c>
      <c r="M172" s="615" t="n">
        <v>6</v>
      </c>
      <c r="N172" s="615" t="n">
        <v>4</v>
      </c>
      <c r="O172" s="615" t="n">
        <v>2</v>
      </c>
      <c r="P172" s="615" t="n">
        <v>3</v>
      </c>
      <c r="Q172" s="615" t="n">
        <v>2</v>
      </c>
      <c r="R172" s="615" t="n">
        <v>1</v>
      </c>
      <c r="S172" s="615" t="n">
        <v>0</v>
      </c>
      <c r="T172" s="615" t="n">
        <v>0</v>
      </c>
      <c r="U172" s="615" t="n">
        <v>0</v>
      </c>
      <c r="V172" s="678" t="n">
        <v>147</v>
      </c>
      <c r="W172" s="677"/>
      <c r="X172" s="677"/>
      <c r="Y172" s="677"/>
    </row>
    <row r="173" s="615" customFormat="true" ht="15" hidden="false" customHeight="false" outlineLevel="0" collapsed="false">
      <c r="A173" s="615" t="n">
        <v>148</v>
      </c>
      <c r="B173" s="656" t="s">
        <v>1366</v>
      </c>
      <c r="C173" s="654"/>
      <c r="D173" s="615" t="n">
        <v>334</v>
      </c>
      <c r="E173" s="615" t="n">
        <v>249</v>
      </c>
      <c r="F173" s="615" t="n">
        <v>85</v>
      </c>
      <c r="G173" s="615" t="n">
        <v>33</v>
      </c>
      <c r="H173" s="615" t="n">
        <v>15</v>
      </c>
      <c r="I173" s="615" t="n">
        <v>18</v>
      </c>
      <c r="J173" s="615" t="n">
        <v>30</v>
      </c>
      <c r="K173" s="615" t="n">
        <v>23</v>
      </c>
      <c r="L173" s="615" t="n">
        <v>7</v>
      </c>
      <c r="M173" s="615" t="n">
        <v>246</v>
      </c>
      <c r="N173" s="615" t="n">
        <v>202</v>
      </c>
      <c r="O173" s="615" t="n">
        <v>44</v>
      </c>
      <c r="P173" s="615" t="n">
        <v>22</v>
      </c>
      <c r="Q173" s="615" t="n">
        <v>7</v>
      </c>
      <c r="R173" s="615" t="n">
        <v>15</v>
      </c>
      <c r="S173" s="615" t="n">
        <v>3</v>
      </c>
      <c r="T173" s="615" t="n">
        <v>2</v>
      </c>
      <c r="U173" s="615" t="n">
        <v>1</v>
      </c>
      <c r="V173" s="678" t="n">
        <v>148</v>
      </c>
      <c r="W173" s="677"/>
      <c r="X173" s="677"/>
      <c r="Y173" s="677"/>
    </row>
    <row r="174" s="615" customFormat="true" ht="15" hidden="false" customHeight="false" outlineLevel="0" collapsed="false">
      <c r="A174" s="615" t="n">
        <v>149</v>
      </c>
      <c r="B174" s="656" t="s">
        <v>1367</v>
      </c>
      <c r="C174" s="654"/>
      <c r="D174" s="615" t="n">
        <v>33</v>
      </c>
      <c r="E174" s="615" t="n">
        <v>29</v>
      </c>
      <c r="F174" s="615" t="n">
        <v>4</v>
      </c>
      <c r="G174" s="615" t="n">
        <v>1</v>
      </c>
      <c r="H174" s="615" t="n">
        <v>0</v>
      </c>
      <c r="I174" s="615" t="n">
        <v>1</v>
      </c>
      <c r="J174" s="615" t="n">
        <v>5</v>
      </c>
      <c r="K174" s="615" t="n">
        <v>4</v>
      </c>
      <c r="L174" s="615" t="n">
        <v>1</v>
      </c>
      <c r="M174" s="615" t="n">
        <v>27</v>
      </c>
      <c r="N174" s="615" t="n">
        <v>25</v>
      </c>
      <c r="O174" s="615" t="n">
        <v>2</v>
      </c>
      <c r="P174" s="615" t="n">
        <v>0</v>
      </c>
      <c r="Q174" s="615" t="n">
        <v>0</v>
      </c>
      <c r="R174" s="615" t="n">
        <v>0</v>
      </c>
      <c r="S174" s="615" t="n">
        <v>0</v>
      </c>
      <c r="T174" s="615" t="n">
        <v>0</v>
      </c>
      <c r="U174" s="615" t="n">
        <v>0</v>
      </c>
      <c r="V174" s="678" t="n">
        <v>149</v>
      </c>
      <c r="W174" s="677"/>
      <c r="X174" s="677"/>
      <c r="Y174" s="677"/>
    </row>
    <row r="175" s="615" customFormat="true" ht="15" hidden="false" customHeight="false" outlineLevel="0" collapsed="false">
      <c r="A175" s="615" t="n">
        <v>150</v>
      </c>
      <c r="B175" s="656" t="s">
        <v>1369</v>
      </c>
      <c r="C175" s="654"/>
      <c r="D175" s="615" t="n">
        <v>1</v>
      </c>
      <c r="E175" s="615" t="n">
        <v>1</v>
      </c>
      <c r="F175" s="615" t="n">
        <v>0</v>
      </c>
      <c r="G175" s="615" t="n">
        <v>0</v>
      </c>
      <c r="H175" s="615" t="n">
        <v>0</v>
      </c>
      <c r="I175" s="615" t="n">
        <v>0</v>
      </c>
      <c r="J175" s="615" t="n">
        <v>0</v>
      </c>
      <c r="K175" s="615" t="n">
        <v>0</v>
      </c>
      <c r="L175" s="615" t="n">
        <v>0</v>
      </c>
      <c r="M175" s="615" t="n">
        <v>1</v>
      </c>
      <c r="N175" s="615" t="n">
        <v>1</v>
      </c>
      <c r="O175" s="615" t="n">
        <v>0</v>
      </c>
      <c r="P175" s="615" t="n">
        <v>0</v>
      </c>
      <c r="Q175" s="615" t="n">
        <v>0</v>
      </c>
      <c r="R175" s="615" t="n">
        <v>0</v>
      </c>
      <c r="S175" s="615" t="n">
        <v>0</v>
      </c>
      <c r="T175" s="615" t="n">
        <v>0</v>
      </c>
      <c r="U175" s="615" t="n">
        <v>0</v>
      </c>
      <c r="V175" s="678" t="n">
        <v>150</v>
      </c>
      <c r="W175" s="677"/>
      <c r="X175" s="677"/>
      <c r="Y175" s="677"/>
    </row>
    <row r="176" s="615" customFormat="true" ht="15" hidden="false" customHeight="false" outlineLevel="0" collapsed="false">
      <c r="A176" s="615" t="n">
        <v>151</v>
      </c>
      <c r="B176" s="656" t="s">
        <v>1370</v>
      </c>
      <c r="C176" s="654"/>
      <c r="D176" s="615" t="n">
        <v>10468</v>
      </c>
      <c r="E176" s="615" t="n">
        <v>6380</v>
      </c>
      <c r="F176" s="615" t="n">
        <v>4088</v>
      </c>
      <c r="G176" s="615" t="n">
        <v>504</v>
      </c>
      <c r="H176" s="615" t="n">
        <v>250</v>
      </c>
      <c r="I176" s="615" t="n">
        <v>254</v>
      </c>
      <c r="J176" s="615" t="n">
        <v>2018</v>
      </c>
      <c r="K176" s="615" t="n">
        <v>1102</v>
      </c>
      <c r="L176" s="615" t="n">
        <v>916</v>
      </c>
      <c r="M176" s="615" t="n">
        <v>7463</v>
      </c>
      <c r="N176" s="615" t="n">
        <v>4752</v>
      </c>
      <c r="O176" s="615" t="n">
        <v>2711</v>
      </c>
      <c r="P176" s="615" t="n">
        <v>356</v>
      </c>
      <c r="Q176" s="615" t="n">
        <v>206</v>
      </c>
      <c r="R176" s="615" t="n">
        <v>150</v>
      </c>
      <c r="S176" s="615" t="n">
        <v>127</v>
      </c>
      <c r="T176" s="615" t="n">
        <v>70</v>
      </c>
      <c r="U176" s="615" t="n">
        <v>57</v>
      </c>
      <c r="V176" s="678" t="n">
        <v>151</v>
      </c>
      <c r="W176" s="677"/>
      <c r="X176" s="677"/>
      <c r="Y176" s="677"/>
    </row>
    <row r="177" s="615" customFormat="true" ht="15" hidden="false" customHeight="false" outlineLevel="0" collapsed="false">
      <c r="A177" s="615" t="n">
        <v>152</v>
      </c>
      <c r="B177" s="656" t="s">
        <v>1371</v>
      </c>
      <c r="C177" s="654"/>
      <c r="D177" s="615" t="n">
        <v>2524</v>
      </c>
      <c r="E177" s="615" t="n">
        <v>1098</v>
      </c>
      <c r="F177" s="615" t="n">
        <v>1426</v>
      </c>
      <c r="G177" s="615" t="n">
        <v>181</v>
      </c>
      <c r="H177" s="615" t="n">
        <v>93</v>
      </c>
      <c r="I177" s="615" t="n">
        <v>88</v>
      </c>
      <c r="J177" s="615" t="n">
        <v>932</v>
      </c>
      <c r="K177" s="615" t="n">
        <v>270</v>
      </c>
      <c r="L177" s="615" t="n">
        <v>662</v>
      </c>
      <c r="M177" s="615" t="n">
        <v>1323</v>
      </c>
      <c r="N177" s="615" t="n">
        <v>700</v>
      </c>
      <c r="O177" s="615" t="n">
        <v>623</v>
      </c>
      <c r="P177" s="615" t="n">
        <v>69</v>
      </c>
      <c r="Q177" s="615" t="n">
        <v>28</v>
      </c>
      <c r="R177" s="615" t="n">
        <v>41</v>
      </c>
      <c r="S177" s="615" t="n">
        <v>19</v>
      </c>
      <c r="T177" s="615" t="n">
        <v>7</v>
      </c>
      <c r="U177" s="615" t="n">
        <v>12</v>
      </c>
      <c r="V177" s="678" t="n">
        <v>152</v>
      </c>
      <c r="W177" s="677"/>
      <c r="X177" s="677"/>
      <c r="Y177" s="677"/>
    </row>
    <row r="178" s="615" customFormat="true" ht="15" hidden="false" customHeight="false" outlineLevel="0" collapsed="false">
      <c r="A178" s="615" t="n">
        <v>153</v>
      </c>
      <c r="B178" s="656" t="s">
        <v>1372</v>
      </c>
      <c r="C178" s="654"/>
      <c r="D178" s="615" t="n">
        <v>7095</v>
      </c>
      <c r="E178" s="615" t="n">
        <v>5399</v>
      </c>
      <c r="F178" s="615" t="n">
        <v>1696</v>
      </c>
      <c r="G178" s="615" t="n">
        <v>536</v>
      </c>
      <c r="H178" s="615" t="n">
        <v>297</v>
      </c>
      <c r="I178" s="615" t="n">
        <v>239</v>
      </c>
      <c r="J178" s="615" t="n">
        <v>1036</v>
      </c>
      <c r="K178" s="615" t="n">
        <v>841</v>
      </c>
      <c r="L178" s="615" t="n">
        <v>195</v>
      </c>
      <c r="M178" s="615" t="n">
        <v>5177</v>
      </c>
      <c r="N178" s="615" t="n">
        <v>4060</v>
      </c>
      <c r="O178" s="615" t="n">
        <v>1117</v>
      </c>
      <c r="P178" s="615" t="n">
        <v>266</v>
      </c>
      <c r="Q178" s="615" t="n">
        <v>157</v>
      </c>
      <c r="R178" s="615" t="n">
        <v>109</v>
      </c>
      <c r="S178" s="615" t="n">
        <v>80</v>
      </c>
      <c r="T178" s="615" t="n">
        <v>44</v>
      </c>
      <c r="U178" s="615" t="n">
        <v>36</v>
      </c>
      <c r="V178" s="678" t="n">
        <v>153</v>
      </c>
      <c r="W178" s="677"/>
      <c r="X178" s="677"/>
      <c r="Y178" s="677"/>
    </row>
    <row r="179" s="615" customFormat="true" ht="15" hidden="false" customHeight="false" outlineLevel="0" collapsed="false">
      <c r="A179" s="615" t="n">
        <v>154</v>
      </c>
      <c r="B179" s="656" t="s">
        <v>1373</v>
      </c>
      <c r="C179" s="654"/>
      <c r="D179" s="615" t="n">
        <v>1217</v>
      </c>
      <c r="E179" s="615" t="n">
        <v>612</v>
      </c>
      <c r="F179" s="615" t="n">
        <v>605</v>
      </c>
      <c r="G179" s="615" t="n">
        <v>121</v>
      </c>
      <c r="H179" s="615" t="n">
        <v>61</v>
      </c>
      <c r="I179" s="615" t="n">
        <v>60</v>
      </c>
      <c r="J179" s="615" t="n">
        <v>204</v>
      </c>
      <c r="K179" s="615" t="n">
        <v>80</v>
      </c>
      <c r="L179" s="615" t="n">
        <v>124</v>
      </c>
      <c r="M179" s="615" t="n">
        <v>838</v>
      </c>
      <c r="N179" s="615" t="n">
        <v>447</v>
      </c>
      <c r="O179" s="615" t="n">
        <v>391</v>
      </c>
      <c r="P179" s="615" t="n">
        <v>40</v>
      </c>
      <c r="Q179" s="615" t="n">
        <v>20</v>
      </c>
      <c r="R179" s="615" t="n">
        <v>20</v>
      </c>
      <c r="S179" s="615" t="n">
        <v>14</v>
      </c>
      <c r="T179" s="615" t="n">
        <v>4</v>
      </c>
      <c r="U179" s="615" t="n">
        <v>10</v>
      </c>
      <c r="V179" s="678" t="n">
        <v>154</v>
      </c>
      <c r="W179" s="677"/>
      <c r="X179" s="677"/>
      <c r="Y179" s="677"/>
    </row>
    <row r="180" s="615" customFormat="true" ht="15" hidden="false" customHeight="false" outlineLevel="0" collapsed="false">
      <c r="A180" s="615" t="n">
        <v>155</v>
      </c>
      <c r="B180" s="656" t="s">
        <v>1374</v>
      </c>
      <c r="C180" s="654"/>
      <c r="D180" s="615" t="n">
        <v>4316</v>
      </c>
      <c r="E180" s="615" t="n">
        <v>3537</v>
      </c>
      <c r="F180" s="615" t="n">
        <v>779</v>
      </c>
      <c r="G180" s="615" t="n">
        <v>526</v>
      </c>
      <c r="H180" s="615" t="n">
        <v>283</v>
      </c>
      <c r="I180" s="615" t="n">
        <v>243</v>
      </c>
      <c r="J180" s="615" t="n">
        <v>882</v>
      </c>
      <c r="K180" s="615" t="n">
        <v>753</v>
      </c>
      <c r="L180" s="615" t="n">
        <v>129</v>
      </c>
      <c r="M180" s="615" t="n">
        <v>2654</v>
      </c>
      <c r="N180" s="615" t="n">
        <v>2314</v>
      </c>
      <c r="O180" s="615" t="n">
        <v>340</v>
      </c>
      <c r="P180" s="615" t="n">
        <v>191</v>
      </c>
      <c r="Q180" s="615" t="n">
        <v>146</v>
      </c>
      <c r="R180" s="615" t="n">
        <v>45</v>
      </c>
      <c r="S180" s="615" t="n">
        <v>63</v>
      </c>
      <c r="T180" s="615" t="n">
        <v>41</v>
      </c>
      <c r="U180" s="615" t="n">
        <v>22</v>
      </c>
      <c r="V180" s="678" t="n">
        <v>155</v>
      </c>
      <c r="W180" s="677"/>
      <c r="X180" s="677"/>
      <c r="Y180" s="677"/>
    </row>
    <row r="181" s="615" customFormat="true" ht="15" hidden="false" customHeight="false" outlineLevel="0" collapsed="false">
      <c r="A181" s="615" t="n">
        <v>156</v>
      </c>
      <c r="B181" s="656" t="s">
        <v>1375</v>
      </c>
      <c r="C181" s="654"/>
      <c r="D181" s="615" t="n">
        <v>2939</v>
      </c>
      <c r="E181" s="615" t="n">
        <v>1930</v>
      </c>
      <c r="F181" s="615" t="n">
        <v>1009</v>
      </c>
      <c r="G181" s="615" t="n">
        <v>273</v>
      </c>
      <c r="H181" s="615" t="n">
        <v>156</v>
      </c>
      <c r="I181" s="615" t="n">
        <v>117</v>
      </c>
      <c r="J181" s="615" t="n">
        <v>343</v>
      </c>
      <c r="K181" s="615" t="n">
        <v>206</v>
      </c>
      <c r="L181" s="615" t="n">
        <v>137</v>
      </c>
      <c r="M181" s="615" t="n">
        <v>1822</v>
      </c>
      <c r="N181" s="615" t="n">
        <v>1284</v>
      </c>
      <c r="O181" s="615" t="n">
        <v>538</v>
      </c>
      <c r="P181" s="615" t="n">
        <v>304</v>
      </c>
      <c r="Q181" s="615" t="n">
        <v>191</v>
      </c>
      <c r="R181" s="615" t="n">
        <v>113</v>
      </c>
      <c r="S181" s="615" t="n">
        <v>197</v>
      </c>
      <c r="T181" s="615" t="n">
        <v>93</v>
      </c>
      <c r="U181" s="615" t="n">
        <v>104</v>
      </c>
      <c r="V181" s="678" t="n">
        <v>156</v>
      </c>
      <c r="W181" s="677"/>
      <c r="X181" s="677"/>
      <c r="Y181" s="677"/>
    </row>
    <row r="182" s="615" customFormat="true" ht="15" hidden="false" customHeight="false" outlineLevel="0" collapsed="false">
      <c r="A182" s="615" t="n">
        <v>157</v>
      </c>
      <c r="B182" s="656" t="s">
        <v>1376</v>
      </c>
      <c r="C182" s="654"/>
      <c r="D182" s="615" t="n">
        <v>960</v>
      </c>
      <c r="E182" s="615" t="n">
        <v>653</v>
      </c>
      <c r="F182" s="615" t="n">
        <v>307</v>
      </c>
      <c r="G182" s="615" t="n">
        <v>115</v>
      </c>
      <c r="H182" s="615" t="n">
        <v>61</v>
      </c>
      <c r="I182" s="615" t="n">
        <v>54</v>
      </c>
      <c r="J182" s="615" t="n">
        <v>192</v>
      </c>
      <c r="K182" s="615" t="n">
        <v>151</v>
      </c>
      <c r="L182" s="615" t="n">
        <v>41</v>
      </c>
      <c r="M182" s="615" t="n">
        <v>525</v>
      </c>
      <c r="N182" s="615" t="n">
        <v>359</v>
      </c>
      <c r="O182" s="615" t="n">
        <v>166</v>
      </c>
      <c r="P182" s="615" t="n">
        <v>93</v>
      </c>
      <c r="Q182" s="615" t="n">
        <v>63</v>
      </c>
      <c r="R182" s="615" t="n">
        <v>30</v>
      </c>
      <c r="S182" s="615" t="n">
        <v>35</v>
      </c>
      <c r="T182" s="615" t="n">
        <v>19</v>
      </c>
      <c r="U182" s="615" t="n">
        <v>16</v>
      </c>
      <c r="V182" s="678" t="n">
        <v>157</v>
      </c>
      <c r="W182" s="677"/>
      <c r="X182" s="677"/>
      <c r="Y182" s="677"/>
    </row>
    <row r="183" s="615" customFormat="true" ht="15" hidden="false" customHeight="false" outlineLevel="0" collapsed="false">
      <c r="A183" s="615" t="n">
        <v>158</v>
      </c>
      <c r="B183" s="656" t="s">
        <v>1377</v>
      </c>
      <c r="C183" s="654"/>
      <c r="D183" s="615" t="n">
        <v>5111</v>
      </c>
      <c r="E183" s="615" t="n">
        <v>2533</v>
      </c>
      <c r="F183" s="615" t="n">
        <v>2578</v>
      </c>
      <c r="G183" s="615" t="n">
        <v>875</v>
      </c>
      <c r="H183" s="615" t="n">
        <v>443</v>
      </c>
      <c r="I183" s="615" t="n">
        <v>432</v>
      </c>
      <c r="J183" s="615" t="n">
        <v>758</v>
      </c>
      <c r="K183" s="615" t="n">
        <v>267</v>
      </c>
      <c r="L183" s="615" t="n">
        <v>491</v>
      </c>
      <c r="M183" s="615" t="n">
        <v>3102</v>
      </c>
      <c r="N183" s="615" t="n">
        <v>1566</v>
      </c>
      <c r="O183" s="615" t="n">
        <v>1536</v>
      </c>
      <c r="P183" s="615" t="n">
        <v>344</v>
      </c>
      <c r="Q183" s="615" t="n">
        <v>239</v>
      </c>
      <c r="R183" s="615" t="n">
        <v>105</v>
      </c>
      <c r="S183" s="615" t="n">
        <v>32</v>
      </c>
      <c r="T183" s="615" t="n">
        <v>18</v>
      </c>
      <c r="U183" s="615" t="n">
        <v>14</v>
      </c>
      <c r="V183" s="678" t="n">
        <v>158</v>
      </c>
      <c r="W183" s="677"/>
      <c r="X183" s="677"/>
      <c r="Y183" s="677"/>
      <c r="AB183" s="649"/>
      <c r="AC183" s="649"/>
    </row>
    <row r="184" s="615" customFormat="true" ht="15" hidden="false" customHeight="false" outlineLevel="0" collapsed="false">
      <c r="A184" s="615" t="n">
        <v>159</v>
      </c>
      <c r="B184" s="656" t="s">
        <v>1378</v>
      </c>
      <c r="C184" s="654"/>
      <c r="D184" s="615" t="n">
        <v>219</v>
      </c>
      <c r="E184" s="615" t="n">
        <v>170</v>
      </c>
      <c r="F184" s="615" t="n">
        <v>49</v>
      </c>
      <c r="G184" s="615" t="n">
        <v>79</v>
      </c>
      <c r="H184" s="615" t="n">
        <v>51</v>
      </c>
      <c r="I184" s="615" t="n">
        <v>28</v>
      </c>
      <c r="J184" s="615" t="n">
        <v>42</v>
      </c>
      <c r="K184" s="615" t="n">
        <v>36</v>
      </c>
      <c r="L184" s="615" t="n">
        <v>6</v>
      </c>
      <c r="M184" s="615" t="n">
        <v>90</v>
      </c>
      <c r="N184" s="615" t="n">
        <v>78</v>
      </c>
      <c r="O184" s="615" t="n">
        <v>12</v>
      </c>
      <c r="P184" s="615" t="n">
        <v>7</v>
      </c>
      <c r="Q184" s="615" t="n">
        <v>4</v>
      </c>
      <c r="R184" s="615" t="n">
        <v>3</v>
      </c>
      <c r="S184" s="615" t="n">
        <v>1</v>
      </c>
      <c r="T184" s="615" t="n">
        <v>1</v>
      </c>
      <c r="U184" s="615" t="n">
        <v>0</v>
      </c>
      <c r="V184" s="678" t="n">
        <v>159</v>
      </c>
      <c r="W184" s="677"/>
      <c r="X184" s="677"/>
      <c r="Y184" s="677"/>
    </row>
    <row r="185" s="615" customFormat="true" ht="15" hidden="false" customHeight="false" outlineLevel="0" collapsed="false">
      <c r="A185" s="615" t="n">
        <v>160</v>
      </c>
      <c r="B185" s="656" t="s">
        <v>1379</v>
      </c>
      <c r="C185" s="654"/>
      <c r="D185" s="615" t="n">
        <v>570</v>
      </c>
      <c r="E185" s="615" t="n">
        <v>403</v>
      </c>
      <c r="F185" s="615" t="n">
        <v>167</v>
      </c>
      <c r="G185" s="615" t="n">
        <v>87</v>
      </c>
      <c r="H185" s="615" t="n">
        <v>44</v>
      </c>
      <c r="I185" s="615" t="n">
        <v>43</v>
      </c>
      <c r="J185" s="615" t="n">
        <v>74</v>
      </c>
      <c r="K185" s="615" t="n">
        <v>47</v>
      </c>
      <c r="L185" s="615" t="n">
        <v>27</v>
      </c>
      <c r="M185" s="615" t="n">
        <v>333</v>
      </c>
      <c r="N185" s="615" t="n">
        <v>258</v>
      </c>
      <c r="O185" s="615" t="n">
        <v>75</v>
      </c>
      <c r="P185" s="615" t="n">
        <v>47</v>
      </c>
      <c r="Q185" s="615" t="n">
        <v>35</v>
      </c>
      <c r="R185" s="615" t="n">
        <v>12</v>
      </c>
      <c r="S185" s="615" t="n">
        <v>29</v>
      </c>
      <c r="T185" s="615" t="n">
        <v>19</v>
      </c>
      <c r="U185" s="615" t="n">
        <v>10</v>
      </c>
      <c r="V185" s="678" t="n">
        <v>160</v>
      </c>
      <c r="W185" s="677"/>
      <c r="X185" s="677"/>
      <c r="Y185" s="677"/>
    </row>
    <row r="186" s="615" customFormat="true" ht="15" hidden="false" customHeight="false" outlineLevel="0" collapsed="false">
      <c r="A186" s="615" t="n">
        <v>161</v>
      </c>
      <c r="B186" s="656" t="s">
        <v>1380</v>
      </c>
      <c r="C186" s="654"/>
      <c r="D186" s="615" t="n">
        <v>68</v>
      </c>
      <c r="E186" s="615" t="n">
        <v>30</v>
      </c>
      <c r="F186" s="615" t="n">
        <v>38</v>
      </c>
      <c r="G186" s="615" t="n">
        <v>14</v>
      </c>
      <c r="H186" s="615" t="n">
        <v>7</v>
      </c>
      <c r="I186" s="615" t="n">
        <v>7</v>
      </c>
      <c r="J186" s="615" t="n">
        <v>12</v>
      </c>
      <c r="K186" s="615" t="n">
        <v>4</v>
      </c>
      <c r="L186" s="615" t="n">
        <v>8</v>
      </c>
      <c r="M186" s="615" t="n">
        <v>32</v>
      </c>
      <c r="N186" s="615" t="n">
        <v>17</v>
      </c>
      <c r="O186" s="615" t="n">
        <v>15</v>
      </c>
      <c r="P186" s="615" t="n">
        <v>9</v>
      </c>
      <c r="Q186" s="615" t="n">
        <v>2</v>
      </c>
      <c r="R186" s="615" t="n">
        <v>7</v>
      </c>
      <c r="S186" s="615" t="n">
        <v>1</v>
      </c>
      <c r="T186" s="615" t="n">
        <v>0</v>
      </c>
      <c r="U186" s="615" t="n">
        <v>1</v>
      </c>
      <c r="V186" s="678" t="n">
        <v>161</v>
      </c>
      <c r="W186" s="677"/>
      <c r="X186" s="677"/>
      <c r="Y186" s="677"/>
    </row>
    <row r="187" s="615" customFormat="true" ht="15" hidden="false" customHeight="false" outlineLevel="0" collapsed="false">
      <c r="A187" s="615" t="n">
        <v>162</v>
      </c>
      <c r="B187" s="656" t="s">
        <v>1381</v>
      </c>
      <c r="C187" s="654"/>
      <c r="D187" s="615" t="n">
        <v>1727</v>
      </c>
      <c r="E187" s="615" t="n">
        <v>865</v>
      </c>
      <c r="F187" s="615" t="n">
        <v>862</v>
      </c>
      <c r="G187" s="615" t="n">
        <v>164</v>
      </c>
      <c r="H187" s="615" t="n">
        <v>86</v>
      </c>
      <c r="I187" s="615" t="n">
        <v>78</v>
      </c>
      <c r="J187" s="615" t="n">
        <v>298</v>
      </c>
      <c r="K187" s="615" t="n">
        <v>126</v>
      </c>
      <c r="L187" s="615" t="n">
        <v>172</v>
      </c>
      <c r="M187" s="615" t="n">
        <v>882</v>
      </c>
      <c r="N187" s="615" t="n">
        <v>530</v>
      </c>
      <c r="O187" s="615" t="n">
        <v>352</v>
      </c>
      <c r="P187" s="615" t="n">
        <v>262</v>
      </c>
      <c r="Q187" s="615" t="n">
        <v>98</v>
      </c>
      <c r="R187" s="615" t="n">
        <v>164</v>
      </c>
      <c r="S187" s="615" t="n">
        <v>121</v>
      </c>
      <c r="T187" s="615" t="n">
        <v>25</v>
      </c>
      <c r="U187" s="615" t="n">
        <v>96</v>
      </c>
      <c r="V187" s="678" t="n">
        <v>162</v>
      </c>
      <c r="W187" s="677"/>
      <c r="X187" s="677"/>
      <c r="Y187" s="677"/>
    </row>
    <row r="188" s="615" customFormat="true" ht="15" hidden="false" customHeight="false" outlineLevel="0" collapsed="false">
      <c r="A188" s="615" t="n">
        <v>163</v>
      </c>
      <c r="B188" s="656" t="s">
        <v>1382</v>
      </c>
      <c r="C188" s="654"/>
      <c r="D188" s="615" t="n">
        <v>34</v>
      </c>
      <c r="E188" s="615" t="n">
        <v>23</v>
      </c>
      <c r="F188" s="615" t="n">
        <v>11</v>
      </c>
      <c r="G188" s="615" t="n">
        <v>8</v>
      </c>
      <c r="H188" s="615" t="n">
        <v>5</v>
      </c>
      <c r="I188" s="615" t="n">
        <v>3</v>
      </c>
      <c r="J188" s="615" t="n">
        <v>1</v>
      </c>
      <c r="K188" s="615" t="n">
        <v>1</v>
      </c>
      <c r="L188" s="615" t="n">
        <v>0</v>
      </c>
      <c r="M188" s="615" t="n">
        <v>22</v>
      </c>
      <c r="N188" s="615" t="n">
        <v>15</v>
      </c>
      <c r="O188" s="615" t="n">
        <v>7</v>
      </c>
      <c r="P188" s="615" t="n">
        <v>3</v>
      </c>
      <c r="Q188" s="615" t="n">
        <v>2</v>
      </c>
      <c r="R188" s="615" t="n">
        <v>1</v>
      </c>
      <c r="S188" s="615" t="n">
        <v>0</v>
      </c>
      <c r="T188" s="615" t="n">
        <v>0</v>
      </c>
      <c r="U188" s="615" t="n">
        <v>0</v>
      </c>
      <c r="V188" s="678" t="n">
        <v>163</v>
      </c>
      <c r="W188" s="677"/>
      <c r="X188" s="677"/>
      <c r="Y188" s="677"/>
    </row>
    <row r="189" s="615" customFormat="true" ht="15" hidden="false" customHeight="false" outlineLevel="0" collapsed="false">
      <c r="A189" s="615" t="n">
        <v>164</v>
      </c>
      <c r="B189" s="656" t="s">
        <v>1383</v>
      </c>
      <c r="C189" s="654"/>
      <c r="D189" s="615" t="n">
        <v>466</v>
      </c>
      <c r="E189" s="615" t="n">
        <v>169</v>
      </c>
      <c r="F189" s="615" t="n">
        <v>297</v>
      </c>
      <c r="G189" s="615" t="n">
        <v>25</v>
      </c>
      <c r="H189" s="615" t="n">
        <v>16</v>
      </c>
      <c r="I189" s="615" t="n">
        <v>9</v>
      </c>
      <c r="J189" s="615" t="n">
        <v>166</v>
      </c>
      <c r="K189" s="615" t="n">
        <v>37</v>
      </c>
      <c r="L189" s="615" t="n">
        <v>129</v>
      </c>
      <c r="M189" s="615" t="n">
        <v>210</v>
      </c>
      <c r="N189" s="615" t="n">
        <v>98</v>
      </c>
      <c r="O189" s="615" t="n">
        <v>112</v>
      </c>
      <c r="P189" s="615" t="n">
        <v>39</v>
      </c>
      <c r="Q189" s="615" t="n">
        <v>11</v>
      </c>
      <c r="R189" s="615" t="n">
        <v>28</v>
      </c>
      <c r="S189" s="615" t="n">
        <v>26</v>
      </c>
      <c r="T189" s="615" t="n">
        <v>7</v>
      </c>
      <c r="U189" s="615" t="n">
        <v>19</v>
      </c>
      <c r="V189" s="678" t="n">
        <v>164</v>
      </c>
      <c r="W189" s="677"/>
      <c r="X189" s="677"/>
      <c r="Y189" s="677"/>
    </row>
    <row r="190" s="615" customFormat="true" ht="15" hidden="false" customHeight="false" outlineLevel="0" collapsed="false">
      <c r="A190" s="615" t="n">
        <v>165</v>
      </c>
      <c r="B190" s="656" t="s">
        <v>1384</v>
      </c>
      <c r="C190" s="654"/>
      <c r="D190" s="615" t="n">
        <v>464</v>
      </c>
      <c r="E190" s="615" t="n">
        <v>205</v>
      </c>
      <c r="F190" s="615" t="n">
        <v>259</v>
      </c>
      <c r="G190" s="615" t="n">
        <v>73</v>
      </c>
      <c r="H190" s="615" t="n">
        <v>34</v>
      </c>
      <c r="I190" s="615" t="n">
        <v>39</v>
      </c>
      <c r="J190" s="615" t="n">
        <v>72</v>
      </c>
      <c r="K190" s="615" t="n">
        <v>19</v>
      </c>
      <c r="L190" s="615" t="n">
        <v>53</v>
      </c>
      <c r="M190" s="615" t="n">
        <v>302</v>
      </c>
      <c r="N190" s="615" t="n">
        <v>139</v>
      </c>
      <c r="O190" s="615" t="n">
        <v>163</v>
      </c>
      <c r="P190" s="615" t="n">
        <v>13</v>
      </c>
      <c r="Q190" s="615" t="n">
        <v>11</v>
      </c>
      <c r="R190" s="615" t="n">
        <v>2</v>
      </c>
      <c r="S190" s="615" t="n">
        <v>4</v>
      </c>
      <c r="T190" s="615" t="n">
        <v>2</v>
      </c>
      <c r="U190" s="615" t="n">
        <v>2</v>
      </c>
      <c r="V190" s="678" t="n">
        <v>165</v>
      </c>
      <c r="W190" s="677"/>
      <c r="X190" s="677"/>
      <c r="Y190" s="677"/>
    </row>
    <row r="191" s="615" customFormat="true" ht="15" hidden="false" customHeight="false" outlineLevel="0" collapsed="false">
      <c r="A191" s="615" t="n">
        <v>166</v>
      </c>
      <c r="B191" s="656" t="s">
        <v>1385</v>
      </c>
      <c r="C191" s="654"/>
      <c r="D191" s="615" t="n">
        <v>2519</v>
      </c>
      <c r="E191" s="615" t="n">
        <v>1160</v>
      </c>
      <c r="F191" s="615" t="n">
        <v>1359</v>
      </c>
      <c r="G191" s="615" t="n">
        <v>459</v>
      </c>
      <c r="H191" s="615" t="n">
        <v>241</v>
      </c>
      <c r="I191" s="615" t="n">
        <v>218</v>
      </c>
      <c r="J191" s="615" t="n">
        <v>384</v>
      </c>
      <c r="K191" s="615" t="n">
        <v>89</v>
      </c>
      <c r="L191" s="615" t="n">
        <v>295</v>
      </c>
      <c r="M191" s="615" t="n">
        <v>1564</v>
      </c>
      <c r="N191" s="615" t="n">
        <v>754</v>
      </c>
      <c r="O191" s="615" t="n">
        <v>810</v>
      </c>
      <c r="P191" s="615" t="n">
        <v>97</v>
      </c>
      <c r="Q191" s="615" t="n">
        <v>69</v>
      </c>
      <c r="R191" s="615" t="n">
        <v>28</v>
      </c>
      <c r="S191" s="615" t="n">
        <v>15</v>
      </c>
      <c r="T191" s="615" t="n">
        <v>7</v>
      </c>
      <c r="U191" s="615" t="n">
        <v>8</v>
      </c>
      <c r="V191" s="678" t="n">
        <v>166</v>
      </c>
      <c r="W191" s="677"/>
      <c r="X191" s="677"/>
      <c r="Y191" s="677"/>
    </row>
    <row r="192" s="615" customFormat="true" ht="15" hidden="false" customHeight="false" outlineLevel="0" collapsed="false">
      <c r="A192" s="615" t="n">
        <v>167</v>
      </c>
      <c r="B192" s="656" t="s">
        <v>1386</v>
      </c>
      <c r="C192" s="654"/>
      <c r="D192" s="615" t="n">
        <v>159</v>
      </c>
      <c r="E192" s="615" t="n">
        <v>123</v>
      </c>
      <c r="F192" s="615" t="n">
        <v>36</v>
      </c>
      <c r="G192" s="615" t="n">
        <v>15</v>
      </c>
      <c r="H192" s="615" t="n">
        <v>8</v>
      </c>
      <c r="I192" s="615" t="n">
        <v>7</v>
      </c>
      <c r="J192" s="615" t="n">
        <v>21</v>
      </c>
      <c r="K192" s="615" t="n">
        <v>17</v>
      </c>
      <c r="L192" s="615" t="n">
        <v>4</v>
      </c>
      <c r="M192" s="615" t="n">
        <v>102</v>
      </c>
      <c r="N192" s="615" t="n">
        <v>88</v>
      </c>
      <c r="O192" s="615" t="n">
        <v>14</v>
      </c>
      <c r="P192" s="615" t="n">
        <v>15</v>
      </c>
      <c r="Q192" s="615" t="n">
        <v>6</v>
      </c>
      <c r="R192" s="615" t="n">
        <v>9</v>
      </c>
      <c r="S192" s="615" t="n">
        <v>6</v>
      </c>
      <c r="T192" s="615" t="n">
        <v>4</v>
      </c>
      <c r="U192" s="615" t="n">
        <v>2</v>
      </c>
      <c r="V192" s="678" t="n">
        <v>167</v>
      </c>
      <c r="W192" s="677"/>
      <c r="X192" s="677"/>
      <c r="Y192" s="677"/>
    </row>
    <row r="193" s="615" customFormat="true" ht="15" hidden="false" customHeight="false" outlineLevel="0" collapsed="false">
      <c r="A193" s="615" t="n">
        <v>168</v>
      </c>
      <c r="B193" s="656" t="s">
        <v>1387</v>
      </c>
      <c r="C193" s="654"/>
      <c r="D193" s="615" t="n">
        <v>58</v>
      </c>
      <c r="E193" s="615" t="n">
        <v>42</v>
      </c>
      <c r="F193" s="615" t="n">
        <v>16</v>
      </c>
      <c r="G193" s="615" t="n">
        <v>6</v>
      </c>
      <c r="H193" s="615" t="n">
        <v>5</v>
      </c>
      <c r="I193" s="615" t="n">
        <v>1</v>
      </c>
      <c r="J193" s="615" t="n">
        <v>5</v>
      </c>
      <c r="K193" s="615" t="n">
        <v>4</v>
      </c>
      <c r="L193" s="615" t="n">
        <v>1</v>
      </c>
      <c r="M193" s="615" t="n">
        <v>41</v>
      </c>
      <c r="N193" s="615" t="n">
        <v>29</v>
      </c>
      <c r="O193" s="615" t="n">
        <v>12</v>
      </c>
      <c r="P193" s="615" t="n">
        <v>3</v>
      </c>
      <c r="Q193" s="615" t="n">
        <v>3</v>
      </c>
      <c r="R193" s="615" t="n">
        <v>0</v>
      </c>
      <c r="S193" s="615" t="n">
        <v>3</v>
      </c>
      <c r="T193" s="615" t="n">
        <v>1</v>
      </c>
      <c r="U193" s="615" t="n">
        <v>2</v>
      </c>
      <c r="V193" s="678" t="n">
        <v>168</v>
      </c>
      <c r="W193" s="677"/>
      <c r="X193" s="677"/>
      <c r="Y193" s="677"/>
    </row>
    <row r="194" s="615" customFormat="true" ht="15" hidden="false" customHeight="false" outlineLevel="0" collapsed="false">
      <c r="A194" s="615" t="n">
        <v>169</v>
      </c>
      <c r="B194" s="656" t="s">
        <v>1388</v>
      </c>
      <c r="C194" s="654"/>
      <c r="D194" s="615" t="n">
        <v>1616</v>
      </c>
      <c r="E194" s="615" t="n">
        <v>1283</v>
      </c>
      <c r="F194" s="615" t="n">
        <v>333</v>
      </c>
      <c r="G194" s="615" t="n">
        <v>182</v>
      </c>
      <c r="H194" s="615" t="n">
        <v>101</v>
      </c>
      <c r="I194" s="615" t="n">
        <v>81</v>
      </c>
      <c r="J194" s="615" t="n">
        <v>351</v>
      </c>
      <c r="K194" s="615" t="n">
        <v>263</v>
      </c>
      <c r="L194" s="615" t="n">
        <v>88</v>
      </c>
      <c r="M194" s="615" t="n">
        <v>999</v>
      </c>
      <c r="N194" s="615" t="n">
        <v>862</v>
      </c>
      <c r="O194" s="615" t="n">
        <v>137</v>
      </c>
      <c r="P194" s="615" t="n">
        <v>58</v>
      </c>
      <c r="Q194" s="615" t="n">
        <v>43</v>
      </c>
      <c r="R194" s="615" t="n">
        <v>15</v>
      </c>
      <c r="S194" s="615" t="n">
        <v>26</v>
      </c>
      <c r="T194" s="615" t="n">
        <v>14</v>
      </c>
      <c r="U194" s="615" t="n">
        <v>12</v>
      </c>
      <c r="V194" s="678" t="n">
        <v>169</v>
      </c>
      <c r="W194" s="677"/>
      <c r="X194" s="677"/>
      <c r="Y194" s="677"/>
    </row>
    <row r="195" s="615" customFormat="true" ht="15" hidden="false" customHeight="false" outlineLevel="0" collapsed="false">
      <c r="A195" s="615" t="n">
        <v>170</v>
      </c>
      <c r="B195" s="656" t="s">
        <v>1389</v>
      </c>
      <c r="C195" s="654"/>
      <c r="D195" s="615" t="n">
        <v>428</v>
      </c>
      <c r="E195" s="615" t="n">
        <v>262</v>
      </c>
      <c r="F195" s="615" t="n">
        <v>166</v>
      </c>
      <c r="G195" s="615" t="n">
        <v>30</v>
      </c>
      <c r="H195" s="615" t="n">
        <v>14</v>
      </c>
      <c r="I195" s="615" t="n">
        <v>16</v>
      </c>
      <c r="J195" s="615" t="n">
        <v>73</v>
      </c>
      <c r="K195" s="615" t="n">
        <v>48</v>
      </c>
      <c r="L195" s="615" t="n">
        <v>25</v>
      </c>
      <c r="M195" s="615" t="n">
        <v>304</v>
      </c>
      <c r="N195" s="615" t="n">
        <v>190</v>
      </c>
      <c r="O195" s="615" t="n">
        <v>114</v>
      </c>
      <c r="P195" s="615" t="n">
        <v>18</v>
      </c>
      <c r="Q195" s="615" t="n">
        <v>10</v>
      </c>
      <c r="R195" s="615" t="n">
        <v>8</v>
      </c>
      <c r="S195" s="615" t="n">
        <v>3</v>
      </c>
      <c r="T195" s="615" t="n">
        <v>0</v>
      </c>
      <c r="U195" s="615" t="n">
        <v>3</v>
      </c>
      <c r="V195" s="678" t="n">
        <v>170</v>
      </c>
      <c r="W195" s="677"/>
      <c r="X195" s="677"/>
      <c r="Y195" s="677"/>
    </row>
    <row r="196" s="615" customFormat="true" ht="15" hidden="false" customHeight="false" outlineLevel="0" collapsed="false">
      <c r="A196" s="615" t="n">
        <v>171</v>
      </c>
      <c r="B196" s="656" t="s">
        <v>1390</v>
      </c>
      <c r="C196" s="654"/>
      <c r="D196" s="615" t="n">
        <v>5</v>
      </c>
      <c r="E196" s="615" t="n">
        <v>3</v>
      </c>
      <c r="F196" s="615" t="n">
        <v>2</v>
      </c>
      <c r="G196" s="615" t="n">
        <v>0</v>
      </c>
      <c r="H196" s="615" t="n">
        <v>0</v>
      </c>
      <c r="I196" s="615" t="n">
        <v>0</v>
      </c>
      <c r="J196" s="615" t="n">
        <v>3</v>
      </c>
      <c r="K196" s="615" t="n">
        <v>2</v>
      </c>
      <c r="L196" s="615" t="n">
        <v>1</v>
      </c>
      <c r="M196" s="615" t="n">
        <v>2</v>
      </c>
      <c r="N196" s="615" t="n">
        <v>1</v>
      </c>
      <c r="O196" s="615" t="n">
        <v>1</v>
      </c>
      <c r="P196" s="615" t="n">
        <v>0</v>
      </c>
      <c r="Q196" s="615" t="n">
        <v>0</v>
      </c>
      <c r="R196" s="615" t="n">
        <v>0</v>
      </c>
      <c r="S196" s="615" t="n">
        <v>0</v>
      </c>
      <c r="T196" s="615" t="n">
        <v>0</v>
      </c>
      <c r="U196" s="615" t="n">
        <v>0</v>
      </c>
      <c r="V196" s="678" t="n">
        <v>171</v>
      </c>
      <c r="W196" s="677"/>
      <c r="X196" s="677"/>
      <c r="Y196" s="677"/>
    </row>
    <row r="197" s="615" customFormat="true" ht="15" hidden="false" customHeight="false" outlineLevel="0" collapsed="false">
      <c r="A197" s="615" t="n">
        <v>172</v>
      </c>
      <c r="B197" s="656" t="s">
        <v>1391</v>
      </c>
      <c r="C197" s="654"/>
      <c r="D197" s="615" t="n">
        <v>672</v>
      </c>
      <c r="E197" s="615" t="n">
        <v>244</v>
      </c>
      <c r="F197" s="615" t="n">
        <v>428</v>
      </c>
      <c r="G197" s="615" t="n">
        <v>73</v>
      </c>
      <c r="H197" s="615" t="n">
        <v>36</v>
      </c>
      <c r="I197" s="615" t="n">
        <v>37</v>
      </c>
      <c r="J197" s="615" t="n">
        <v>194</v>
      </c>
      <c r="K197" s="615" t="n">
        <v>46</v>
      </c>
      <c r="L197" s="615" t="n">
        <v>148</v>
      </c>
      <c r="M197" s="615" t="n">
        <v>389</v>
      </c>
      <c r="N197" s="615" t="n">
        <v>156</v>
      </c>
      <c r="O197" s="615" t="n">
        <v>233</v>
      </c>
      <c r="P197" s="615" t="n">
        <v>15</v>
      </c>
      <c r="Q197" s="615" t="n">
        <v>6</v>
      </c>
      <c r="R197" s="615" t="n">
        <v>9</v>
      </c>
      <c r="S197" s="615" t="n">
        <v>1</v>
      </c>
      <c r="T197" s="615" t="n">
        <v>0</v>
      </c>
      <c r="U197" s="615" t="n">
        <v>1</v>
      </c>
      <c r="V197" s="678" t="n">
        <v>172</v>
      </c>
      <c r="W197" s="677"/>
      <c r="X197" s="677"/>
      <c r="Y197" s="677"/>
    </row>
    <row r="198" s="615" customFormat="true" ht="15" hidden="false" customHeight="false" outlineLevel="0" collapsed="false">
      <c r="A198" s="615" t="n">
        <v>173</v>
      </c>
      <c r="B198" s="656" t="s">
        <v>1392</v>
      </c>
      <c r="C198" s="654"/>
      <c r="D198" s="615" t="n">
        <v>176</v>
      </c>
      <c r="E198" s="615" t="n">
        <v>151</v>
      </c>
      <c r="F198" s="615" t="n">
        <v>25</v>
      </c>
      <c r="G198" s="615" t="n">
        <v>4</v>
      </c>
      <c r="H198" s="615" t="n">
        <v>3</v>
      </c>
      <c r="I198" s="615" t="n">
        <v>1</v>
      </c>
      <c r="J198" s="615" t="n">
        <v>2</v>
      </c>
      <c r="K198" s="615" t="n">
        <v>1</v>
      </c>
      <c r="L198" s="615" t="n">
        <v>1</v>
      </c>
      <c r="M198" s="615" t="n">
        <v>159</v>
      </c>
      <c r="N198" s="615" t="n">
        <v>137</v>
      </c>
      <c r="O198" s="615" t="n">
        <v>22</v>
      </c>
      <c r="P198" s="615" t="n">
        <v>11</v>
      </c>
      <c r="Q198" s="615" t="n">
        <v>10</v>
      </c>
      <c r="R198" s="615" t="n">
        <v>1</v>
      </c>
      <c r="S198" s="615" t="n">
        <v>0</v>
      </c>
      <c r="T198" s="615" t="n">
        <v>0</v>
      </c>
      <c r="U198" s="615" t="n">
        <v>0</v>
      </c>
      <c r="V198" s="678" t="n">
        <v>173</v>
      </c>
      <c r="W198" s="677"/>
      <c r="X198" s="677"/>
      <c r="Y198" s="677"/>
    </row>
    <row r="199" s="615" customFormat="true" ht="15" hidden="false" customHeight="false" outlineLevel="0" collapsed="false">
      <c r="A199" s="615" t="n">
        <v>174</v>
      </c>
      <c r="B199" s="656" t="s">
        <v>1393</v>
      </c>
      <c r="C199" s="654"/>
      <c r="D199" s="615" t="n">
        <v>421</v>
      </c>
      <c r="E199" s="615" t="n">
        <v>337</v>
      </c>
      <c r="F199" s="615" t="n">
        <v>84</v>
      </c>
      <c r="G199" s="615" t="n">
        <v>38</v>
      </c>
      <c r="H199" s="615" t="n">
        <v>25</v>
      </c>
      <c r="I199" s="615" t="n">
        <v>13</v>
      </c>
      <c r="J199" s="615" t="n">
        <v>58</v>
      </c>
      <c r="K199" s="615" t="n">
        <v>44</v>
      </c>
      <c r="L199" s="615" t="n">
        <v>14</v>
      </c>
      <c r="M199" s="615" t="n">
        <v>314</v>
      </c>
      <c r="N199" s="615" t="n">
        <v>258</v>
      </c>
      <c r="O199" s="615" t="n">
        <v>56</v>
      </c>
      <c r="P199" s="615" t="n">
        <v>11</v>
      </c>
      <c r="Q199" s="615" t="n">
        <v>10</v>
      </c>
      <c r="R199" s="615" t="n">
        <v>1</v>
      </c>
      <c r="S199" s="615" t="n">
        <v>0</v>
      </c>
      <c r="T199" s="615" t="n">
        <v>0</v>
      </c>
      <c r="U199" s="615" t="n">
        <v>0</v>
      </c>
      <c r="V199" s="678" t="n">
        <v>174</v>
      </c>
      <c r="W199" s="677"/>
      <c r="X199" s="677"/>
      <c r="Y199" s="677"/>
    </row>
    <row r="200" s="615" customFormat="true" ht="15" hidden="false" customHeight="false" outlineLevel="0" collapsed="false">
      <c r="A200" s="615" t="n">
        <v>175</v>
      </c>
      <c r="B200" s="656" t="s">
        <v>1394</v>
      </c>
      <c r="C200" s="654"/>
      <c r="D200" s="615" t="n">
        <v>37</v>
      </c>
      <c r="E200" s="615" t="n">
        <v>28</v>
      </c>
      <c r="F200" s="615" t="n">
        <v>9</v>
      </c>
      <c r="G200" s="615" t="n">
        <v>6</v>
      </c>
      <c r="H200" s="615" t="n">
        <v>4</v>
      </c>
      <c r="I200" s="615" t="n">
        <v>2</v>
      </c>
      <c r="J200" s="615" t="n">
        <v>6</v>
      </c>
      <c r="K200" s="615" t="n">
        <v>4</v>
      </c>
      <c r="L200" s="615" t="n">
        <v>2</v>
      </c>
      <c r="M200" s="615" t="n">
        <v>21</v>
      </c>
      <c r="N200" s="615" t="n">
        <v>17</v>
      </c>
      <c r="O200" s="615" t="n">
        <v>4</v>
      </c>
      <c r="P200" s="615" t="n">
        <v>3</v>
      </c>
      <c r="Q200" s="615" t="n">
        <v>2</v>
      </c>
      <c r="R200" s="615" t="n">
        <v>1</v>
      </c>
      <c r="S200" s="615" t="n">
        <v>1</v>
      </c>
      <c r="T200" s="615" t="n">
        <v>1</v>
      </c>
      <c r="U200" s="615" t="n">
        <v>0</v>
      </c>
      <c r="V200" s="678" t="n">
        <v>175</v>
      </c>
      <c r="W200" s="677"/>
      <c r="X200" s="677"/>
      <c r="Y200" s="677"/>
    </row>
    <row r="201" s="615" customFormat="true" ht="15" hidden="false" customHeight="false" outlineLevel="0" collapsed="false">
      <c r="A201" s="615" t="n">
        <v>176</v>
      </c>
      <c r="B201" s="656" t="s">
        <v>1395</v>
      </c>
      <c r="C201" s="654"/>
      <c r="D201" s="615" t="n">
        <v>2234</v>
      </c>
      <c r="E201" s="615" t="n">
        <v>1809</v>
      </c>
      <c r="F201" s="615" t="n">
        <v>425</v>
      </c>
      <c r="G201" s="615" t="n">
        <v>197</v>
      </c>
      <c r="H201" s="615" t="n">
        <v>103</v>
      </c>
      <c r="I201" s="615" t="n">
        <v>94</v>
      </c>
      <c r="J201" s="615" t="n">
        <v>296</v>
      </c>
      <c r="K201" s="615" t="n">
        <v>254</v>
      </c>
      <c r="L201" s="615" t="n">
        <v>42</v>
      </c>
      <c r="M201" s="615" t="n">
        <v>1567</v>
      </c>
      <c r="N201" s="615" t="n">
        <v>1328</v>
      </c>
      <c r="O201" s="615" t="n">
        <v>239</v>
      </c>
      <c r="P201" s="615" t="n">
        <v>138</v>
      </c>
      <c r="Q201" s="615" t="n">
        <v>104</v>
      </c>
      <c r="R201" s="615" t="n">
        <v>34</v>
      </c>
      <c r="S201" s="615" t="n">
        <v>36</v>
      </c>
      <c r="T201" s="615" t="n">
        <v>20</v>
      </c>
      <c r="U201" s="615" t="n">
        <v>16</v>
      </c>
      <c r="V201" s="678" t="n">
        <v>176</v>
      </c>
      <c r="W201" s="677"/>
      <c r="X201" s="677"/>
      <c r="Y201" s="677"/>
    </row>
    <row r="202" s="615" customFormat="true" ht="15" hidden="false" customHeight="false" outlineLevel="0" collapsed="false">
      <c r="A202" s="615" t="n">
        <v>177</v>
      </c>
      <c r="B202" s="656" t="s">
        <v>1396</v>
      </c>
      <c r="C202" s="654"/>
      <c r="D202" s="615" t="n">
        <v>3023</v>
      </c>
      <c r="E202" s="615" t="n">
        <v>2416</v>
      </c>
      <c r="F202" s="615" t="n">
        <v>607</v>
      </c>
      <c r="G202" s="615" t="n">
        <v>40</v>
      </c>
      <c r="H202" s="615" t="n">
        <v>17</v>
      </c>
      <c r="I202" s="615" t="n">
        <v>23</v>
      </c>
      <c r="J202" s="615" t="n">
        <v>138</v>
      </c>
      <c r="K202" s="615" t="n">
        <v>56</v>
      </c>
      <c r="L202" s="615" t="n">
        <v>82</v>
      </c>
      <c r="M202" s="615" t="n">
        <v>2561</v>
      </c>
      <c r="N202" s="615" t="n">
        <v>2171</v>
      </c>
      <c r="O202" s="615" t="n">
        <v>390</v>
      </c>
      <c r="P202" s="615" t="n">
        <v>236</v>
      </c>
      <c r="Q202" s="615" t="n">
        <v>156</v>
      </c>
      <c r="R202" s="615" t="n">
        <v>80</v>
      </c>
      <c r="S202" s="615" t="n">
        <v>48</v>
      </c>
      <c r="T202" s="615" t="n">
        <v>16</v>
      </c>
      <c r="U202" s="615" t="n">
        <v>32</v>
      </c>
      <c r="V202" s="678" t="n">
        <v>177</v>
      </c>
      <c r="W202" s="677"/>
      <c r="X202" s="677"/>
      <c r="Y202" s="677"/>
    </row>
    <row r="203" s="615" customFormat="true" ht="15" hidden="false" customHeight="false" outlineLevel="0" collapsed="false">
      <c r="A203" s="615" t="n">
        <v>178</v>
      </c>
      <c r="B203" s="656" t="s">
        <v>1397</v>
      </c>
      <c r="C203" s="654"/>
      <c r="D203" s="615" t="n">
        <v>415</v>
      </c>
      <c r="E203" s="615" t="n">
        <v>257</v>
      </c>
      <c r="F203" s="615" t="n">
        <v>158</v>
      </c>
      <c r="G203" s="615" t="n">
        <v>125</v>
      </c>
      <c r="H203" s="615" t="n">
        <v>63</v>
      </c>
      <c r="I203" s="615" t="n">
        <v>62</v>
      </c>
      <c r="J203" s="615" t="n">
        <v>41</v>
      </c>
      <c r="K203" s="615" t="n">
        <v>28</v>
      </c>
      <c r="L203" s="615" t="n">
        <v>13</v>
      </c>
      <c r="M203" s="615" t="n">
        <v>203</v>
      </c>
      <c r="N203" s="615" t="n">
        <v>135</v>
      </c>
      <c r="O203" s="615" t="n">
        <v>68</v>
      </c>
      <c r="P203" s="615" t="n">
        <v>32</v>
      </c>
      <c r="Q203" s="615" t="n">
        <v>18</v>
      </c>
      <c r="R203" s="615" t="n">
        <v>14</v>
      </c>
      <c r="S203" s="615" t="n">
        <v>14</v>
      </c>
      <c r="T203" s="615" t="n">
        <v>13</v>
      </c>
      <c r="U203" s="615" t="n">
        <v>1</v>
      </c>
      <c r="V203" s="678" t="n">
        <v>178</v>
      </c>
      <c r="W203" s="677"/>
      <c r="X203" s="677"/>
      <c r="Y203" s="677"/>
    </row>
    <row r="204" s="615" customFormat="true" ht="15" hidden="false" customHeight="false" outlineLevel="0" collapsed="false">
      <c r="B204" s="683"/>
      <c r="C204" s="621"/>
      <c r="D204" s="659"/>
      <c r="E204" s="659"/>
      <c r="F204" s="659"/>
      <c r="G204" s="659"/>
      <c r="H204" s="659"/>
      <c r="I204" s="659"/>
      <c r="J204" s="659"/>
      <c r="K204" s="659"/>
      <c r="L204" s="659"/>
      <c r="M204" s="659"/>
      <c r="N204" s="659"/>
      <c r="O204" s="659"/>
      <c r="P204" s="659"/>
      <c r="Q204" s="659"/>
      <c r="R204" s="659"/>
      <c r="S204" s="659"/>
      <c r="T204" s="659"/>
      <c r="U204" s="659"/>
      <c r="V204" s="659"/>
      <c r="W204" s="677"/>
      <c r="X204" s="677"/>
      <c r="Y204" s="677"/>
    </row>
    <row r="205" s="615" customFormat="true" ht="15" hidden="false" customHeight="false" outlineLevel="0" collapsed="false">
      <c r="B205" s="683"/>
      <c r="C205" s="621"/>
      <c r="D205" s="659"/>
      <c r="E205" s="659"/>
      <c r="F205" s="659"/>
      <c r="G205" s="659"/>
      <c r="H205" s="659"/>
      <c r="I205" s="659"/>
      <c r="J205" s="659"/>
      <c r="K205" s="659"/>
      <c r="L205" s="659"/>
      <c r="M205" s="659"/>
      <c r="N205" s="659"/>
      <c r="O205" s="659"/>
      <c r="P205" s="659"/>
      <c r="Q205" s="659"/>
      <c r="R205" s="659"/>
      <c r="S205" s="659"/>
      <c r="T205" s="659"/>
      <c r="U205" s="659"/>
      <c r="V205" s="659"/>
      <c r="W205" s="677"/>
      <c r="X205" s="677"/>
      <c r="Y205" s="677"/>
    </row>
    <row r="206" s="615" customFormat="true" ht="15" hidden="false" customHeight="false" outlineLevel="0" collapsed="false">
      <c r="B206" s="683"/>
      <c r="C206" s="621"/>
      <c r="D206" s="659"/>
      <c r="E206" s="659"/>
      <c r="F206" s="659"/>
      <c r="G206" s="659"/>
      <c r="H206" s="659"/>
      <c r="I206" s="659"/>
      <c r="J206" s="659"/>
      <c r="K206" s="659"/>
      <c r="L206" s="659"/>
      <c r="M206" s="659"/>
      <c r="N206" s="659"/>
      <c r="O206" s="659"/>
      <c r="P206" s="659"/>
      <c r="Q206" s="659"/>
      <c r="R206" s="659"/>
      <c r="S206" s="659"/>
      <c r="T206" s="659"/>
      <c r="U206" s="659"/>
      <c r="V206" s="659"/>
      <c r="W206" s="677"/>
      <c r="X206" s="677"/>
      <c r="Y206" s="677"/>
    </row>
    <row r="207" s="615" customFormat="true" ht="15" hidden="false" customHeight="false" outlineLevel="0" collapsed="false">
      <c r="A207" s="615" t="n">
        <v>179</v>
      </c>
      <c r="B207" s="656" t="s">
        <v>1398</v>
      </c>
      <c r="C207" s="654"/>
      <c r="D207" s="615" t="n">
        <v>262</v>
      </c>
      <c r="E207" s="615" t="n">
        <v>144</v>
      </c>
      <c r="F207" s="615" t="n">
        <v>118</v>
      </c>
      <c r="G207" s="615" t="n">
        <v>14</v>
      </c>
      <c r="H207" s="615" t="n">
        <v>7</v>
      </c>
      <c r="I207" s="615" t="n">
        <v>7</v>
      </c>
      <c r="J207" s="615" t="n">
        <v>59</v>
      </c>
      <c r="K207" s="615" t="n">
        <v>33</v>
      </c>
      <c r="L207" s="615" t="n">
        <v>26</v>
      </c>
      <c r="M207" s="615" t="n">
        <v>178</v>
      </c>
      <c r="N207" s="615" t="n">
        <v>97</v>
      </c>
      <c r="O207" s="615" t="n">
        <v>81</v>
      </c>
      <c r="P207" s="615" t="n">
        <v>9</v>
      </c>
      <c r="Q207" s="615" t="n">
        <v>7</v>
      </c>
      <c r="R207" s="615" t="n">
        <v>2</v>
      </c>
      <c r="S207" s="615" t="n">
        <v>2</v>
      </c>
      <c r="T207" s="615" t="n">
        <v>0</v>
      </c>
      <c r="U207" s="615" t="n">
        <v>2</v>
      </c>
      <c r="V207" s="678" t="n">
        <v>179</v>
      </c>
      <c r="W207" s="677"/>
      <c r="X207" s="677"/>
      <c r="Y207" s="677"/>
    </row>
    <row r="208" s="615" customFormat="true" ht="15" hidden="false" customHeight="false" outlineLevel="0" collapsed="false">
      <c r="A208" s="615" t="n">
        <v>180</v>
      </c>
      <c r="B208" s="656" t="s">
        <v>1399</v>
      </c>
      <c r="C208" s="654"/>
      <c r="D208" s="615" t="n">
        <v>1126</v>
      </c>
      <c r="E208" s="615" t="n">
        <v>676</v>
      </c>
      <c r="F208" s="615" t="n">
        <v>450</v>
      </c>
      <c r="G208" s="615" t="n">
        <v>144</v>
      </c>
      <c r="H208" s="615" t="n">
        <v>74</v>
      </c>
      <c r="I208" s="615" t="n">
        <v>70</v>
      </c>
      <c r="J208" s="615" t="n">
        <v>113</v>
      </c>
      <c r="K208" s="615" t="n">
        <v>75</v>
      </c>
      <c r="L208" s="615" t="n">
        <v>38</v>
      </c>
      <c r="M208" s="615" t="n">
        <v>700</v>
      </c>
      <c r="N208" s="615" t="n">
        <v>453</v>
      </c>
      <c r="O208" s="615" t="n">
        <v>247</v>
      </c>
      <c r="P208" s="615" t="n">
        <v>112</v>
      </c>
      <c r="Q208" s="615" t="n">
        <v>54</v>
      </c>
      <c r="R208" s="615" t="n">
        <v>58</v>
      </c>
      <c r="S208" s="615" t="n">
        <v>57</v>
      </c>
      <c r="T208" s="615" t="n">
        <v>20</v>
      </c>
      <c r="U208" s="615" t="n">
        <v>37</v>
      </c>
      <c r="V208" s="678" t="n">
        <v>180</v>
      </c>
      <c r="W208" s="677"/>
      <c r="X208" s="677"/>
      <c r="Y208" s="677"/>
    </row>
    <row r="209" s="615" customFormat="true" ht="15" hidden="false" customHeight="false" outlineLevel="0" collapsed="false">
      <c r="A209" s="615" t="n">
        <v>181</v>
      </c>
      <c r="B209" s="656" t="s">
        <v>1400</v>
      </c>
      <c r="C209" s="654"/>
      <c r="D209" s="615" t="n">
        <v>1128</v>
      </c>
      <c r="E209" s="615" t="n">
        <v>805</v>
      </c>
      <c r="F209" s="615" t="n">
        <v>323</v>
      </c>
      <c r="G209" s="615" t="n">
        <v>160</v>
      </c>
      <c r="H209" s="615" t="n">
        <v>80</v>
      </c>
      <c r="I209" s="615" t="n">
        <v>80</v>
      </c>
      <c r="J209" s="615" t="n">
        <v>192</v>
      </c>
      <c r="K209" s="615" t="n">
        <v>139</v>
      </c>
      <c r="L209" s="615" t="n">
        <v>53</v>
      </c>
      <c r="M209" s="615" t="n">
        <v>665</v>
      </c>
      <c r="N209" s="615" t="n">
        <v>524</v>
      </c>
      <c r="O209" s="615" t="n">
        <v>141</v>
      </c>
      <c r="P209" s="615" t="n">
        <v>76</v>
      </c>
      <c r="Q209" s="615" t="n">
        <v>43</v>
      </c>
      <c r="R209" s="615" t="n">
        <v>33</v>
      </c>
      <c r="S209" s="615" t="n">
        <v>35</v>
      </c>
      <c r="T209" s="615" t="n">
        <v>19</v>
      </c>
      <c r="U209" s="615" t="n">
        <v>16</v>
      </c>
      <c r="V209" s="678" t="n">
        <v>181</v>
      </c>
      <c r="W209" s="677"/>
      <c r="X209" s="677"/>
      <c r="Y209" s="677"/>
    </row>
    <row r="210" s="615" customFormat="true" ht="15" hidden="false" customHeight="false" outlineLevel="0" collapsed="false">
      <c r="A210" s="615" t="n">
        <v>182</v>
      </c>
      <c r="B210" s="656" t="s">
        <v>1446</v>
      </c>
      <c r="C210" s="654"/>
      <c r="D210" s="615" t="n">
        <v>57</v>
      </c>
      <c r="E210" s="615" t="n">
        <v>36</v>
      </c>
      <c r="F210" s="615" t="n">
        <v>21</v>
      </c>
      <c r="G210" s="615" t="n">
        <v>6</v>
      </c>
      <c r="H210" s="615" t="n">
        <v>3</v>
      </c>
      <c r="I210" s="615" t="n">
        <v>3</v>
      </c>
      <c r="J210" s="615" t="n">
        <v>14</v>
      </c>
      <c r="K210" s="615" t="n">
        <v>10</v>
      </c>
      <c r="L210" s="615" t="n">
        <v>4</v>
      </c>
      <c r="M210" s="615" t="n">
        <v>31</v>
      </c>
      <c r="N210" s="615" t="n">
        <v>19</v>
      </c>
      <c r="O210" s="615" t="n">
        <v>12</v>
      </c>
      <c r="P210" s="615" t="n">
        <v>5</v>
      </c>
      <c r="Q210" s="615" t="n">
        <v>3</v>
      </c>
      <c r="R210" s="615" t="n">
        <v>2</v>
      </c>
      <c r="S210" s="615" t="n">
        <v>1</v>
      </c>
      <c r="T210" s="615" t="n">
        <v>1</v>
      </c>
      <c r="U210" s="615" t="n">
        <v>0</v>
      </c>
      <c r="V210" s="678" t="n">
        <v>182</v>
      </c>
      <c r="W210" s="677"/>
      <c r="X210" s="677"/>
      <c r="Y210" s="677"/>
    </row>
    <row r="211" s="615" customFormat="true" ht="15" hidden="false" customHeight="false" outlineLevel="0" collapsed="false">
      <c r="A211" s="615" t="n">
        <v>183</v>
      </c>
      <c r="B211" s="656" t="s">
        <v>1402</v>
      </c>
      <c r="C211" s="654"/>
      <c r="D211" s="615" t="n">
        <v>946</v>
      </c>
      <c r="E211" s="615" t="n">
        <v>468</v>
      </c>
      <c r="F211" s="615" t="n">
        <v>478</v>
      </c>
      <c r="G211" s="615" t="n">
        <v>64</v>
      </c>
      <c r="H211" s="615" t="n">
        <v>43</v>
      </c>
      <c r="I211" s="615" t="n">
        <v>21</v>
      </c>
      <c r="J211" s="615" t="n">
        <v>216</v>
      </c>
      <c r="K211" s="615" t="n">
        <v>66</v>
      </c>
      <c r="L211" s="615" t="n">
        <v>150</v>
      </c>
      <c r="M211" s="615" t="n">
        <v>623</v>
      </c>
      <c r="N211" s="615" t="n">
        <v>335</v>
      </c>
      <c r="O211" s="615" t="n">
        <v>288</v>
      </c>
      <c r="P211" s="615" t="n">
        <v>35</v>
      </c>
      <c r="Q211" s="615" t="n">
        <v>20</v>
      </c>
      <c r="R211" s="615" t="n">
        <v>15</v>
      </c>
      <c r="S211" s="615" t="n">
        <v>8</v>
      </c>
      <c r="T211" s="615" t="n">
        <v>4</v>
      </c>
      <c r="U211" s="615" t="n">
        <v>4</v>
      </c>
      <c r="V211" s="678" t="n">
        <v>183</v>
      </c>
      <c r="W211" s="677"/>
      <c r="X211" s="677"/>
      <c r="Y211" s="677"/>
    </row>
    <row r="212" s="615" customFormat="true" ht="15" hidden="false" customHeight="false" outlineLevel="0" collapsed="false">
      <c r="A212" s="615" t="n">
        <v>184</v>
      </c>
      <c r="B212" s="656" t="s">
        <v>1403</v>
      </c>
      <c r="C212" s="654"/>
      <c r="D212" s="615" t="n">
        <v>2459</v>
      </c>
      <c r="E212" s="615" t="n">
        <v>643</v>
      </c>
      <c r="F212" s="615" t="n">
        <v>1816</v>
      </c>
      <c r="G212" s="615" t="n">
        <v>185</v>
      </c>
      <c r="H212" s="615" t="n">
        <v>83</v>
      </c>
      <c r="I212" s="615" t="n">
        <v>102</v>
      </c>
      <c r="J212" s="615" t="n">
        <v>368</v>
      </c>
      <c r="K212" s="615" t="n">
        <v>133</v>
      </c>
      <c r="L212" s="615" t="n">
        <v>235</v>
      </c>
      <c r="M212" s="615" t="n">
        <v>1730</v>
      </c>
      <c r="N212" s="615" t="n">
        <v>401</v>
      </c>
      <c r="O212" s="615" t="n">
        <v>1329</v>
      </c>
      <c r="P212" s="615" t="n">
        <v>158</v>
      </c>
      <c r="Q212" s="615" t="n">
        <v>21</v>
      </c>
      <c r="R212" s="615" t="n">
        <v>137</v>
      </c>
      <c r="S212" s="615" t="n">
        <v>18</v>
      </c>
      <c r="T212" s="615" t="n">
        <v>5</v>
      </c>
      <c r="U212" s="615" t="n">
        <v>13</v>
      </c>
      <c r="V212" s="678" t="n">
        <v>184</v>
      </c>
      <c r="W212" s="677"/>
      <c r="X212" s="677"/>
      <c r="Y212" s="677"/>
    </row>
    <row r="213" s="615" customFormat="true" ht="15" hidden="false" customHeight="false" outlineLevel="0" collapsed="false">
      <c r="A213" s="615" t="n">
        <v>185</v>
      </c>
      <c r="B213" s="656" t="s">
        <v>1404</v>
      </c>
      <c r="C213" s="654"/>
      <c r="D213" s="615" t="n">
        <v>0</v>
      </c>
      <c r="E213" s="615" t="n">
        <v>0</v>
      </c>
      <c r="F213" s="615" t="n">
        <v>0</v>
      </c>
      <c r="G213" s="615" t="n">
        <v>0</v>
      </c>
      <c r="H213" s="615" t="n">
        <v>0</v>
      </c>
      <c r="I213" s="615" t="n">
        <v>0</v>
      </c>
      <c r="J213" s="615" t="n">
        <v>0</v>
      </c>
      <c r="K213" s="615" t="n">
        <v>0</v>
      </c>
      <c r="L213" s="615" t="n">
        <v>0</v>
      </c>
      <c r="M213" s="615" t="n">
        <v>0</v>
      </c>
      <c r="N213" s="615" t="n">
        <v>0</v>
      </c>
      <c r="O213" s="615" t="n">
        <v>0</v>
      </c>
      <c r="P213" s="615" t="n">
        <v>0</v>
      </c>
      <c r="Q213" s="615" t="n">
        <v>0</v>
      </c>
      <c r="R213" s="615" t="n">
        <v>0</v>
      </c>
      <c r="S213" s="615" t="n">
        <v>0</v>
      </c>
      <c r="T213" s="615" t="n">
        <v>0</v>
      </c>
      <c r="U213" s="615" t="n">
        <v>0</v>
      </c>
      <c r="V213" s="678" t="n">
        <v>185</v>
      </c>
      <c r="W213" s="677"/>
      <c r="X213" s="677"/>
      <c r="Y213" s="677"/>
    </row>
    <row r="214" s="615" customFormat="true" ht="15" hidden="false" customHeight="false" outlineLevel="0" collapsed="false">
      <c r="A214" s="615" t="n">
        <v>186</v>
      </c>
      <c r="B214" s="656" t="s">
        <v>1405</v>
      </c>
      <c r="C214" s="654"/>
      <c r="D214" s="615" t="n">
        <v>53</v>
      </c>
      <c r="E214" s="615" t="n">
        <v>21</v>
      </c>
      <c r="F214" s="615" t="n">
        <v>32</v>
      </c>
      <c r="G214" s="615" t="n">
        <v>3</v>
      </c>
      <c r="H214" s="615" t="n">
        <v>1</v>
      </c>
      <c r="I214" s="615" t="n">
        <v>2</v>
      </c>
      <c r="J214" s="615" t="n">
        <v>23</v>
      </c>
      <c r="K214" s="615" t="n">
        <v>5</v>
      </c>
      <c r="L214" s="615" t="n">
        <v>18</v>
      </c>
      <c r="M214" s="615" t="n">
        <v>25</v>
      </c>
      <c r="N214" s="615" t="n">
        <v>15</v>
      </c>
      <c r="O214" s="615" t="n">
        <v>10</v>
      </c>
      <c r="P214" s="615" t="n">
        <v>1</v>
      </c>
      <c r="Q214" s="615" t="n">
        <v>0</v>
      </c>
      <c r="R214" s="615" t="n">
        <v>1</v>
      </c>
      <c r="S214" s="615" t="n">
        <v>1</v>
      </c>
      <c r="T214" s="615" t="n">
        <v>0</v>
      </c>
      <c r="U214" s="615" t="n">
        <v>1</v>
      </c>
      <c r="V214" s="678" t="n">
        <v>186</v>
      </c>
      <c r="W214" s="677"/>
      <c r="X214" s="677"/>
      <c r="Y214" s="677"/>
    </row>
    <row r="215" s="615" customFormat="true" ht="15" hidden="false" customHeight="false" outlineLevel="0" collapsed="false">
      <c r="A215" s="615" t="n">
        <v>187</v>
      </c>
      <c r="B215" s="656" t="s">
        <v>1406</v>
      </c>
      <c r="C215" s="654"/>
      <c r="D215" s="615" t="n">
        <v>356</v>
      </c>
      <c r="E215" s="615" t="n">
        <v>163</v>
      </c>
      <c r="F215" s="615" t="n">
        <v>193</v>
      </c>
      <c r="G215" s="615" t="n">
        <v>35</v>
      </c>
      <c r="H215" s="615" t="n">
        <v>16</v>
      </c>
      <c r="I215" s="615" t="n">
        <v>19</v>
      </c>
      <c r="J215" s="615" t="n">
        <v>102</v>
      </c>
      <c r="K215" s="615" t="n">
        <v>34</v>
      </c>
      <c r="L215" s="615" t="n">
        <v>68</v>
      </c>
      <c r="M215" s="615" t="n">
        <v>180</v>
      </c>
      <c r="N215" s="615" t="n">
        <v>101</v>
      </c>
      <c r="O215" s="615" t="n">
        <v>79</v>
      </c>
      <c r="P215" s="615" t="n">
        <v>29</v>
      </c>
      <c r="Q215" s="615" t="n">
        <v>8</v>
      </c>
      <c r="R215" s="615" t="n">
        <v>21</v>
      </c>
      <c r="S215" s="615" t="n">
        <v>10</v>
      </c>
      <c r="T215" s="615" t="n">
        <v>4</v>
      </c>
      <c r="U215" s="615" t="n">
        <v>6</v>
      </c>
      <c r="V215" s="678" t="n">
        <v>187</v>
      </c>
      <c r="W215" s="677"/>
      <c r="X215" s="677"/>
      <c r="Y215" s="677"/>
    </row>
    <row r="216" s="615" customFormat="true" ht="15" hidden="false" customHeight="false" outlineLevel="0" collapsed="false">
      <c r="A216" s="615" t="n">
        <v>188</v>
      </c>
      <c r="B216" s="656" t="s">
        <v>1407</v>
      </c>
      <c r="C216" s="654"/>
      <c r="D216" s="615" t="n">
        <v>841</v>
      </c>
      <c r="E216" s="615" t="n">
        <v>488</v>
      </c>
      <c r="F216" s="615" t="n">
        <v>353</v>
      </c>
      <c r="G216" s="615" t="n">
        <v>157</v>
      </c>
      <c r="H216" s="615" t="n">
        <v>84</v>
      </c>
      <c r="I216" s="615" t="n">
        <v>73</v>
      </c>
      <c r="J216" s="615" t="n">
        <v>105</v>
      </c>
      <c r="K216" s="615" t="n">
        <v>56</v>
      </c>
      <c r="L216" s="615" t="n">
        <v>49</v>
      </c>
      <c r="M216" s="615" t="n">
        <v>465</v>
      </c>
      <c r="N216" s="615" t="n">
        <v>289</v>
      </c>
      <c r="O216" s="615" t="n">
        <v>176</v>
      </c>
      <c r="P216" s="615" t="n">
        <v>79</v>
      </c>
      <c r="Q216" s="615" t="n">
        <v>36</v>
      </c>
      <c r="R216" s="615" t="n">
        <v>43</v>
      </c>
      <c r="S216" s="615" t="n">
        <v>35</v>
      </c>
      <c r="T216" s="615" t="n">
        <v>23</v>
      </c>
      <c r="U216" s="615" t="n">
        <v>12</v>
      </c>
      <c r="V216" s="678" t="n">
        <v>188</v>
      </c>
      <c r="W216" s="677"/>
      <c r="X216" s="677"/>
      <c r="Y216" s="677"/>
    </row>
    <row r="217" s="615" customFormat="true" ht="15" hidden="false" customHeight="false" outlineLevel="0" collapsed="false">
      <c r="A217" s="615" t="n">
        <v>189</v>
      </c>
      <c r="B217" s="656" t="s">
        <v>1408</v>
      </c>
      <c r="C217" s="654"/>
      <c r="D217" s="615" t="n">
        <v>4176</v>
      </c>
      <c r="E217" s="615" t="n">
        <v>3062</v>
      </c>
      <c r="F217" s="615" t="n">
        <v>1114</v>
      </c>
      <c r="G217" s="615" t="n">
        <v>288</v>
      </c>
      <c r="H217" s="615" t="n">
        <v>183</v>
      </c>
      <c r="I217" s="615" t="n">
        <v>105</v>
      </c>
      <c r="J217" s="615" t="n">
        <v>919</v>
      </c>
      <c r="K217" s="615" t="n">
        <v>709</v>
      </c>
      <c r="L217" s="615" t="n">
        <v>210</v>
      </c>
      <c r="M217" s="615" t="n">
        <v>2669</v>
      </c>
      <c r="N217" s="615" t="n">
        <v>2036</v>
      </c>
      <c r="O217" s="615" t="n">
        <v>633</v>
      </c>
      <c r="P217" s="615" t="n">
        <v>197</v>
      </c>
      <c r="Q217" s="615" t="n">
        <v>95</v>
      </c>
      <c r="R217" s="615" t="n">
        <v>102</v>
      </c>
      <c r="S217" s="615" t="n">
        <v>103</v>
      </c>
      <c r="T217" s="615" t="n">
        <v>39</v>
      </c>
      <c r="U217" s="615" t="n">
        <v>64</v>
      </c>
      <c r="V217" s="678" t="n">
        <v>189</v>
      </c>
      <c r="W217" s="677"/>
      <c r="X217" s="677"/>
      <c r="Y217" s="677"/>
    </row>
    <row r="218" s="615" customFormat="true" ht="15" hidden="false" customHeight="false" outlineLevel="0" collapsed="false">
      <c r="A218" s="615" t="n">
        <v>190</v>
      </c>
      <c r="B218" s="656" t="s">
        <v>1409</v>
      </c>
      <c r="C218" s="654"/>
      <c r="D218" s="615" t="n">
        <v>122</v>
      </c>
      <c r="E218" s="615" t="n">
        <v>107</v>
      </c>
      <c r="F218" s="615" t="n">
        <v>15</v>
      </c>
      <c r="G218" s="615" t="n">
        <v>14</v>
      </c>
      <c r="H218" s="615" t="n">
        <v>10</v>
      </c>
      <c r="I218" s="615" t="n">
        <v>4</v>
      </c>
      <c r="J218" s="615" t="n">
        <v>42</v>
      </c>
      <c r="K218" s="615" t="n">
        <v>37</v>
      </c>
      <c r="L218" s="615" t="n">
        <v>5</v>
      </c>
      <c r="M218" s="615" t="n">
        <v>63</v>
      </c>
      <c r="N218" s="615" t="n">
        <v>58</v>
      </c>
      <c r="O218" s="615" t="n">
        <v>5</v>
      </c>
      <c r="P218" s="615" t="n">
        <v>1</v>
      </c>
      <c r="Q218" s="615" t="n">
        <v>1</v>
      </c>
      <c r="R218" s="615" t="n">
        <v>0</v>
      </c>
      <c r="S218" s="615" t="n">
        <v>2</v>
      </c>
      <c r="T218" s="615" t="n">
        <v>1</v>
      </c>
      <c r="U218" s="615" t="n">
        <v>1</v>
      </c>
      <c r="V218" s="678" t="n">
        <v>190</v>
      </c>
      <c r="W218" s="677"/>
      <c r="X218" s="677"/>
      <c r="Y218" s="677"/>
    </row>
    <row r="219" s="615" customFormat="true" ht="9" hidden="false" customHeight="true" outlineLevel="0" collapsed="false">
      <c r="B219" s="619"/>
      <c r="C219" s="654"/>
      <c r="U219" s="677"/>
      <c r="V219" s="678"/>
      <c r="W219" s="677"/>
      <c r="X219" s="677"/>
      <c r="Y219" s="677"/>
    </row>
    <row r="220" s="649" customFormat="true" ht="14.25" hidden="false" customHeight="false" outlineLevel="0" collapsed="false">
      <c r="A220" s="649" t="n">
        <v>191</v>
      </c>
      <c r="B220" s="647" t="s">
        <v>1410</v>
      </c>
      <c r="C220" s="648"/>
      <c r="D220" s="649" t="n">
        <v>2175</v>
      </c>
      <c r="E220" s="649" t="n">
        <v>1265</v>
      </c>
      <c r="F220" s="649" t="n">
        <v>910</v>
      </c>
      <c r="G220" s="649" t="n">
        <v>215</v>
      </c>
      <c r="H220" s="649" t="n">
        <v>96</v>
      </c>
      <c r="I220" s="649" t="n">
        <v>119</v>
      </c>
      <c r="J220" s="649" t="n">
        <v>521</v>
      </c>
      <c r="K220" s="649" t="n">
        <v>260</v>
      </c>
      <c r="L220" s="649" t="n">
        <v>261</v>
      </c>
      <c r="M220" s="649" t="n">
        <v>1197</v>
      </c>
      <c r="N220" s="649" t="n">
        <v>765</v>
      </c>
      <c r="O220" s="649" t="n">
        <v>432</v>
      </c>
      <c r="P220" s="649" t="n">
        <v>181</v>
      </c>
      <c r="Q220" s="649" t="n">
        <v>119</v>
      </c>
      <c r="R220" s="649" t="n">
        <v>62</v>
      </c>
      <c r="S220" s="649" t="n">
        <v>61</v>
      </c>
      <c r="T220" s="649" t="n">
        <v>25</v>
      </c>
      <c r="U220" s="649" t="n">
        <v>36</v>
      </c>
      <c r="V220" s="676" t="n">
        <v>191</v>
      </c>
    </row>
    <row r="221" s="615" customFormat="true" ht="9" hidden="false" customHeight="true" outlineLevel="0" collapsed="false">
      <c r="B221" s="619"/>
      <c r="C221" s="654"/>
      <c r="U221" s="677"/>
      <c r="V221" s="678"/>
      <c r="W221" s="677"/>
      <c r="X221" s="677"/>
      <c r="Y221" s="677"/>
    </row>
    <row r="222" s="615" customFormat="true" ht="15" hidden="false" customHeight="false" outlineLevel="0" collapsed="false">
      <c r="A222" s="615" t="n">
        <v>192</v>
      </c>
      <c r="B222" s="656" t="s">
        <v>1411</v>
      </c>
      <c r="C222" s="654"/>
      <c r="D222" s="615" t="n">
        <v>1485</v>
      </c>
      <c r="E222" s="615" t="n">
        <v>763</v>
      </c>
      <c r="F222" s="615" t="n">
        <v>722</v>
      </c>
      <c r="G222" s="615" t="n">
        <v>181</v>
      </c>
      <c r="H222" s="615" t="n">
        <v>80</v>
      </c>
      <c r="I222" s="615" t="n">
        <v>101</v>
      </c>
      <c r="J222" s="615" t="n">
        <v>344</v>
      </c>
      <c r="K222" s="615" t="n">
        <v>162</v>
      </c>
      <c r="L222" s="615" t="n">
        <v>182</v>
      </c>
      <c r="M222" s="615" t="n">
        <v>784</v>
      </c>
      <c r="N222" s="615" t="n">
        <v>430</v>
      </c>
      <c r="O222" s="615" t="n">
        <v>354</v>
      </c>
      <c r="P222" s="615" t="n">
        <v>121</v>
      </c>
      <c r="Q222" s="615" t="n">
        <v>69</v>
      </c>
      <c r="R222" s="615" t="n">
        <v>52</v>
      </c>
      <c r="S222" s="615" t="n">
        <v>55</v>
      </c>
      <c r="T222" s="615" t="n">
        <v>22</v>
      </c>
      <c r="U222" s="615" t="n">
        <v>33</v>
      </c>
      <c r="V222" s="678" t="n">
        <v>192</v>
      </c>
      <c r="W222" s="677"/>
      <c r="X222" s="677"/>
      <c r="Y222" s="677"/>
    </row>
    <row r="223" s="615" customFormat="true" ht="15" hidden="false" customHeight="false" outlineLevel="0" collapsed="false">
      <c r="A223" s="615" t="n">
        <v>193</v>
      </c>
      <c r="B223" s="656" t="s">
        <v>1413</v>
      </c>
      <c r="C223" s="654"/>
      <c r="D223" s="615" t="n">
        <v>6</v>
      </c>
      <c r="E223" s="615" t="n">
        <v>2</v>
      </c>
      <c r="F223" s="615" t="n">
        <v>4</v>
      </c>
      <c r="G223" s="615" t="n">
        <v>0</v>
      </c>
      <c r="H223" s="615" t="n">
        <v>0</v>
      </c>
      <c r="I223" s="615" t="n">
        <v>0</v>
      </c>
      <c r="J223" s="615" t="n">
        <v>2</v>
      </c>
      <c r="K223" s="615" t="n">
        <v>0</v>
      </c>
      <c r="L223" s="615" t="n">
        <v>2</v>
      </c>
      <c r="M223" s="615" t="n">
        <v>3</v>
      </c>
      <c r="N223" s="615" t="n">
        <v>1</v>
      </c>
      <c r="O223" s="615" t="n">
        <v>2</v>
      </c>
      <c r="P223" s="615" t="n">
        <v>1</v>
      </c>
      <c r="Q223" s="615" t="n">
        <v>1</v>
      </c>
      <c r="R223" s="615" t="n">
        <v>0</v>
      </c>
      <c r="S223" s="615" t="n">
        <v>0</v>
      </c>
      <c r="T223" s="615" t="n">
        <v>0</v>
      </c>
      <c r="U223" s="615" t="n">
        <v>0</v>
      </c>
      <c r="V223" s="678" t="n">
        <v>193</v>
      </c>
      <c r="W223" s="677"/>
      <c r="X223" s="677"/>
      <c r="Y223" s="677"/>
    </row>
    <row r="224" s="615" customFormat="true" ht="15" hidden="false" customHeight="false" outlineLevel="0" collapsed="false">
      <c r="A224" s="615" t="n">
        <v>194</v>
      </c>
      <c r="B224" s="656" t="s">
        <v>1414</v>
      </c>
      <c r="C224" s="654"/>
      <c r="D224" s="615" t="n">
        <v>195</v>
      </c>
      <c r="E224" s="615" t="n">
        <v>194</v>
      </c>
      <c r="F224" s="615" t="n">
        <v>1</v>
      </c>
      <c r="G224" s="615" t="n">
        <v>0</v>
      </c>
      <c r="H224" s="615" t="n">
        <v>0</v>
      </c>
      <c r="I224" s="615" t="n">
        <v>0</v>
      </c>
      <c r="J224" s="615" t="n">
        <v>11</v>
      </c>
      <c r="K224" s="615" t="n">
        <v>11</v>
      </c>
      <c r="L224" s="615" t="n">
        <v>0</v>
      </c>
      <c r="M224" s="615" t="n">
        <v>161</v>
      </c>
      <c r="N224" s="615" t="n">
        <v>160</v>
      </c>
      <c r="O224" s="615" t="n">
        <v>1</v>
      </c>
      <c r="P224" s="615" t="n">
        <v>23</v>
      </c>
      <c r="Q224" s="615" t="n">
        <v>23</v>
      </c>
      <c r="R224" s="615" t="n">
        <v>0</v>
      </c>
      <c r="S224" s="615" t="n">
        <v>0</v>
      </c>
      <c r="T224" s="615" t="n">
        <v>0</v>
      </c>
      <c r="U224" s="615" t="n">
        <v>0</v>
      </c>
      <c r="V224" s="678" t="n">
        <v>194</v>
      </c>
      <c r="W224" s="677"/>
      <c r="X224" s="677"/>
      <c r="Y224" s="677"/>
    </row>
    <row r="225" s="615" customFormat="true" ht="15" hidden="false" customHeight="false" outlineLevel="0" collapsed="false">
      <c r="A225" s="615" t="n">
        <v>195</v>
      </c>
      <c r="B225" s="656" t="s">
        <v>1415</v>
      </c>
      <c r="C225" s="654"/>
      <c r="D225" s="615" t="n">
        <v>2</v>
      </c>
      <c r="E225" s="615" t="n">
        <v>2</v>
      </c>
      <c r="F225" s="615" t="n">
        <v>0</v>
      </c>
      <c r="G225" s="615" t="n">
        <v>1</v>
      </c>
      <c r="H225" s="615" t="n">
        <v>1</v>
      </c>
      <c r="I225" s="615" t="n">
        <v>0</v>
      </c>
      <c r="J225" s="615" t="n">
        <v>0</v>
      </c>
      <c r="K225" s="615" t="n">
        <v>0</v>
      </c>
      <c r="L225" s="615" t="n">
        <v>0</v>
      </c>
      <c r="M225" s="615" t="n">
        <v>0</v>
      </c>
      <c r="N225" s="615" t="n">
        <v>0</v>
      </c>
      <c r="O225" s="615" t="n">
        <v>0</v>
      </c>
      <c r="P225" s="615" t="n">
        <v>1</v>
      </c>
      <c r="Q225" s="615" t="n">
        <v>1</v>
      </c>
      <c r="R225" s="615" t="n">
        <v>0</v>
      </c>
      <c r="S225" s="615" t="n">
        <v>0</v>
      </c>
      <c r="T225" s="615" t="n">
        <v>0</v>
      </c>
      <c r="U225" s="615" t="n">
        <v>0</v>
      </c>
      <c r="V225" s="678" t="n">
        <v>195</v>
      </c>
      <c r="W225" s="677"/>
      <c r="X225" s="677"/>
      <c r="Y225" s="677"/>
    </row>
    <row r="226" s="615" customFormat="true" ht="15" hidden="false" customHeight="false" outlineLevel="0" collapsed="false">
      <c r="A226" s="615" t="n">
        <v>196</v>
      </c>
      <c r="B226" s="656" t="s">
        <v>1447</v>
      </c>
      <c r="C226" s="654"/>
      <c r="D226" s="615" t="n">
        <v>0</v>
      </c>
      <c r="E226" s="615" t="n">
        <v>0</v>
      </c>
      <c r="F226" s="615" t="n">
        <v>0</v>
      </c>
      <c r="G226" s="615" t="n">
        <v>0</v>
      </c>
      <c r="H226" s="615" t="n">
        <v>0</v>
      </c>
      <c r="I226" s="615" t="n">
        <v>0</v>
      </c>
      <c r="J226" s="615" t="n">
        <v>0</v>
      </c>
      <c r="K226" s="615" t="n">
        <v>0</v>
      </c>
      <c r="L226" s="615" t="n">
        <v>0</v>
      </c>
      <c r="M226" s="615" t="n">
        <v>0</v>
      </c>
      <c r="N226" s="615" t="n">
        <v>0</v>
      </c>
      <c r="O226" s="615" t="n">
        <v>0</v>
      </c>
      <c r="P226" s="615" t="n">
        <v>0</v>
      </c>
      <c r="Q226" s="615" t="n">
        <v>0</v>
      </c>
      <c r="R226" s="615" t="n">
        <v>0</v>
      </c>
      <c r="S226" s="615" t="n">
        <v>0</v>
      </c>
      <c r="T226" s="615" t="n">
        <v>0</v>
      </c>
      <c r="U226" s="615" t="n">
        <v>0</v>
      </c>
      <c r="V226" s="678" t="n">
        <v>196</v>
      </c>
      <c r="W226" s="677"/>
      <c r="X226" s="677"/>
      <c r="Y226" s="677"/>
    </row>
    <row r="227" s="615" customFormat="true" ht="15" hidden="false" customHeight="false" outlineLevel="0" collapsed="false">
      <c r="A227" s="615" t="n">
        <v>197</v>
      </c>
      <c r="B227" s="656" t="s">
        <v>1417</v>
      </c>
      <c r="C227" s="654"/>
      <c r="D227" s="615" t="n">
        <v>0</v>
      </c>
      <c r="E227" s="615" t="n">
        <v>0</v>
      </c>
      <c r="F227" s="615" t="n">
        <v>0</v>
      </c>
      <c r="G227" s="615" t="n">
        <v>0</v>
      </c>
      <c r="H227" s="615" t="n">
        <v>0</v>
      </c>
      <c r="I227" s="615" t="n">
        <v>0</v>
      </c>
      <c r="J227" s="615" t="n">
        <v>0</v>
      </c>
      <c r="K227" s="615" t="n">
        <v>0</v>
      </c>
      <c r="L227" s="615" t="n">
        <v>0</v>
      </c>
      <c r="M227" s="615" t="n">
        <v>0</v>
      </c>
      <c r="N227" s="615" t="n">
        <v>0</v>
      </c>
      <c r="O227" s="615" t="n">
        <v>0</v>
      </c>
      <c r="P227" s="615" t="n">
        <v>0</v>
      </c>
      <c r="Q227" s="615" t="n">
        <v>0</v>
      </c>
      <c r="R227" s="615" t="n">
        <v>0</v>
      </c>
      <c r="S227" s="615" t="n">
        <v>0</v>
      </c>
      <c r="T227" s="615" t="n">
        <v>0</v>
      </c>
      <c r="U227" s="615" t="n">
        <v>0</v>
      </c>
      <c r="V227" s="678" t="n">
        <v>197</v>
      </c>
      <c r="W227" s="677"/>
      <c r="X227" s="677"/>
      <c r="Y227" s="677"/>
    </row>
    <row r="228" s="615" customFormat="true" ht="15" hidden="false" customHeight="false" outlineLevel="0" collapsed="false">
      <c r="A228" s="615" t="n">
        <v>198</v>
      </c>
      <c r="B228" s="656" t="s">
        <v>1418</v>
      </c>
      <c r="C228" s="654"/>
      <c r="D228" s="615" t="n">
        <v>303</v>
      </c>
      <c r="E228" s="615" t="n">
        <v>172</v>
      </c>
      <c r="F228" s="615" t="n">
        <v>131</v>
      </c>
      <c r="G228" s="615" t="n">
        <v>29</v>
      </c>
      <c r="H228" s="615" t="n">
        <v>13</v>
      </c>
      <c r="I228" s="615" t="n">
        <v>16</v>
      </c>
      <c r="J228" s="615" t="n">
        <v>77</v>
      </c>
      <c r="K228" s="615" t="n">
        <v>38</v>
      </c>
      <c r="L228" s="615" t="n">
        <v>39</v>
      </c>
      <c r="M228" s="615" t="n">
        <v>167</v>
      </c>
      <c r="N228" s="615" t="n">
        <v>103</v>
      </c>
      <c r="O228" s="615" t="n">
        <v>64</v>
      </c>
      <c r="P228" s="615" t="n">
        <v>24</v>
      </c>
      <c r="Q228" s="615" t="n">
        <v>15</v>
      </c>
      <c r="R228" s="615" t="n">
        <v>9</v>
      </c>
      <c r="S228" s="615" t="n">
        <v>6</v>
      </c>
      <c r="T228" s="615" t="n">
        <v>3</v>
      </c>
      <c r="U228" s="615" t="n">
        <v>3</v>
      </c>
      <c r="V228" s="678" t="n">
        <v>198</v>
      </c>
      <c r="W228" s="677"/>
      <c r="X228" s="677"/>
      <c r="Y228" s="677"/>
    </row>
    <row r="229" s="615" customFormat="true" ht="15" hidden="false" customHeight="false" outlineLevel="0" collapsed="false">
      <c r="A229" s="615" t="n">
        <v>199</v>
      </c>
      <c r="B229" s="656" t="s">
        <v>1419</v>
      </c>
      <c r="C229" s="654"/>
      <c r="D229" s="615" t="n">
        <v>0</v>
      </c>
      <c r="E229" s="615" t="n">
        <v>0</v>
      </c>
      <c r="F229" s="615" t="n">
        <v>0</v>
      </c>
      <c r="G229" s="615" t="n">
        <v>0</v>
      </c>
      <c r="H229" s="615" t="n">
        <v>0</v>
      </c>
      <c r="I229" s="615" t="n">
        <v>0</v>
      </c>
      <c r="J229" s="615" t="n">
        <v>0</v>
      </c>
      <c r="K229" s="615" t="n">
        <v>0</v>
      </c>
      <c r="L229" s="615" t="n">
        <v>0</v>
      </c>
      <c r="M229" s="615" t="n">
        <v>0</v>
      </c>
      <c r="N229" s="615" t="n">
        <v>0</v>
      </c>
      <c r="O229" s="615" t="n">
        <v>0</v>
      </c>
      <c r="P229" s="615" t="n">
        <v>0</v>
      </c>
      <c r="Q229" s="615" t="n">
        <v>0</v>
      </c>
      <c r="R229" s="615" t="n">
        <v>0</v>
      </c>
      <c r="S229" s="615" t="n">
        <v>0</v>
      </c>
      <c r="T229" s="615" t="n">
        <v>0</v>
      </c>
      <c r="U229" s="615" t="n">
        <v>0</v>
      </c>
      <c r="V229" s="678" t="n">
        <v>199</v>
      </c>
      <c r="W229" s="677"/>
      <c r="X229" s="677"/>
      <c r="Y229" s="677"/>
    </row>
    <row r="230" s="615" customFormat="true" ht="15" hidden="false" customHeight="false" outlineLevel="0" collapsed="false">
      <c r="A230" s="615" t="n">
        <v>200</v>
      </c>
      <c r="B230" s="656" t="s">
        <v>1420</v>
      </c>
      <c r="C230" s="654"/>
      <c r="D230" s="615" t="n">
        <v>8</v>
      </c>
      <c r="E230" s="615" t="n">
        <v>4</v>
      </c>
      <c r="F230" s="615" t="n">
        <v>4</v>
      </c>
      <c r="G230" s="615" t="n">
        <v>4</v>
      </c>
      <c r="H230" s="615" t="n">
        <v>2</v>
      </c>
      <c r="I230" s="615" t="n">
        <v>2</v>
      </c>
      <c r="J230" s="615" t="n">
        <v>0</v>
      </c>
      <c r="K230" s="615" t="n">
        <v>0</v>
      </c>
      <c r="L230" s="615" t="n">
        <v>0</v>
      </c>
      <c r="M230" s="615" t="n">
        <v>4</v>
      </c>
      <c r="N230" s="615" t="n">
        <v>2</v>
      </c>
      <c r="O230" s="615" t="n">
        <v>2</v>
      </c>
      <c r="P230" s="615" t="n">
        <v>0</v>
      </c>
      <c r="Q230" s="615" t="n">
        <v>0</v>
      </c>
      <c r="R230" s="615" t="n">
        <v>0</v>
      </c>
      <c r="S230" s="615" t="n">
        <v>0</v>
      </c>
      <c r="T230" s="615" t="n">
        <v>0</v>
      </c>
      <c r="U230" s="615" t="n">
        <v>0</v>
      </c>
      <c r="V230" s="678" t="n">
        <v>200</v>
      </c>
      <c r="W230" s="677"/>
      <c r="X230" s="677"/>
      <c r="Y230" s="677"/>
    </row>
    <row r="231" s="615" customFormat="true" ht="15" hidden="false" customHeight="false" outlineLevel="0" collapsed="false">
      <c r="A231" s="615" t="n">
        <v>201</v>
      </c>
      <c r="B231" s="656" t="s">
        <v>1421</v>
      </c>
      <c r="C231" s="654"/>
      <c r="D231" s="615" t="n">
        <v>0</v>
      </c>
      <c r="E231" s="615" t="n">
        <v>0</v>
      </c>
      <c r="F231" s="615" t="n">
        <v>0</v>
      </c>
      <c r="G231" s="615" t="n">
        <v>0</v>
      </c>
      <c r="H231" s="615" t="n">
        <v>0</v>
      </c>
      <c r="I231" s="615" t="n">
        <v>0</v>
      </c>
      <c r="J231" s="615" t="n">
        <v>0</v>
      </c>
      <c r="K231" s="615" t="n">
        <v>0</v>
      </c>
      <c r="L231" s="615" t="n">
        <v>0</v>
      </c>
      <c r="M231" s="615" t="n">
        <v>0</v>
      </c>
      <c r="N231" s="615" t="n">
        <v>0</v>
      </c>
      <c r="O231" s="615" t="n">
        <v>0</v>
      </c>
      <c r="P231" s="615" t="n">
        <v>0</v>
      </c>
      <c r="Q231" s="615" t="n">
        <v>0</v>
      </c>
      <c r="R231" s="615" t="n">
        <v>0</v>
      </c>
      <c r="S231" s="615" t="n">
        <v>0</v>
      </c>
      <c r="T231" s="615" t="n">
        <v>0</v>
      </c>
      <c r="U231" s="615" t="n">
        <v>0</v>
      </c>
      <c r="V231" s="678" t="n">
        <v>201</v>
      </c>
      <c r="W231" s="677"/>
      <c r="X231" s="677"/>
      <c r="Y231" s="677"/>
    </row>
    <row r="232" s="615" customFormat="true" ht="15" hidden="false" customHeight="false" outlineLevel="0" collapsed="false">
      <c r="A232" s="615" t="n">
        <v>202</v>
      </c>
      <c r="B232" s="656" t="s">
        <v>1422</v>
      </c>
      <c r="C232" s="654"/>
      <c r="D232" s="615" t="n">
        <v>94</v>
      </c>
      <c r="E232" s="615" t="n">
        <v>48</v>
      </c>
      <c r="F232" s="615" t="n">
        <v>46</v>
      </c>
      <c r="G232" s="615" t="n">
        <v>0</v>
      </c>
      <c r="H232" s="615" t="n">
        <v>0</v>
      </c>
      <c r="I232" s="615" t="n">
        <v>0</v>
      </c>
      <c r="J232" s="615" t="n">
        <v>69</v>
      </c>
      <c r="K232" s="615" t="n">
        <v>33</v>
      </c>
      <c r="L232" s="615" t="n">
        <v>36</v>
      </c>
      <c r="M232" s="615" t="n">
        <v>23</v>
      </c>
      <c r="N232" s="615" t="n">
        <v>14</v>
      </c>
      <c r="O232" s="615" t="n">
        <v>9</v>
      </c>
      <c r="P232" s="615" t="n">
        <v>2</v>
      </c>
      <c r="Q232" s="615" t="n">
        <v>1</v>
      </c>
      <c r="R232" s="615" t="n">
        <v>1</v>
      </c>
      <c r="S232" s="615" t="n">
        <v>0</v>
      </c>
      <c r="T232" s="615" t="n">
        <v>0</v>
      </c>
      <c r="U232" s="615" t="n">
        <v>0</v>
      </c>
      <c r="V232" s="678" t="n">
        <v>202</v>
      </c>
      <c r="W232" s="677"/>
      <c r="X232" s="677"/>
      <c r="Y232" s="677"/>
    </row>
    <row r="233" s="615" customFormat="true" ht="15" hidden="false" customHeight="false" outlineLevel="0" collapsed="false">
      <c r="A233" s="615" t="n">
        <v>203</v>
      </c>
      <c r="B233" s="656" t="s">
        <v>1423</v>
      </c>
      <c r="C233" s="654"/>
      <c r="D233" s="615" t="n">
        <v>2</v>
      </c>
      <c r="E233" s="615" t="n">
        <v>1</v>
      </c>
      <c r="F233" s="615" t="n">
        <v>1</v>
      </c>
      <c r="G233" s="615" t="n">
        <v>0</v>
      </c>
      <c r="H233" s="615" t="n">
        <v>0</v>
      </c>
      <c r="I233" s="615" t="n">
        <v>0</v>
      </c>
      <c r="J233" s="615" t="n">
        <v>1</v>
      </c>
      <c r="K233" s="615" t="n">
        <v>0</v>
      </c>
      <c r="L233" s="615" t="n">
        <v>1</v>
      </c>
      <c r="M233" s="615" t="n">
        <v>1</v>
      </c>
      <c r="N233" s="615" t="n">
        <v>1</v>
      </c>
      <c r="O233" s="615" t="n">
        <v>0</v>
      </c>
      <c r="P233" s="615" t="n">
        <v>0</v>
      </c>
      <c r="Q233" s="615" t="n">
        <v>0</v>
      </c>
      <c r="R233" s="615" t="n">
        <v>0</v>
      </c>
      <c r="S233" s="615" t="n">
        <v>0</v>
      </c>
      <c r="T233" s="615" t="n">
        <v>0</v>
      </c>
      <c r="U233" s="615" t="n">
        <v>0</v>
      </c>
      <c r="V233" s="678" t="n">
        <v>203</v>
      </c>
      <c r="W233" s="677"/>
      <c r="X233" s="677"/>
      <c r="Y233" s="677"/>
    </row>
    <row r="234" s="615" customFormat="true" ht="15" hidden="false" customHeight="false" outlineLevel="0" collapsed="false">
      <c r="A234" s="615" t="n">
        <v>204</v>
      </c>
      <c r="B234" s="656" t="s">
        <v>1424</v>
      </c>
      <c r="C234" s="654"/>
      <c r="D234" s="615" t="n">
        <v>79</v>
      </c>
      <c r="E234" s="615" t="n">
        <v>79</v>
      </c>
      <c r="F234" s="615" t="n">
        <v>0</v>
      </c>
      <c r="G234" s="615" t="n">
        <v>0</v>
      </c>
      <c r="H234" s="615" t="n">
        <v>0</v>
      </c>
      <c r="I234" s="615" t="n">
        <v>0</v>
      </c>
      <c r="J234" s="615" t="n">
        <v>16</v>
      </c>
      <c r="K234" s="615" t="n">
        <v>16</v>
      </c>
      <c r="L234" s="615" t="n">
        <v>0</v>
      </c>
      <c r="M234" s="615" t="n">
        <v>54</v>
      </c>
      <c r="N234" s="615" t="n">
        <v>54</v>
      </c>
      <c r="O234" s="615" t="n">
        <v>0</v>
      </c>
      <c r="P234" s="615" t="n">
        <v>9</v>
      </c>
      <c r="Q234" s="615" t="n">
        <v>9</v>
      </c>
      <c r="R234" s="615" t="n">
        <v>0</v>
      </c>
      <c r="S234" s="615" t="n">
        <v>0</v>
      </c>
      <c r="T234" s="615" t="n">
        <v>0</v>
      </c>
      <c r="U234" s="615" t="n">
        <v>0</v>
      </c>
      <c r="V234" s="678" t="n">
        <v>204</v>
      </c>
      <c r="W234" s="677"/>
      <c r="X234" s="677"/>
      <c r="Y234" s="677"/>
    </row>
    <row r="235" s="615" customFormat="true" ht="15" hidden="false" customHeight="false" outlineLevel="0" collapsed="false">
      <c r="A235" s="615" t="n">
        <v>205</v>
      </c>
      <c r="B235" s="656" t="s">
        <v>1425</v>
      </c>
      <c r="C235" s="654"/>
      <c r="D235" s="615" t="n">
        <v>0</v>
      </c>
      <c r="E235" s="615" t="n">
        <v>0</v>
      </c>
      <c r="F235" s="615" t="n">
        <v>0</v>
      </c>
      <c r="G235" s="615" t="n">
        <v>0</v>
      </c>
      <c r="H235" s="615" t="n">
        <v>0</v>
      </c>
      <c r="I235" s="615" t="n">
        <v>0</v>
      </c>
      <c r="J235" s="615" t="n">
        <v>0</v>
      </c>
      <c r="K235" s="615" t="n">
        <v>0</v>
      </c>
      <c r="L235" s="615" t="n">
        <v>0</v>
      </c>
      <c r="M235" s="615" t="n">
        <v>0</v>
      </c>
      <c r="N235" s="615" t="n">
        <v>0</v>
      </c>
      <c r="O235" s="615" t="n">
        <v>0</v>
      </c>
      <c r="P235" s="615" t="n">
        <v>0</v>
      </c>
      <c r="Q235" s="615" t="n">
        <v>0</v>
      </c>
      <c r="R235" s="615" t="n">
        <v>0</v>
      </c>
      <c r="S235" s="615" t="n">
        <v>0</v>
      </c>
      <c r="T235" s="615" t="n">
        <v>0</v>
      </c>
      <c r="U235" s="686" t="n">
        <v>0</v>
      </c>
      <c r="V235" s="678" t="n">
        <v>205</v>
      </c>
      <c r="W235" s="677"/>
      <c r="X235" s="677"/>
      <c r="Y235" s="677"/>
    </row>
    <row r="236" s="649" customFormat="true" ht="15" hidden="false" customHeight="false" outlineLevel="0" collapsed="false">
      <c r="A236" s="615" t="n">
        <v>206</v>
      </c>
      <c r="B236" s="656" t="s">
        <v>1426</v>
      </c>
      <c r="C236" s="648"/>
      <c r="D236" s="615" t="n">
        <v>1</v>
      </c>
      <c r="E236" s="615" t="n">
        <v>0</v>
      </c>
      <c r="F236" s="615" t="n">
        <v>1</v>
      </c>
      <c r="G236" s="615" t="n">
        <v>0</v>
      </c>
      <c r="H236" s="615" t="n">
        <v>0</v>
      </c>
      <c r="I236" s="615" t="n">
        <v>0</v>
      </c>
      <c r="J236" s="615" t="n">
        <v>1</v>
      </c>
      <c r="K236" s="615" t="n">
        <v>0</v>
      </c>
      <c r="L236" s="615" t="n">
        <v>1</v>
      </c>
      <c r="M236" s="615" t="n">
        <v>0</v>
      </c>
      <c r="N236" s="615" t="n">
        <v>0</v>
      </c>
      <c r="O236" s="615" t="n">
        <v>0</v>
      </c>
      <c r="P236" s="615" t="n">
        <v>0</v>
      </c>
      <c r="Q236" s="615" t="n">
        <v>0</v>
      </c>
      <c r="R236" s="615" t="n">
        <v>0</v>
      </c>
      <c r="S236" s="615" t="n">
        <v>0</v>
      </c>
      <c r="T236" s="615" t="n">
        <v>0</v>
      </c>
      <c r="U236" s="686" t="n">
        <v>0</v>
      </c>
      <c r="V236" s="678" t="n">
        <v>206</v>
      </c>
    </row>
    <row r="237" s="649" customFormat="true" ht="9" hidden="false" customHeight="true" outlineLevel="0" collapsed="false">
      <c r="C237" s="648"/>
      <c r="D237" s="615"/>
      <c r="E237" s="615"/>
      <c r="F237" s="615"/>
      <c r="G237" s="615"/>
      <c r="H237" s="615"/>
      <c r="I237" s="615"/>
      <c r="J237" s="615"/>
      <c r="K237" s="615"/>
      <c r="L237" s="615"/>
      <c r="M237" s="615"/>
      <c r="N237" s="615"/>
      <c r="O237" s="615"/>
      <c r="P237" s="615"/>
      <c r="Q237" s="615"/>
      <c r="R237" s="615"/>
      <c r="S237" s="615"/>
      <c r="T237" s="615"/>
      <c r="U237" s="687"/>
      <c r="V237" s="676"/>
    </row>
    <row r="238" s="649" customFormat="true" ht="14.25" hidden="false" customHeight="false" outlineLevel="0" collapsed="false">
      <c r="A238" s="649" t="n">
        <v>207</v>
      </c>
      <c r="B238" s="658" t="s">
        <v>1448</v>
      </c>
      <c r="C238" s="648"/>
      <c r="D238" s="649" t="n">
        <v>600</v>
      </c>
      <c r="E238" s="649" t="n">
        <v>413</v>
      </c>
      <c r="F238" s="649" t="n">
        <v>187</v>
      </c>
      <c r="G238" s="649" t="n">
        <v>143</v>
      </c>
      <c r="H238" s="649" t="n">
        <v>74</v>
      </c>
      <c r="I238" s="649" t="n">
        <v>69</v>
      </c>
      <c r="J238" s="649" t="n">
        <v>127</v>
      </c>
      <c r="K238" s="649" t="n">
        <v>87</v>
      </c>
      <c r="L238" s="649" t="n">
        <v>40</v>
      </c>
      <c r="M238" s="649" t="n">
        <v>261</v>
      </c>
      <c r="N238" s="649" t="n">
        <v>199</v>
      </c>
      <c r="O238" s="649" t="n">
        <v>62</v>
      </c>
      <c r="P238" s="649" t="n">
        <v>47</v>
      </c>
      <c r="Q238" s="649" t="n">
        <v>40</v>
      </c>
      <c r="R238" s="649" t="n">
        <v>7</v>
      </c>
      <c r="S238" s="649" t="n">
        <v>22</v>
      </c>
      <c r="T238" s="649" t="n">
        <v>13</v>
      </c>
      <c r="U238" s="688" t="n">
        <v>9</v>
      </c>
      <c r="V238" s="676" t="n">
        <v>207</v>
      </c>
    </row>
    <row r="239" s="649" customFormat="true" ht="9" hidden="false" customHeight="true" outlineLevel="0" collapsed="false">
      <c r="B239" s="658"/>
      <c r="C239" s="648"/>
      <c r="U239" s="688"/>
      <c r="V239" s="676"/>
    </row>
    <row r="240" s="649" customFormat="true" ht="14.25" hidden="false" customHeight="false" outlineLevel="0" collapsed="false">
      <c r="A240" s="649" t="n">
        <v>208</v>
      </c>
      <c r="B240" s="658" t="s">
        <v>1449</v>
      </c>
      <c r="C240" s="648"/>
      <c r="D240" s="649" t="n">
        <v>1715</v>
      </c>
      <c r="E240" s="649" t="n">
        <v>1318</v>
      </c>
      <c r="F240" s="649" t="n">
        <v>397</v>
      </c>
      <c r="G240" s="649" t="n">
        <v>334</v>
      </c>
      <c r="H240" s="649" t="n">
        <v>181</v>
      </c>
      <c r="I240" s="649" t="n">
        <v>153</v>
      </c>
      <c r="J240" s="649" t="n">
        <v>379</v>
      </c>
      <c r="K240" s="649" t="n">
        <v>316</v>
      </c>
      <c r="L240" s="649" t="n">
        <v>63</v>
      </c>
      <c r="M240" s="649" t="n">
        <v>885</v>
      </c>
      <c r="N240" s="649" t="n">
        <v>741</v>
      </c>
      <c r="O240" s="649" t="n">
        <v>144</v>
      </c>
      <c r="P240" s="649" t="n">
        <v>88</v>
      </c>
      <c r="Q240" s="649" t="n">
        <v>63</v>
      </c>
      <c r="R240" s="649" t="n">
        <v>25</v>
      </c>
      <c r="S240" s="649" t="n">
        <v>29</v>
      </c>
      <c r="T240" s="649" t="n">
        <v>17</v>
      </c>
      <c r="U240" s="688" t="n">
        <v>12</v>
      </c>
      <c r="V240" s="676" t="n">
        <v>208</v>
      </c>
    </row>
    <row r="241" s="649" customFormat="true" ht="9" hidden="false" customHeight="true" outlineLevel="0" collapsed="false">
      <c r="B241" s="658"/>
      <c r="C241" s="648"/>
      <c r="U241" s="688"/>
      <c r="V241" s="676"/>
      <c r="W241" s="679"/>
      <c r="X241" s="679"/>
      <c r="Y241" s="679"/>
    </row>
    <row r="242" s="649" customFormat="true" ht="15" hidden="false" customHeight="false" outlineLevel="0" collapsed="false">
      <c r="A242" s="649" t="n">
        <v>209</v>
      </c>
      <c r="B242" s="658" t="s">
        <v>1450</v>
      </c>
      <c r="C242" s="648"/>
      <c r="D242" s="649" t="n">
        <v>197</v>
      </c>
      <c r="E242" s="649" t="n">
        <v>146</v>
      </c>
      <c r="F242" s="649" t="n">
        <v>51</v>
      </c>
      <c r="G242" s="649" t="n">
        <v>32</v>
      </c>
      <c r="H242" s="649" t="n">
        <v>17</v>
      </c>
      <c r="I242" s="649" t="n">
        <v>15</v>
      </c>
      <c r="J242" s="649" t="n">
        <v>33</v>
      </c>
      <c r="K242" s="649" t="n">
        <v>23</v>
      </c>
      <c r="L242" s="649" t="n">
        <v>10</v>
      </c>
      <c r="M242" s="649" t="n">
        <v>93</v>
      </c>
      <c r="N242" s="649" t="n">
        <v>75</v>
      </c>
      <c r="O242" s="649" t="n">
        <v>18</v>
      </c>
      <c r="P242" s="649" t="n">
        <v>21</v>
      </c>
      <c r="Q242" s="649" t="n">
        <v>19</v>
      </c>
      <c r="R242" s="649" t="n">
        <v>2</v>
      </c>
      <c r="S242" s="649" t="n">
        <v>18</v>
      </c>
      <c r="T242" s="649" t="n">
        <v>12</v>
      </c>
      <c r="U242" s="688" t="n">
        <v>6</v>
      </c>
      <c r="V242" s="676" t="n">
        <v>209</v>
      </c>
      <c r="W242" s="679"/>
      <c r="X242" s="679"/>
      <c r="Y242" s="679"/>
    </row>
    <row r="243" s="649" customFormat="true" ht="9" hidden="false" customHeight="true" outlineLevel="0" collapsed="false">
      <c r="B243" s="684"/>
      <c r="C243" s="648"/>
      <c r="D243" s="615"/>
      <c r="E243" s="615"/>
      <c r="F243" s="615"/>
      <c r="G243" s="615"/>
      <c r="H243" s="615"/>
      <c r="I243" s="615"/>
      <c r="J243" s="615"/>
      <c r="K243" s="615"/>
      <c r="L243" s="615"/>
      <c r="M243" s="615"/>
      <c r="N243" s="615"/>
      <c r="O243" s="615"/>
      <c r="P243" s="615"/>
      <c r="Q243" s="615"/>
      <c r="R243" s="615"/>
      <c r="S243" s="615"/>
      <c r="T243" s="615"/>
      <c r="U243" s="686"/>
      <c r="V243" s="676"/>
      <c r="W243" s="679"/>
      <c r="X243" s="679"/>
      <c r="Y243" s="679"/>
    </row>
    <row r="244" s="649" customFormat="true" ht="15" hidden="false" customHeight="false" outlineLevel="0" collapsed="false">
      <c r="A244" s="649" t="n">
        <v>210</v>
      </c>
      <c r="B244" s="658" t="s">
        <v>404</v>
      </c>
      <c r="C244" s="648"/>
      <c r="D244" s="649" t="n">
        <v>628399</v>
      </c>
      <c r="E244" s="649" t="n">
        <v>390266</v>
      </c>
      <c r="F244" s="649" t="n">
        <v>238133</v>
      </c>
      <c r="G244" s="649" t="n">
        <v>67855</v>
      </c>
      <c r="H244" s="649" t="n">
        <v>34917</v>
      </c>
      <c r="I244" s="649" t="n">
        <v>32938</v>
      </c>
      <c r="J244" s="649" t="n">
        <v>106560</v>
      </c>
      <c r="K244" s="649" t="n">
        <v>54028</v>
      </c>
      <c r="L244" s="649" t="n">
        <v>52532</v>
      </c>
      <c r="M244" s="649" t="n">
        <v>369551</v>
      </c>
      <c r="N244" s="649" t="n">
        <v>248573</v>
      </c>
      <c r="O244" s="649" t="n">
        <v>120978</v>
      </c>
      <c r="P244" s="649" t="n">
        <v>61222</v>
      </c>
      <c r="Q244" s="649" t="n">
        <v>40183</v>
      </c>
      <c r="R244" s="649" t="n">
        <v>21039</v>
      </c>
      <c r="S244" s="649" t="n">
        <v>23211</v>
      </c>
      <c r="T244" s="649" t="n">
        <v>12565</v>
      </c>
      <c r="U244" s="688" t="n">
        <v>10646</v>
      </c>
      <c r="V244" s="676" t="n">
        <v>210</v>
      </c>
      <c r="W244" s="679"/>
      <c r="X244" s="679"/>
      <c r="Y244" s="679"/>
    </row>
    <row r="245" customFormat="false" ht="12.75" hidden="false" customHeight="false" outlineLevel="0" collapsed="false">
      <c r="A245" s="31" t="s">
        <v>1285</v>
      </c>
      <c r="B245" s="293"/>
    </row>
    <row r="246" customFormat="false" ht="12.75" hidden="false" customHeight="false" outlineLevel="0" collapsed="false">
      <c r="A246" s="31" t="s">
        <v>1429</v>
      </c>
      <c r="B246" s="293"/>
      <c r="J246" s="31" t="s">
        <v>1451</v>
      </c>
    </row>
    <row r="247" customFormat="false" ht="12.75" hidden="false" customHeight="false" outlineLevel="0" collapsed="false">
      <c r="A247" s="31" t="s">
        <v>1452</v>
      </c>
      <c r="B247" s="293"/>
      <c r="J247" s="31" t="s">
        <v>1432</v>
      </c>
    </row>
    <row r="248" customFormat="false" ht="12.75" hidden="false" customHeight="false" outlineLevel="0" collapsed="false">
      <c r="A248" s="31" t="s">
        <v>1453</v>
      </c>
      <c r="B248" s="293"/>
      <c r="J248" s="31"/>
    </row>
    <row r="249" customFormat="false" ht="12.75" hidden="false" customHeight="false" outlineLevel="0" collapsed="false">
      <c r="A249" s="31"/>
      <c r="B249" s="293"/>
      <c r="J249" s="31"/>
    </row>
    <row r="250" customFormat="false" ht="12.75" hidden="false" customHeight="false" outlineLevel="0" collapsed="false">
      <c r="A250" s="31"/>
      <c r="B250" s="293"/>
      <c r="J250" s="31"/>
    </row>
    <row r="251" customFormat="false" ht="12.75" hidden="false" customHeight="false" outlineLevel="0" collapsed="false">
      <c r="A251" s="31"/>
      <c r="B251" s="293"/>
      <c r="H251" s="0"/>
      <c r="I251" s="0"/>
      <c r="J251" s="0"/>
      <c r="K251" s="0"/>
      <c r="L251" s="0"/>
    </row>
    <row r="252" customFormat="false" ht="12.75" hidden="false" customHeight="false" outlineLevel="0" collapsed="false">
      <c r="B252" s="293"/>
    </row>
    <row r="253" customFormat="false" ht="12.75" hidden="true" customHeight="false" outlineLevel="0" collapsed="false">
      <c r="B253" s="293"/>
    </row>
    <row r="254" customFormat="false" ht="12.75" hidden="true" customHeight="false" outlineLevel="0" collapsed="false">
      <c r="B254" s="293"/>
    </row>
  </sheetData>
  <mergeCells count="11">
    <mergeCell ref="A3:I3"/>
    <mergeCell ref="J3:V3"/>
    <mergeCell ref="A5:A7"/>
    <mergeCell ref="B5:C7"/>
    <mergeCell ref="D5:F6"/>
    <mergeCell ref="G5:I6"/>
    <mergeCell ref="J5:L6"/>
    <mergeCell ref="M5:O6"/>
    <mergeCell ref="P5:R6"/>
    <mergeCell ref="S5:U6"/>
    <mergeCell ref="V5:V7"/>
  </mergeCells>
  <hyperlinks>
    <hyperlink ref="A1" location="Inhalt!A1" display="Inhalt"/>
  </hyperlinks>
  <printOptions headings="false" gridLines="false" gridLinesSet="true" horizontalCentered="false" verticalCentered="false"/>
  <pageMargins left="0.679861111111111" right="0.509722222222222" top="0.490277777777778" bottom="0.529861111111111"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41796875" defaultRowHeight="12.75" zeroHeight="true" outlineLevelRow="0" outlineLevelCol="0"/>
  <cols>
    <col collapsed="false" customWidth="true" hidden="false" outlineLevel="0" max="1" min="1" style="293" width="7.99"/>
    <col collapsed="false" customWidth="true" hidden="false" outlineLevel="0" max="2" min="2" style="663" width="51.42"/>
    <col collapsed="false" customWidth="true" hidden="false" outlineLevel="0" max="3" min="3" style="31" width="1.99"/>
    <col collapsed="false" customWidth="true" hidden="false" outlineLevel="0" max="9" min="4" style="293" width="18.99"/>
    <col collapsed="false" customWidth="true" hidden="false" outlineLevel="0" max="13" min="10" style="293" width="14.14"/>
    <col collapsed="false" customWidth="true" hidden="false" outlineLevel="0" max="14" min="14" style="293" width="13.85"/>
    <col collapsed="false" customWidth="true" hidden="false" outlineLevel="0" max="16" min="15" style="293" width="13.7"/>
    <col collapsed="false" customWidth="true" hidden="false" outlineLevel="0" max="18" min="17" style="293" width="13.41"/>
    <col collapsed="false" customWidth="true" hidden="false" outlineLevel="0" max="20" min="19" style="293" width="14.14"/>
    <col collapsed="false" customWidth="true" hidden="false" outlineLevel="0" max="21" min="21" style="0" width="14.14"/>
    <col collapsed="false" customWidth="true" hidden="false" outlineLevel="0" max="22" min="22" style="0" width="5.56"/>
    <col collapsed="false" customWidth="true" hidden="false" outlineLevel="0" max="23" min="23" style="0" width="0.56"/>
    <col collapsed="false" customWidth="true" hidden="true" outlineLevel="0" max="25" min="24" style="0" width="5.28"/>
    <col collapsed="false" customWidth="true" hidden="true" outlineLevel="0" max="178" min="26" style="293" width="5.28"/>
    <col collapsed="false" customWidth="false" hidden="true" outlineLevel="0" max="257" min="179" style="293" width="11.42"/>
  </cols>
  <sheetData>
    <row r="1" customFormat="false" ht="12.75" hidden="false" customHeight="false" outlineLevel="0" collapsed="false">
      <c r="A1" s="664" t="s">
        <v>12</v>
      </c>
      <c r="B1" s="73"/>
    </row>
    <row r="2" customFormat="false" ht="15" hidden="false" customHeight="true" outlineLevel="0" collapsed="false">
      <c r="I2" s="665" t="s">
        <v>1435</v>
      </c>
      <c r="J2" s="155" t="s">
        <v>310</v>
      </c>
    </row>
    <row r="3" customFormat="false" ht="15.75" hidden="false" customHeight="false" outlineLevel="0" collapsed="false">
      <c r="A3" s="666" t="s">
        <v>1436</v>
      </c>
      <c r="B3" s="666"/>
      <c r="C3" s="666"/>
      <c r="D3" s="666"/>
      <c r="E3" s="666"/>
      <c r="F3" s="666"/>
      <c r="G3" s="666"/>
      <c r="H3" s="666"/>
      <c r="I3" s="666"/>
      <c r="J3" s="667" t="s">
        <v>1437</v>
      </c>
      <c r="K3" s="667"/>
      <c r="L3" s="667"/>
      <c r="M3" s="667"/>
      <c r="N3" s="667"/>
      <c r="O3" s="667"/>
      <c r="P3" s="667"/>
      <c r="Q3" s="667"/>
      <c r="R3" s="667"/>
      <c r="S3" s="667"/>
      <c r="T3" s="667"/>
      <c r="U3" s="667"/>
      <c r="V3" s="667"/>
      <c r="W3" s="293"/>
      <c r="X3" s="293"/>
      <c r="Y3" s="293"/>
    </row>
    <row r="4" customFormat="false" ht="9" hidden="false" customHeight="true" outlineLevel="0" collapsed="false">
      <c r="U4" s="293"/>
      <c r="V4" s="668"/>
      <c r="W4" s="293"/>
      <c r="X4" s="293"/>
      <c r="Y4" s="293"/>
    </row>
    <row r="5" s="615" customFormat="true" ht="15" hidden="false" customHeight="true" outlineLevel="0" collapsed="false">
      <c r="A5" s="669" t="s">
        <v>313</v>
      </c>
      <c r="B5" s="670" t="s">
        <v>1438</v>
      </c>
      <c r="C5" s="670"/>
      <c r="D5" s="268" t="s">
        <v>404</v>
      </c>
      <c r="E5" s="268"/>
      <c r="F5" s="268"/>
      <c r="G5" s="645" t="s">
        <v>1069</v>
      </c>
      <c r="H5" s="645"/>
      <c r="I5" s="645"/>
      <c r="J5" s="644" t="s">
        <v>1439</v>
      </c>
      <c r="K5" s="644"/>
      <c r="L5" s="644"/>
      <c r="M5" s="268" t="s">
        <v>1440</v>
      </c>
      <c r="N5" s="268"/>
      <c r="O5" s="268"/>
      <c r="P5" s="268" t="s">
        <v>1441</v>
      </c>
      <c r="Q5" s="268"/>
      <c r="R5" s="268"/>
      <c r="S5" s="645" t="s">
        <v>414</v>
      </c>
      <c r="T5" s="645"/>
      <c r="U5" s="645"/>
      <c r="V5" s="671" t="s">
        <v>313</v>
      </c>
    </row>
    <row r="6" s="615" customFormat="true" ht="15" hidden="false" customHeight="false" outlineLevel="0" collapsed="false">
      <c r="A6" s="669"/>
      <c r="B6" s="670"/>
      <c r="C6" s="670"/>
      <c r="D6" s="268"/>
      <c r="E6" s="268"/>
      <c r="F6" s="268"/>
      <c r="G6" s="645"/>
      <c r="H6" s="645"/>
      <c r="I6" s="645"/>
      <c r="J6" s="644"/>
      <c r="K6" s="644"/>
      <c r="L6" s="644"/>
      <c r="M6" s="268"/>
      <c r="N6" s="268"/>
      <c r="O6" s="268"/>
      <c r="P6" s="268"/>
      <c r="Q6" s="268"/>
      <c r="R6" s="268"/>
      <c r="S6" s="645"/>
      <c r="T6" s="645"/>
      <c r="U6" s="645"/>
      <c r="V6" s="671"/>
    </row>
    <row r="7" s="615" customFormat="true" ht="15" hidden="false" customHeight="false" outlineLevel="0" collapsed="false">
      <c r="A7" s="669"/>
      <c r="B7" s="670"/>
      <c r="C7" s="670"/>
      <c r="D7" s="672" t="s">
        <v>227</v>
      </c>
      <c r="E7" s="672" t="s">
        <v>279</v>
      </c>
      <c r="F7" s="672" t="s">
        <v>281</v>
      </c>
      <c r="G7" s="673" t="s">
        <v>227</v>
      </c>
      <c r="H7" s="674" t="s">
        <v>279</v>
      </c>
      <c r="I7" s="674" t="s">
        <v>281</v>
      </c>
      <c r="J7" s="674" t="s">
        <v>227</v>
      </c>
      <c r="K7" s="674" t="s">
        <v>279</v>
      </c>
      <c r="L7" s="675" t="s">
        <v>281</v>
      </c>
      <c r="M7" s="672" t="s">
        <v>227</v>
      </c>
      <c r="N7" s="672" t="s">
        <v>279</v>
      </c>
      <c r="O7" s="672" t="s">
        <v>281</v>
      </c>
      <c r="P7" s="672" t="s">
        <v>227</v>
      </c>
      <c r="Q7" s="672" t="s">
        <v>279</v>
      </c>
      <c r="R7" s="672" t="s">
        <v>281</v>
      </c>
      <c r="S7" s="672" t="s">
        <v>227</v>
      </c>
      <c r="T7" s="672" t="s">
        <v>279</v>
      </c>
      <c r="U7" s="674" t="s">
        <v>281</v>
      </c>
      <c r="V7" s="671"/>
    </row>
    <row r="8" customFormat="false" ht="9" hidden="false" customHeight="true" outlineLevel="0" collapsed="false">
      <c r="D8" s="0"/>
      <c r="E8" s="0"/>
      <c r="F8" s="0"/>
      <c r="U8" s="293"/>
      <c r="V8" s="668"/>
      <c r="W8" s="293"/>
      <c r="X8" s="293"/>
      <c r="Y8" s="293"/>
    </row>
    <row r="9" customFormat="false" ht="15" hidden="false" customHeight="false" outlineLevel="0" collapsed="false">
      <c r="D9" s="0"/>
      <c r="E9" s="0"/>
      <c r="F9" s="0"/>
      <c r="I9" s="498" t="s">
        <v>1144</v>
      </c>
      <c r="J9" s="499" t="s">
        <v>1145</v>
      </c>
    </row>
    <row r="10" customFormat="false" ht="9" hidden="false" customHeight="true" outlineLevel="0" collapsed="false">
      <c r="D10" s="0"/>
      <c r="E10" s="0"/>
      <c r="F10" s="0"/>
    </row>
    <row r="11" s="649" customFormat="true" ht="14.25" hidden="false" customHeight="false" outlineLevel="0" collapsed="false">
      <c r="A11" s="649" t="n">
        <v>1</v>
      </c>
      <c r="B11" s="647" t="s">
        <v>1212</v>
      </c>
      <c r="C11" s="648"/>
      <c r="D11" s="650" t="n">
        <v>52806</v>
      </c>
      <c r="E11" s="650" t="n">
        <v>15647</v>
      </c>
      <c r="F11" s="650" t="n">
        <v>37159</v>
      </c>
      <c r="G11" s="650" t="n">
        <v>7104</v>
      </c>
      <c r="H11" s="650" t="n">
        <v>3569</v>
      </c>
      <c r="I11" s="650" t="n">
        <v>3535</v>
      </c>
      <c r="J11" s="650" t="n">
        <v>40865</v>
      </c>
      <c r="K11" s="650" t="n">
        <v>15835</v>
      </c>
      <c r="L11" s="650" t="n">
        <v>25030</v>
      </c>
      <c r="M11" s="650" t="n">
        <v>13685</v>
      </c>
      <c r="N11" s="650" t="n">
        <v>3523</v>
      </c>
      <c r="O11" s="650" t="n">
        <v>10162</v>
      </c>
      <c r="P11" s="650" t="n">
        <v>-2222</v>
      </c>
      <c r="Q11" s="650" t="n">
        <v>-2659</v>
      </c>
      <c r="R11" s="650" t="n">
        <v>437</v>
      </c>
      <c r="S11" s="650" t="n">
        <v>-6626</v>
      </c>
      <c r="T11" s="650" t="n">
        <v>-4621</v>
      </c>
      <c r="U11" s="650" t="n">
        <v>-2005</v>
      </c>
      <c r="V11" s="676" t="n">
        <v>1</v>
      </c>
    </row>
    <row r="12" s="649" customFormat="true" ht="9" hidden="false" customHeight="true" outlineLevel="0" collapsed="false">
      <c r="B12" s="647"/>
      <c r="C12" s="648"/>
      <c r="D12" s="650"/>
      <c r="E12" s="650"/>
      <c r="F12" s="650"/>
      <c r="G12" s="650"/>
      <c r="H12" s="650"/>
      <c r="I12" s="650"/>
      <c r="J12" s="650"/>
      <c r="K12" s="650"/>
      <c r="L12" s="650"/>
      <c r="M12" s="650"/>
      <c r="N12" s="650"/>
      <c r="O12" s="650"/>
      <c r="P12" s="650"/>
      <c r="Q12" s="650"/>
      <c r="R12" s="650"/>
      <c r="S12" s="650"/>
      <c r="T12" s="650"/>
      <c r="U12" s="650"/>
      <c r="V12" s="676"/>
    </row>
    <row r="13" s="649" customFormat="true" ht="15.75" hidden="false" customHeight="false" outlineLevel="0" collapsed="false">
      <c r="A13" s="649" t="n">
        <v>2</v>
      </c>
      <c r="B13" s="652" t="s">
        <v>1213</v>
      </c>
      <c r="C13" s="653" t="s">
        <v>1162</v>
      </c>
      <c r="D13" s="650" t="n">
        <v>33234</v>
      </c>
      <c r="E13" s="650" t="n">
        <v>-223987</v>
      </c>
      <c r="F13" s="650" t="n">
        <v>-135878</v>
      </c>
      <c r="G13" s="650" t="n">
        <v>3869</v>
      </c>
      <c r="H13" s="650" t="n">
        <v>1767</v>
      </c>
      <c r="I13" s="650" t="n">
        <v>2102</v>
      </c>
      <c r="J13" s="650" t="n">
        <v>30087</v>
      </c>
      <c r="K13" s="650" t="n">
        <v>13738</v>
      </c>
      <c r="L13" s="650" t="n">
        <v>16349</v>
      </c>
      <c r="M13" s="650" t="n">
        <v>4600</v>
      </c>
      <c r="N13" s="650" t="n">
        <v>3624</v>
      </c>
      <c r="O13" s="650" t="n">
        <v>976</v>
      </c>
      <c r="P13" s="650" t="n">
        <v>-1258</v>
      </c>
      <c r="Q13" s="650" t="n">
        <v>-1450</v>
      </c>
      <c r="R13" s="650" t="n">
        <v>192</v>
      </c>
      <c r="S13" s="650" t="n">
        <v>-4064</v>
      </c>
      <c r="T13" s="650" t="n">
        <v>-2936</v>
      </c>
      <c r="U13" s="650" t="n">
        <v>-1128</v>
      </c>
      <c r="V13" s="676" t="n">
        <v>2</v>
      </c>
    </row>
    <row r="14" s="615" customFormat="true" ht="9" hidden="false" customHeight="true" outlineLevel="0" collapsed="false">
      <c r="B14" s="619"/>
      <c r="C14" s="654"/>
      <c r="D14" s="655"/>
      <c r="E14" s="655"/>
      <c r="F14" s="655"/>
      <c r="G14" s="655"/>
      <c r="H14" s="655"/>
      <c r="I14" s="655"/>
      <c r="J14" s="655"/>
      <c r="K14" s="655"/>
      <c r="L14" s="655"/>
      <c r="M14" s="655"/>
      <c r="N14" s="655"/>
      <c r="O14" s="655"/>
      <c r="P14" s="655"/>
      <c r="Q14" s="655"/>
      <c r="R14" s="655"/>
      <c r="S14" s="655"/>
      <c r="T14" s="655"/>
      <c r="U14" s="655"/>
      <c r="V14" s="678"/>
      <c r="W14" s="677"/>
      <c r="X14" s="677"/>
      <c r="Y14" s="677"/>
    </row>
    <row r="15" s="615" customFormat="true" ht="15" hidden="false" customHeight="false" outlineLevel="0" collapsed="false">
      <c r="A15" s="615" t="n">
        <v>3</v>
      </c>
      <c r="B15" s="656" t="s">
        <v>1214</v>
      </c>
      <c r="C15" s="654"/>
      <c r="D15" s="655" t="n">
        <v>344</v>
      </c>
      <c r="E15" s="655" t="n">
        <v>204</v>
      </c>
      <c r="F15" s="655" t="n">
        <v>140</v>
      </c>
      <c r="G15" s="655" t="n">
        <v>32</v>
      </c>
      <c r="H15" s="655" t="n">
        <v>24</v>
      </c>
      <c r="I15" s="655" t="n">
        <v>8</v>
      </c>
      <c r="J15" s="655" t="n">
        <v>266</v>
      </c>
      <c r="K15" s="655" t="n">
        <v>120</v>
      </c>
      <c r="L15" s="655" t="n">
        <v>146</v>
      </c>
      <c r="M15" s="655" t="n">
        <v>55</v>
      </c>
      <c r="N15" s="655" t="n">
        <v>52</v>
      </c>
      <c r="O15" s="655" t="n">
        <v>3</v>
      </c>
      <c r="P15" s="655" t="n">
        <v>-4</v>
      </c>
      <c r="Q15" s="655" t="n">
        <v>14</v>
      </c>
      <c r="R15" s="655" t="n">
        <v>-18</v>
      </c>
      <c r="S15" s="655" t="n">
        <v>-5</v>
      </c>
      <c r="T15" s="655" t="n">
        <v>-6</v>
      </c>
      <c r="U15" s="655" t="n">
        <v>1</v>
      </c>
      <c r="V15" s="678" t="n">
        <v>3</v>
      </c>
      <c r="W15" s="677"/>
      <c r="X15" s="677"/>
      <c r="Y15" s="677"/>
    </row>
    <row r="16" s="615" customFormat="true" ht="15" hidden="false" customHeight="false" outlineLevel="0" collapsed="false">
      <c r="A16" s="615" t="n">
        <v>4</v>
      </c>
      <c r="B16" s="656" t="s">
        <v>1215</v>
      </c>
      <c r="C16" s="654"/>
      <c r="D16" s="655" t="n">
        <v>240</v>
      </c>
      <c r="E16" s="655" t="n">
        <v>193</v>
      </c>
      <c r="F16" s="655" t="n">
        <v>47</v>
      </c>
      <c r="G16" s="655" t="n">
        <v>16</v>
      </c>
      <c r="H16" s="655" t="n">
        <v>8</v>
      </c>
      <c r="I16" s="655" t="n">
        <v>8</v>
      </c>
      <c r="J16" s="655" t="n">
        <v>270</v>
      </c>
      <c r="K16" s="655" t="n">
        <v>109</v>
      </c>
      <c r="L16" s="655" t="n">
        <v>161</v>
      </c>
      <c r="M16" s="655" t="n">
        <v>-22</v>
      </c>
      <c r="N16" s="655" t="n">
        <v>70</v>
      </c>
      <c r="O16" s="655" t="n">
        <v>-92</v>
      </c>
      <c r="P16" s="655" t="n">
        <v>-14</v>
      </c>
      <c r="Q16" s="655" t="n">
        <v>13</v>
      </c>
      <c r="R16" s="655" t="n">
        <v>-27</v>
      </c>
      <c r="S16" s="655" t="n">
        <v>-10</v>
      </c>
      <c r="T16" s="655" t="n">
        <v>-7</v>
      </c>
      <c r="U16" s="655" t="n">
        <v>-3</v>
      </c>
      <c r="V16" s="678" t="n">
        <v>4</v>
      </c>
      <c r="W16" s="677"/>
      <c r="X16" s="677"/>
      <c r="Y16" s="677"/>
    </row>
    <row r="17" s="615" customFormat="true" ht="16.5" hidden="false" customHeight="false" outlineLevel="0" collapsed="false">
      <c r="A17" s="615" t="n">
        <v>5</v>
      </c>
      <c r="B17" s="656" t="s">
        <v>201</v>
      </c>
      <c r="C17" s="648"/>
      <c r="D17" s="655" t="n">
        <v>-16764</v>
      </c>
      <c r="E17" s="655" t="n">
        <v>-9443</v>
      </c>
      <c r="F17" s="655" t="n">
        <v>-7321</v>
      </c>
      <c r="G17" s="655" t="n">
        <v>328</v>
      </c>
      <c r="H17" s="655" t="n">
        <v>31</v>
      </c>
      <c r="I17" s="655" t="n">
        <v>297</v>
      </c>
      <c r="J17" s="655" t="n">
        <v>1351</v>
      </c>
      <c r="K17" s="655" t="n">
        <v>1155</v>
      </c>
      <c r="L17" s="655" t="n">
        <v>196</v>
      </c>
      <c r="M17" s="655" t="n">
        <v>-20649</v>
      </c>
      <c r="N17" s="655" t="n">
        <v>-11028</v>
      </c>
      <c r="O17" s="655" t="n">
        <v>-9621</v>
      </c>
      <c r="P17" s="655" t="n">
        <v>1502</v>
      </c>
      <c r="Q17" s="655" t="n">
        <v>176</v>
      </c>
      <c r="R17" s="655" t="n">
        <v>1326</v>
      </c>
      <c r="S17" s="655" t="n">
        <v>704</v>
      </c>
      <c r="T17" s="655" t="n">
        <v>223</v>
      </c>
      <c r="U17" s="655" t="n">
        <v>481</v>
      </c>
      <c r="V17" s="678" t="n">
        <v>5</v>
      </c>
      <c r="W17" s="677"/>
      <c r="X17" s="677"/>
      <c r="Y17" s="677"/>
    </row>
    <row r="18" s="615" customFormat="true" ht="16.5" hidden="false" customHeight="false" outlineLevel="0" collapsed="false">
      <c r="A18" s="615" t="n">
        <v>6</v>
      </c>
      <c r="B18" s="656" t="s">
        <v>1216</v>
      </c>
      <c r="C18" s="660" t="s">
        <v>1217</v>
      </c>
      <c r="D18" s="655" t="n">
        <v>254</v>
      </c>
      <c r="E18" s="655" t="n">
        <v>72</v>
      </c>
      <c r="F18" s="655" t="n">
        <v>182</v>
      </c>
      <c r="G18" s="655" t="n">
        <v>48</v>
      </c>
      <c r="H18" s="655" t="n">
        <v>25</v>
      </c>
      <c r="I18" s="655" t="n">
        <v>23</v>
      </c>
      <c r="J18" s="655" t="n">
        <v>112</v>
      </c>
      <c r="K18" s="655" t="n">
        <v>31</v>
      </c>
      <c r="L18" s="655" t="n">
        <v>81</v>
      </c>
      <c r="M18" s="655" t="n">
        <v>81</v>
      </c>
      <c r="N18" s="655" t="n">
        <v>11</v>
      </c>
      <c r="O18" s="655" t="n">
        <v>70</v>
      </c>
      <c r="P18" s="655" t="n">
        <v>10</v>
      </c>
      <c r="Q18" s="655" t="n">
        <v>4</v>
      </c>
      <c r="R18" s="655" t="n">
        <v>6</v>
      </c>
      <c r="S18" s="655" t="n">
        <v>3</v>
      </c>
      <c r="T18" s="655" t="n">
        <v>1</v>
      </c>
      <c r="U18" s="655" t="n">
        <v>2</v>
      </c>
      <c r="V18" s="678" t="n">
        <v>6</v>
      </c>
      <c r="W18" s="677"/>
      <c r="X18" s="677"/>
      <c r="Y18" s="677"/>
    </row>
    <row r="19" s="615" customFormat="true" ht="15" hidden="false" customHeight="false" outlineLevel="0" collapsed="false">
      <c r="A19" s="615" t="n">
        <v>7</v>
      </c>
      <c r="B19" s="656" t="s">
        <v>1218</v>
      </c>
      <c r="C19" s="654"/>
      <c r="D19" s="655" t="n">
        <v>54</v>
      </c>
      <c r="E19" s="655" t="n">
        <v>69</v>
      </c>
      <c r="F19" s="655" t="n">
        <v>-15</v>
      </c>
      <c r="G19" s="655" t="n">
        <v>-30</v>
      </c>
      <c r="H19" s="655" t="n">
        <v>-8</v>
      </c>
      <c r="I19" s="655" t="n">
        <v>-22</v>
      </c>
      <c r="J19" s="655" t="n">
        <v>235</v>
      </c>
      <c r="K19" s="655" t="n">
        <v>87</v>
      </c>
      <c r="L19" s="655" t="n">
        <v>148</v>
      </c>
      <c r="M19" s="655" t="n">
        <v>-114</v>
      </c>
      <c r="N19" s="655" t="n">
        <v>-3</v>
      </c>
      <c r="O19" s="655" t="n">
        <v>-111</v>
      </c>
      <c r="P19" s="655" t="n">
        <v>-39</v>
      </c>
      <c r="Q19" s="655" t="n">
        <v>-12</v>
      </c>
      <c r="R19" s="655" t="n">
        <v>-27</v>
      </c>
      <c r="S19" s="655" t="n">
        <v>2</v>
      </c>
      <c r="T19" s="655" t="n">
        <v>5</v>
      </c>
      <c r="U19" s="655" t="n">
        <v>-3</v>
      </c>
      <c r="V19" s="678" t="n">
        <v>7</v>
      </c>
      <c r="W19" s="677"/>
      <c r="X19" s="677"/>
      <c r="Y19" s="677"/>
    </row>
    <row r="20" s="615" customFormat="true" ht="15" hidden="false" customHeight="false" outlineLevel="0" collapsed="false">
      <c r="A20" s="615" t="n">
        <v>8</v>
      </c>
      <c r="B20" s="656" t="s">
        <v>1219</v>
      </c>
      <c r="C20" s="654"/>
      <c r="D20" s="655" t="n">
        <v>1906</v>
      </c>
      <c r="E20" s="655" t="n">
        <v>891</v>
      </c>
      <c r="F20" s="655" t="n">
        <v>1015</v>
      </c>
      <c r="G20" s="655" t="n">
        <v>139</v>
      </c>
      <c r="H20" s="655" t="n">
        <v>83</v>
      </c>
      <c r="I20" s="655" t="n">
        <v>56</v>
      </c>
      <c r="J20" s="655" t="n">
        <v>2408</v>
      </c>
      <c r="K20" s="655" t="n">
        <v>1074</v>
      </c>
      <c r="L20" s="655" t="n">
        <v>1334</v>
      </c>
      <c r="M20" s="655" t="n">
        <v>-493</v>
      </c>
      <c r="N20" s="655" t="n">
        <v>-178</v>
      </c>
      <c r="O20" s="655" t="n">
        <v>-315</v>
      </c>
      <c r="P20" s="655" t="n">
        <v>-122</v>
      </c>
      <c r="Q20" s="655" t="n">
        <v>-60</v>
      </c>
      <c r="R20" s="655" t="n">
        <v>-62</v>
      </c>
      <c r="S20" s="655" t="n">
        <v>-26</v>
      </c>
      <c r="T20" s="655" t="n">
        <v>-28</v>
      </c>
      <c r="U20" s="655" t="n">
        <v>2</v>
      </c>
      <c r="V20" s="678" t="n">
        <v>8</v>
      </c>
      <c r="W20" s="677"/>
      <c r="X20" s="677"/>
      <c r="Y20" s="677"/>
    </row>
    <row r="21" s="615" customFormat="true" ht="15" hidden="false" customHeight="false" outlineLevel="0" collapsed="false">
      <c r="A21" s="615" t="n">
        <v>9</v>
      </c>
      <c r="B21" s="656" t="s">
        <v>1220</v>
      </c>
      <c r="C21" s="654"/>
      <c r="D21" s="655" t="n">
        <v>-7416</v>
      </c>
      <c r="E21" s="655" t="n">
        <v>-4112</v>
      </c>
      <c r="F21" s="655" t="n">
        <v>-3304</v>
      </c>
      <c r="G21" s="655" t="n">
        <v>-1246</v>
      </c>
      <c r="H21" s="655" t="n">
        <v>-618</v>
      </c>
      <c r="I21" s="655" t="n">
        <v>-628</v>
      </c>
      <c r="J21" s="655" t="n">
        <v>113</v>
      </c>
      <c r="K21" s="655" t="n">
        <v>83</v>
      </c>
      <c r="L21" s="655" t="n">
        <v>30</v>
      </c>
      <c r="M21" s="655" t="n">
        <v>-3646</v>
      </c>
      <c r="N21" s="655" t="n">
        <v>-2144</v>
      </c>
      <c r="O21" s="655" t="n">
        <v>-1502</v>
      </c>
      <c r="P21" s="655" t="n">
        <v>-1360</v>
      </c>
      <c r="Q21" s="655" t="n">
        <v>-682</v>
      </c>
      <c r="R21" s="655" t="n">
        <v>-678</v>
      </c>
      <c r="S21" s="655" t="n">
        <v>-1277</v>
      </c>
      <c r="T21" s="655" t="n">
        <v>-751</v>
      </c>
      <c r="U21" s="655" t="n">
        <v>-526</v>
      </c>
      <c r="V21" s="678" t="n">
        <v>9</v>
      </c>
      <c r="W21" s="677"/>
      <c r="X21" s="677"/>
      <c r="Y21" s="677"/>
    </row>
    <row r="22" s="615" customFormat="true" ht="15" hidden="false" customHeight="false" outlineLevel="0" collapsed="false">
      <c r="A22" s="615" t="n">
        <v>10</v>
      </c>
      <c r="B22" s="656" t="s">
        <v>1221</v>
      </c>
      <c r="C22" s="654"/>
      <c r="D22" s="655" t="n">
        <v>-24</v>
      </c>
      <c r="E22" s="655" t="n">
        <v>7</v>
      </c>
      <c r="F22" s="655" t="n">
        <v>-31</v>
      </c>
      <c r="G22" s="655" t="n">
        <v>13</v>
      </c>
      <c r="H22" s="655" t="n">
        <v>12</v>
      </c>
      <c r="I22" s="655" t="n">
        <v>1</v>
      </c>
      <c r="J22" s="655" t="n">
        <v>144</v>
      </c>
      <c r="K22" s="655" t="n">
        <v>83</v>
      </c>
      <c r="L22" s="655" t="n">
        <v>61</v>
      </c>
      <c r="M22" s="655" t="n">
        <v>-183</v>
      </c>
      <c r="N22" s="655" t="n">
        <v>-98</v>
      </c>
      <c r="O22" s="655" t="n">
        <v>-85</v>
      </c>
      <c r="P22" s="655" t="n">
        <v>-3</v>
      </c>
      <c r="Q22" s="655" t="n">
        <v>4</v>
      </c>
      <c r="R22" s="655" t="n">
        <v>-7</v>
      </c>
      <c r="S22" s="655" t="n">
        <v>5</v>
      </c>
      <c r="T22" s="655" t="n">
        <v>6</v>
      </c>
      <c r="U22" s="655" t="n">
        <v>-1</v>
      </c>
      <c r="V22" s="678" t="n">
        <v>10</v>
      </c>
      <c r="W22" s="677"/>
      <c r="X22" s="677"/>
      <c r="Y22" s="677"/>
    </row>
    <row r="23" s="615" customFormat="true" ht="15" hidden="false" customHeight="false" outlineLevel="0" collapsed="false">
      <c r="A23" s="615" t="n">
        <v>11</v>
      </c>
      <c r="B23" s="656" t="s">
        <v>1222</v>
      </c>
      <c r="C23" s="654"/>
      <c r="D23" s="655" t="n">
        <v>-8769</v>
      </c>
      <c r="E23" s="655" t="n">
        <v>-5339</v>
      </c>
      <c r="F23" s="655" t="n">
        <v>-3430</v>
      </c>
      <c r="G23" s="655" t="n">
        <v>-2186</v>
      </c>
      <c r="H23" s="655" t="n">
        <v>-1108</v>
      </c>
      <c r="I23" s="655" t="n">
        <v>-1078</v>
      </c>
      <c r="J23" s="655" t="n">
        <v>706</v>
      </c>
      <c r="K23" s="655" t="n">
        <v>383</v>
      </c>
      <c r="L23" s="655" t="n">
        <v>323</v>
      </c>
      <c r="M23" s="655" t="n">
        <v>-4596</v>
      </c>
      <c r="N23" s="655" t="n">
        <v>-2842</v>
      </c>
      <c r="O23" s="655" t="n">
        <v>-1754</v>
      </c>
      <c r="P23" s="655" t="n">
        <v>-1848</v>
      </c>
      <c r="Q23" s="655" t="n">
        <v>-1156</v>
      </c>
      <c r="R23" s="655" t="n">
        <v>-692</v>
      </c>
      <c r="S23" s="655" t="n">
        <v>-845</v>
      </c>
      <c r="T23" s="655" t="n">
        <v>-616</v>
      </c>
      <c r="U23" s="655" t="n">
        <v>-229</v>
      </c>
      <c r="V23" s="678" t="n">
        <v>11</v>
      </c>
      <c r="W23" s="677"/>
      <c r="X23" s="677"/>
      <c r="Y23" s="677"/>
    </row>
    <row r="24" s="615" customFormat="true" ht="16.5" hidden="false" customHeight="false" outlineLevel="0" collapsed="false">
      <c r="A24" s="615" t="n">
        <v>12</v>
      </c>
      <c r="B24" s="656" t="s">
        <v>1223</v>
      </c>
      <c r="C24" s="660" t="s">
        <v>1217</v>
      </c>
      <c r="D24" s="655" t="n">
        <v>1043</v>
      </c>
      <c r="E24" s="655" t="n">
        <v>289</v>
      </c>
      <c r="F24" s="655" t="n">
        <v>754</v>
      </c>
      <c r="G24" s="655" t="n">
        <v>145</v>
      </c>
      <c r="H24" s="655" t="n">
        <v>75</v>
      </c>
      <c r="I24" s="655" t="n">
        <v>70</v>
      </c>
      <c r="J24" s="655" t="n">
        <v>367</v>
      </c>
      <c r="K24" s="655" t="n">
        <v>95</v>
      </c>
      <c r="L24" s="655" t="n">
        <v>272</v>
      </c>
      <c r="M24" s="655" t="n">
        <v>440</v>
      </c>
      <c r="N24" s="655" t="n">
        <v>92</v>
      </c>
      <c r="O24" s="655" t="n">
        <v>348</v>
      </c>
      <c r="P24" s="655" t="n">
        <v>84</v>
      </c>
      <c r="Q24" s="655" t="n">
        <v>25</v>
      </c>
      <c r="R24" s="655" t="n">
        <v>59</v>
      </c>
      <c r="S24" s="655" t="n">
        <v>7</v>
      </c>
      <c r="T24" s="655" t="n">
        <v>2</v>
      </c>
      <c r="U24" s="655" t="n">
        <v>5</v>
      </c>
      <c r="V24" s="678" t="n">
        <v>12</v>
      </c>
      <c r="W24" s="677"/>
      <c r="X24" s="677"/>
      <c r="Y24" s="677"/>
    </row>
    <row r="25" s="615" customFormat="true" ht="16.5" hidden="false" customHeight="false" outlineLevel="0" collapsed="false">
      <c r="A25" s="615" t="n">
        <v>13</v>
      </c>
      <c r="B25" s="656" t="s">
        <v>1224</v>
      </c>
      <c r="C25" s="660" t="s">
        <v>1217</v>
      </c>
      <c r="D25" s="655" t="n">
        <v>2861</v>
      </c>
      <c r="E25" s="655" t="n">
        <v>853</v>
      </c>
      <c r="F25" s="655" t="n">
        <v>2008</v>
      </c>
      <c r="G25" s="655" t="n">
        <v>386</v>
      </c>
      <c r="H25" s="655" t="n">
        <v>189</v>
      </c>
      <c r="I25" s="655" t="n">
        <v>197</v>
      </c>
      <c r="J25" s="655" t="n">
        <v>787</v>
      </c>
      <c r="K25" s="655" t="n">
        <v>189</v>
      </c>
      <c r="L25" s="655" t="n">
        <v>598</v>
      </c>
      <c r="M25" s="655" t="n">
        <v>1561</v>
      </c>
      <c r="N25" s="655" t="n">
        <v>451</v>
      </c>
      <c r="O25" s="655" t="n">
        <v>1110</v>
      </c>
      <c r="P25" s="655" t="n">
        <v>117</v>
      </c>
      <c r="Q25" s="655" t="n">
        <v>21</v>
      </c>
      <c r="R25" s="655" t="n">
        <v>96</v>
      </c>
      <c r="S25" s="655" t="n">
        <v>10</v>
      </c>
      <c r="T25" s="655" t="n">
        <v>3</v>
      </c>
      <c r="U25" s="655" t="n">
        <v>7</v>
      </c>
      <c r="V25" s="678" t="n">
        <v>13</v>
      </c>
      <c r="W25" s="677"/>
      <c r="X25" s="677"/>
      <c r="Y25" s="677"/>
    </row>
    <row r="26" s="615" customFormat="true" ht="15" hidden="false" customHeight="false" outlineLevel="0" collapsed="false">
      <c r="A26" s="615" t="n">
        <v>14</v>
      </c>
      <c r="B26" s="656" t="s">
        <v>1225</v>
      </c>
      <c r="C26" s="654"/>
      <c r="D26" s="655" t="n">
        <v>777</v>
      </c>
      <c r="E26" s="655" t="n">
        <v>388</v>
      </c>
      <c r="F26" s="655" t="n">
        <v>389</v>
      </c>
      <c r="G26" s="655" t="n">
        <v>122</v>
      </c>
      <c r="H26" s="655" t="n">
        <v>64</v>
      </c>
      <c r="I26" s="655" t="n">
        <v>58</v>
      </c>
      <c r="J26" s="655" t="n">
        <v>436</v>
      </c>
      <c r="K26" s="655" t="n">
        <v>229</v>
      </c>
      <c r="L26" s="655" t="n">
        <v>207</v>
      </c>
      <c r="M26" s="655" t="n">
        <v>109</v>
      </c>
      <c r="N26" s="655" t="n">
        <v>38</v>
      </c>
      <c r="O26" s="655" t="n">
        <v>71</v>
      </c>
      <c r="P26" s="655" t="n">
        <v>76</v>
      </c>
      <c r="Q26" s="655" t="n">
        <v>45</v>
      </c>
      <c r="R26" s="655" t="n">
        <v>31</v>
      </c>
      <c r="S26" s="655" t="n">
        <v>34</v>
      </c>
      <c r="T26" s="655" t="n">
        <v>12</v>
      </c>
      <c r="U26" s="655" t="n">
        <v>22</v>
      </c>
      <c r="V26" s="678" t="n">
        <v>14</v>
      </c>
      <c r="W26" s="677"/>
      <c r="X26" s="677"/>
      <c r="Y26" s="677"/>
    </row>
    <row r="27" s="615" customFormat="true" ht="16.5" hidden="false" customHeight="false" outlineLevel="0" collapsed="false">
      <c r="A27" s="615" t="n">
        <v>15</v>
      </c>
      <c r="B27" s="656" t="s">
        <v>1226</v>
      </c>
      <c r="C27" s="660" t="s">
        <v>1217</v>
      </c>
      <c r="D27" s="655" t="n">
        <v>25</v>
      </c>
      <c r="E27" s="655" t="n">
        <v>17</v>
      </c>
      <c r="F27" s="655" t="n">
        <v>8</v>
      </c>
      <c r="G27" s="655" t="n">
        <v>5</v>
      </c>
      <c r="H27" s="655" t="n">
        <v>1</v>
      </c>
      <c r="I27" s="655" t="n">
        <v>4</v>
      </c>
      <c r="J27" s="655" t="n">
        <v>11</v>
      </c>
      <c r="K27" s="655" t="n">
        <v>7</v>
      </c>
      <c r="L27" s="655" t="n">
        <v>4</v>
      </c>
      <c r="M27" s="655" t="n">
        <v>9</v>
      </c>
      <c r="N27" s="655" t="n">
        <v>7</v>
      </c>
      <c r="O27" s="655" t="n">
        <v>2</v>
      </c>
      <c r="P27" s="655" t="n">
        <v>0</v>
      </c>
      <c r="Q27" s="655" t="n">
        <v>2</v>
      </c>
      <c r="R27" s="655" t="n">
        <v>-2</v>
      </c>
      <c r="S27" s="655" t="n">
        <v>0</v>
      </c>
      <c r="T27" s="655" t="n">
        <v>0</v>
      </c>
      <c r="U27" s="655" t="n">
        <v>0</v>
      </c>
      <c r="V27" s="678" t="n">
        <v>15</v>
      </c>
      <c r="W27" s="677"/>
      <c r="X27" s="677"/>
      <c r="Y27" s="677"/>
    </row>
    <row r="28" s="615" customFormat="true" ht="15" hidden="false" customHeight="false" outlineLevel="0" collapsed="false">
      <c r="A28" s="615" t="n">
        <v>16</v>
      </c>
      <c r="B28" s="656" t="s">
        <v>1227</v>
      </c>
      <c r="C28" s="654"/>
      <c r="D28" s="655" t="n">
        <v>4609</v>
      </c>
      <c r="E28" s="655" t="n">
        <v>2616</v>
      </c>
      <c r="F28" s="655" t="n">
        <v>1993</v>
      </c>
      <c r="G28" s="655" t="n">
        <v>854</v>
      </c>
      <c r="H28" s="655" t="n">
        <v>443</v>
      </c>
      <c r="I28" s="655" t="n">
        <v>411</v>
      </c>
      <c r="J28" s="655" t="n">
        <v>626</v>
      </c>
      <c r="K28" s="655" t="n">
        <v>345</v>
      </c>
      <c r="L28" s="655" t="n">
        <v>281</v>
      </c>
      <c r="M28" s="655" t="n">
        <v>2085</v>
      </c>
      <c r="N28" s="655" t="n">
        <v>1224</v>
      </c>
      <c r="O28" s="655" t="n">
        <v>861</v>
      </c>
      <c r="P28" s="655" t="n">
        <v>837</v>
      </c>
      <c r="Q28" s="655" t="n">
        <v>486</v>
      </c>
      <c r="R28" s="655" t="n">
        <v>351</v>
      </c>
      <c r="S28" s="655" t="n">
        <v>207</v>
      </c>
      <c r="T28" s="655" t="n">
        <v>118</v>
      </c>
      <c r="U28" s="655" t="n">
        <v>89</v>
      </c>
      <c r="V28" s="678" t="n">
        <v>16</v>
      </c>
      <c r="W28" s="677"/>
      <c r="X28" s="677"/>
      <c r="Y28" s="677"/>
    </row>
    <row r="29" s="615" customFormat="true" ht="15" hidden="false" customHeight="false" outlineLevel="0" collapsed="false">
      <c r="A29" s="615" t="n">
        <v>17</v>
      </c>
      <c r="B29" s="656" t="s">
        <v>1228</v>
      </c>
      <c r="C29" s="654"/>
      <c r="D29" s="655" t="n">
        <v>1008</v>
      </c>
      <c r="E29" s="655" t="n">
        <v>426</v>
      </c>
      <c r="F29" s="655" t="n">
        <v>582</v>
      </c>
      <c r="G29" s="655" t="n">
        <v>107</v>
      </c>
      <c r="H29" s="655" t="n">
        <v>74</v>
      </c>
      <c r="I29" s="655" t="n">
        <v>33</v>
      </c>
      <c r="J29" s="655" t="n">
        <v>992</v>
      </c>
      <c r="K29" s="655" t="n">
        <v>517</v>
      </c>
      <c r="L29" s="655" t="n">
        <v>475</v>
      </c>
      <c r="M29" s="655" t="n">
        <v>375</v>
      </c>
      <c r="N29" s="655" t="n">
        <v>141</v>
      </c>
      <c r="O29" s="655" t="n">
        <v>234</v>
      </c>
      <c r="P29" s="655" t="n">
        <v>-378</v>
      </c>
      <c r="Q29" s="655" t="n">
        <v>-221</v>
      </c>
      <c r="R29" s="655" t="n">
        <v>-157</v>
      </c>
      <c r="S29" s="655" t="n">
        <v>-88</v>
      </c>
      <c r="T29" s="655" t="n">
        <v>-85</v>
      </c>
      <c r="U29" s="655" t="n">
        <v>-3</v>
      </c>
      <c r="V29" s="678" t="n">
        <v>17</v>
      </c>
      <c r="W29" s="677"/>
      <c r="X29" s="677"/>
      <c r="Y29" s="677"/>
    </row>
    <row r="30" s="615" customFormat="true" ht="16.5" hidden="false" customHeight="false" outlineLevel="0" collapsed="false">
      <c r="A30" s="615" t="n">
        <v>18</v>
      </c>
      <c r="B30" s="656" t="s">
        <v>1229</v>
      </c>
      <c r="C30" s="660" t="s">
        <v>1217</v>
      </c>
      <c r="D30" s="655" t="n">
        <v>49526</v>
      </c>
      <c r="E30" s="655" t="n">
        <v>28590</v>
      </c>
      <c r="F30" s="655" t="n">
        <v>20936</v>
      </c>
      <c r="G30" s="655" t="n">
        <v>4686</v>
      </c>
      <c r="H30" s="655" t="n">
        <v>2401</v>
      </c>
      <c r="I30" s="655" t="n">
        <v>2285</v>
      </c>
      <c r="J30" s="655" t="n">
        <v>11180</v>
      </c>
      <c r="K30" s="655" t="n">
        <v>4861</v>
      </c>
      <c r="L30" s="655" t="n">
        <v>6319</v>
      </c>
      <c r="M30" s="655" t="n">
        <v>30819</v>
      </c>
      <c r="N30" s="655" t="n">
        <v>19673</v>
      </c>
      <c r="O30" s="655" t="n">
        <v>11146</v>
      </c>
      <c r="P30" s="655" t="n">
        <v>2952</v>
      </c>
      <c r="Q30" s="655" t="n">
        <v>1719</v>
      </c>
      <c r="R30" s="655" t="n">
        <v>1233</v>
      </c>
      <c r="S30" s="655" t="n">
        <v>-111</v>
      </c>
      <c r="T30" s="655" t="n">
        <v>-64</v>
      </c>
      <c r="U30" s="655" t="n">
        <v>-47</v>
      </c>
      <c r="V30" s="678" t="n">
        <v>18</v>
      </c>
      <c r="W30" s="677"/>
      <c r="X30" s="677"/>
      <c r="Y30" s="677"/>
    </row>
    <row r="31" s="615" customFormat="true" ht="15" hidden="false" customHeight="false" outlineLevel="0" collapsed="false">
      <c r="A31" s="615" t="n">
        <v>19</v>
      </c>
      <c r="B31" s="656" t="s">
        <v>1230</v>
      </c>
      <c r="C31" s="654"/>
      <c r="D31" s="655" t="n">
        <v>-1902</v>
      </c>
      <c r="E31" s="655" t="n">
        <v>-1331</v>
      </c>
      <c r="F31" s="655" t="n">
        <v>-571</v>
      </c>
      <c r="G31" s="655" t="n">
        <v>-299</v>
      </c>
      <c r="H31" s="655" t="n">
        <v>-169</v>
      </c>
      <c r="I31" s="655" t="n">
        <v>-130</v>
      </c>
      <c r="J31" s="655" t="n">
        <v>253</v>
      </c>
      <c r="K31" s="655" t="n">
        <v>165</v>
      </c>
      <c r="L31" s="655" t="n">
        <v>88</v>
      </c>
      <c r="M31" s="655" t="n">
        <v>-1055</v>
      </c>
      <c r="N31" s="655" t="n">
        <v>-817</v>
      </c>
      <c r="O31" s="655" t="n">
        <v>-238</v>
      </c>
      <c r="P31" s="655" t="n">
        <v>-580</v>
      </c>
      <c r="Q31" s="655" t="n">
        <v>-369</v>
      </c>
      <c r="R31" s="655" t="n">
        <v>-211</v>
      </c>
      <c r="S31" s="655" t="n">
        <v>-221</v>
      </c>
      <c r="T31" s="655" t="n">
        <v>-141</v>
      </c>
      <c r="U31" s="655" t="n">
        <v>-80</v>
      </c>
      <c r="V31" s="678" t="n">
        <v>19</v>
      </c>
      <c r="W31" s="677"/>
      <c r="X31" s="677"/>
      <c r="Y31" s="677"/>
    </row>
    <row r="32" s="615" customFormat="true" ht="15" hidden="false" customHeight="false" outlineLevel="0" collapsed="false">
      <c r="A32" s="615" t="n">
        <v>20</v>
      </c>
      <c r="B32" s="656" t="s">
        <v>1231</v>
      </c>
      <c r="C32" s="654"/>
      <c r="D32" s="655" t="n">
        <v>346</v>
      </c>
      <c r="E32" s="655" t="n">
        <v>231</v>
      </c>
      <c r="F32" s="655" t="n">
        <v>115</v>
      </c>
      <c r="G32" s="655" t="n">
        <v>-57</v>
      </c>
      <c r="H32" s="655" t="n">
        <v>-23</v>
      </c>
      <c r="I32" s="655" t="n">
        <v>-34</v>
      </c>
      <c r="J32" s="655" t="n">
        <v>347</v>
      </c>
      <c r="K32" s="655" t="n">
        <v>143</v>
      </c>
      <c r="L32" s="655" t="n">
        <v>204</v>
      </c>
      <c r="M32" s="655" t="n">
        <v>84</v>
      </c>
      <c r="N32" s="655" t="n">
        <v>118</v>
      </c>
      <c r="O32" s="655" t="n">
        <v>-34</v>
      </c>
      <c r="P32" s="655" t="n">
        <v>-23</v>
      </c>
      <c r="Q32" s="655" t="n">
        <v>-4</v>
      </c>
      <c r="R32" s="655" t="n">
        <v>-19</v>
      </c>
      <c r="S32" s="655" t="n">
        <v>-5</v>
      </c>
      <c r="T32" s="655" t="n">
        <v>-3</v>
      </c>
      <c r="U32" s="655" t="n">
        <v>-2</v>
      </c>
      <c r="V32" s="678" t="n">
        <v>20</v>
      </c>
      <c r="W32" s="677"/>
      <c r="X32" s="677"/>
      <c r="Y32" s="677"/>
    </row>
    <row r="33" s="615" customFormat="true" ht="16.5" hidden="false" customHeight="false" outlineLevel="0" collapsed="false">
      <c r="A33" s="615" t="n">
        <v>21</v>
      </c>
      <c r="B33" s="656" t="s">
        <v>1232</v>
      </c>
      <c r="C33" s="660" t="s">
        <v>1217</v>
      </c>
      <c r="D33" s="655" t="n">
        <v>2718</v>
      </c>
      <c r="E33" s="655" t="n">
        <v>1497</v>
      </c>
      <c r="F33" s="655" t="n">
        <v>1221</v>
      </c>
      <c r="G33" s="655" t="n">
        <v>206</v>
      </c>
      <c r="H33" s="655" t="n">
        <v>112</v>
      </c>
      <c r="I33" s="655" t="n">
        <v>94</v>
      </c>
      <c r="J33" s="655" t="n">
        <v>1001</v>
      </c>
      <c r="K33" s="655" t="n">
        <v>455</v>
      </c>
      <c r="L33" s="655" t="n">
        <v>546</v>
      </c>
      <c r="M33" s="655" t="n">
        <v>1448</v>
      </c>
      <c r="N33" s="655" t="n">
        <v>889</v>
      </c>
      <c r="O33" s="655" t="n">
        <v>559</v>
      </c>
      <c r="P33" s="655" t="n">
        <v>73</v>
      </c>
      <c r="Q33" s="655" t="n">
        <v>49</v>
      </c>
      <c r="R33" s="655" t="n">
        <v>24</v>
      </c>
      <c r="S33" s="655" t="n">
        <v>-10</v>
      </c>
      <c r="T33" s="655" t="n">
        <v>-8</v>
      </c>
      <c r="U33" s="655" t="n">
        <v>-2</v>
      </c>
      <c r="V33" s="678" t="n">
        <v>21</v>
      </c>
      <c r="W33" s="677"/>
      <c r="X33" s="677"/>
      <c r="Y33" s="677"/>
    </row>
    <row r="34" s="615" customFormat="true" ht="16.5" hidden="false" customHeight="false" outlineLevel="0" collapsed="false">
      <c r="A34" s="615" t="n">
        <v>22</v>
      </c>
      <c r="B34" s="656" t="s">
        <v>1233</v>
      </c>
      <c r="C34" s="660" t="s">
        <v>1217</v>
      </c>
      <c r="D34" s="655" t="n">
        <v>-118</v>
      </c>
      <c r="E34" s="655" t="n">
        <v>-164</v>
      </c>
      <c r="F34" s="655" t="n">
        <v>46</v>
      </c>
      <c r="G34" s="655" t="n">
        <v>28</v>
      </c>
      <c r="H34" s="655" t="n">
        <v>19</v>
      </c>
      <c r="I34" s="655" t="n">
        <v>9</v>
      </c>
      <c r="J34" s="655" t="n">
        <v>80</v>
      </c>
      <c r="K34" s="655" t="n">
        <v>3</v>
      </c>
      <c r="L34" s="655" t="n">
        <v>77</v>
      </c>
      <c r="M34" s="655" t="n">
        <v>51</v>
      </c>
      <c r="N34" s="655" t="n">
        <v>-7</v>
      </c>
      <c r="O34" s="655" t="n">
        <v>58</v>
      </c>
      <c r="P34" s="655" t="n">
        <v>-168</v>
      </c>
      <c r="Q34" s="655" t="n">
        <v>-109</v>
      </c>
      <c r="R34" s="655" t="n">
        <v>-59</v>
      </c>
      <c r="S34" s="655" t="n">
        <v>-109</v>
      </c>
      <c r="T34" s="655" t="n">
        <v>-70</v>
      </c>
      <c r="U34" s="655" t="n">
        <v>-39</v>
      </c>
      <c r="V34" s="678" t="n">
        <v>22</v>
      </c>
      <c r="W34" s="677"/>
      <c r="X34" s="677"/>
      <c r="Y34" s="677"/>
    </row>
    <row r="35" s="615" customFormat="true" ht="15" hidden="false" customHeight="false" outlineLevel="0" collapsed="false">
      <c r="A35" s="615" t="n">
        <v>23</v>
      </c>
      <c r="B35" s="656" t="s">
        <v>1234</v>
      </c>
      <c r="C35" s="654"/>
      <c r="D35" s="655" t="n">
        <v>-1038</v>
      </c>
      <c r="E35" s="655" t="n">
        <v>-665</v>
      </c>
      <c r="F35" s="655" t="n">
        <v>-373</v>
      </c>
      <c r="G35" s="655" t="n">
        <v>-72</v>
      </c>
      <c r="H35" s="655" t="n">
        <v>4</v>
      </c>
      <c r="I35" s="655" t="n">
        <v>-76</v>
      </c>
      <c r="J35" s="655" t="n">
        <v>1225</v>
      </c>
      <c r="K35" s="655" t="n">
        <v>534</v>
      </c>
      <c r="L35" s="655" t="n">
        <v>691</v>
      </c>
      <c r="M35" s="655" t="n">
        <v>-886</v>
      </c>
      <c r="N35" s="655" t="n">
        <v>-424</v>
      </c>
      <c r="O35" s="655" t="n">
        <v>-462</v>
      </c>
      <c r="P35" s="655" t="n">
        <v>-780</v>
      </c>
      <c r="Q35" s="655" t="n">
        <v>-453</v>
      </c>
      <c r="R35" s="655" t="n">
        <v>-327</v>
      </c>
      <c r="S35" s="655" t="n">
        <v>-525</v>
      </c>
      <c r="T35" s="655" t="n">
        <v>-326</v>
      </c>
      <c r="U35" s="655" t="n">
        <v>-199</v>
      </c>
      <c r="V35" s="678" t="n">
        <v>23</v>
      </c>
      <c r="W35" s="677"/>
      <c r="X35" s="677"/>
      <c r="Y35" s="677"/>
    </row>
    <row r="36" s="615" customFormat="true" ht="16.5" hidden="false" customHeight="false" outlineLevel="0" collapsed="false">
      <c r="A36" s="615" t="n">
        <v>24</v>
      </c>
      <c r="B36" s="656" t="s">
        <v>1235</v>
      </c>
      <c r="C36" s="660" t="s">
        <v>1217</v>
      </c>
      <c r="D36" s="655" t="n">
        <v>2205</v>
      </c>
      <c r="E36" s="655" t="n">
        <v>741</v>
      </c>
      <c r="F36" s="655" t="n">
        <v>1464</v>
      </c>
      <c r="G36" s="655" t="n">
        <v>364</v>
      </c>
      <c r="H36" s="655" t="n">
        <v>149</v>
      </c>
      <c r="I36" s="655" t="n">
        <v>215</v>
      </c>
      <c r="J36" s="655" t="n">
        <v>934</v>
      </c>
      <c r="K36" s="655" t="n">
        <v>285</v>
      </c>
      <c r="L36" s="655" t="n">
        <v>649</v>
      </c>
      <c r="M36" s="655" t="n">
        <v>858</v>
      </c>
      <c r="N36" s="655" t="n">
        <v>298</v>
      </c>
      <c r="O36" s="655" t="n">
        <v>560</v>
      </c>
      <c r="P36" s="655" t="n">
        <v>76</v>
      </c>
      <c r="Q36" s="655" t="n">
        <v>25</v>
      </c>
      <c r="R36" s="655" t="n">
        <v>51</v>
      </c>
      <c r="S36" s="655" t="n">
        <v>-27</v>
      </c>
      <c r="T36" s="655" t="n">
        <v>-16</v>
      </c>
      <c r="U36" s="655" t="n">
        <v>-11</v>
      </c>
      <c r="V36" s="678" t="n">
        <v>24</v>
      </c>
      <c r="W36" s="677"/>
      <c r="X36" s="677"/>
      <c r="Y36" s="677"/>
    </row>
    <row r="37" s="615" customFormat="true" ht="16.5" hidden="false" customHeight="false" outlineLevel="0" collapsed="false">
      <c r="A37" s="615" t="n">
        <v>25</v>
      </c>
      <c r="B37" s="656" t="s">
        <v>1236</v>
      </c>
      <c r="C37" s="660" t="s">
        <v>1217</v>
      </c>
      <c r="D37" s="655" t="n">
        <v>2905</v>
      </c>
      <c r="E37" s="655" t="n">
        <v>1356</v>
      </c>
      <c r="F37" s="655" t="n">
        <v>1549</v>
      </c>
      <c r="G37" s="655" t="n">
        <v>199</v>
      </c>
      <c r="H37" s="655" t="n">
        <v>81</v>
      </c>
      <c r="I37" s="655" t="n">
        <v>118</v>
      </c>
      <c r="J37" s="655" t="n">
        <v>1069</v>
      </c>
      <c r="K37" s="655" t="n">
        <v>538</v>
      </c>
      <c r="L37" s="655" t="n">
        <v>531</v>
      </c>
      <c r="M37" s="655" t="n">
        <v>1562</v>
      </c>
      <c r="N37" s="655" t="n">
        <v>771</v>
      </c>
      <c r="O37" s="655" t="n">
        <v>791</v>
      </c>
      <c r="P37" s="655" t="n">
        <v>85</v>
      </c>
      <c r="Q37" s="655" t="n">
        <v>-25</v>
      </c>
      <c r="R37" s="655" t="n">
        <v>110</v>
      </c>
      <c r="S37" s="655" t="n">
        <v>-10</v>
      </c>
      <c r="T37" s="655" t="n">
        <v>-9</v>
      </c>
      <c r="U37" s="655" t="n">
        <v>-1</v>
      </c>
      <c r="V37" s="678" t="n">
        <v>25</v>
      </c>
      <c r="W37" s="677"/>
      <c r="X37" s="677"/>
      <c r="Y37" s="677"/>
    </row>
    <row r="38" s="615" customFormat="true" ht="16.5" hidden="false" customHeight="false" outlineLevel="0" collapsed="false">
      <c r="A38" s="615" t="n">
        <v>26</v>
      </c>
      <c r="B38" s="656" t="s">
        <v>1237</v>
      </c>
      <c r="C38" s="660" t="s">
        <v>1291</v>
      </c>
      <c r="D38" s="655" t="n">
        <v>-11</v>
      </c>
      <c r="E38" s="655" t="n">
        <v>159</v>
      </c>
      <c r="F38" s="655" t="n">
        <v>-170</v>
      </c>
      <c r="G38" s="655" t="n">
        <v>-125</v>
      </c>
      <c r="H38" s="655" t="n">
        <v>-63</v>
      </c>
      <c r="I38" s="655" t="n">
        <v>-62</v>
      </c>
      <c r="J38" s="655" t="n">
        <v>623</v>
      </c>
      <c r="K38" s="655" t="n">
        <v>375</v>
      </c>
      <c r="L38" s="655" t="n">
        <v>248</v>
      </c>
      <c r="M38" s="655" t="n">
        <v>-450</v>
      </c>
      <c r="N38" s="655" t="n">
        <v>-123</v>
      </c>
      <c r="O38" s="655" t="n">
        <v>-327</v>
      </c>
      <c r="P38" s="655" t="n">
        <v>-70</v>
      </c>
      <c r="Q38" s="655" t="n">
        <v>-24</v>
      </c>
      <c r="R38" s="655" t="n">
        <v>-46</v>
      </c>
      <c r="S38" s="655" t="n">
        <v>11</v>
      </c>
      <c r="T38" s="655" t="n">
        <v>-6</v>
      </c>
      <c r="U38" s="655" t="n">
        <v>17</v>
      </c>
      <c r="V38" s="678" t="n">
        <v>26</v>
      </c>
      <c r="W38" s="677"/>
      <c r="X38" s="677"/>
      <c r="Y38" s="677"/>
    </row>
    <row r="39" s="615" customFormat="true" ht="16.5" hidden="false" customHeight="false" outlineLevel="0" collapsed="false">
      <c r="A39" s="615" t="n">
        <v>27</v>
      </c>
      <c r="B39" s="656" t="s">
        <v>1238</v>
      </c>
      <c r="C39" s="660" t="s">
        <v>1217</v>
      </c>
      <c r="D39" s="655" t="n">
        <v>46</v>
      </c>
      <c r="E39" s="655" t="n">
        <v>46</v>
      </c>
      <c r="F39" s="655" t="n">
        <v>0</v>
      </c>
      <c r="G39" s="655" t="n">
        <v>3</v>
      </c>
      <c r="H39" s="655" t="n">
        <v>2</v>
      </c>
      <c r="I39" s="655" t="n">
        <v>1</v>
      </c>
      <c r="J39" s="655" t="n">
        <v>32</v>
      </c>
      <c r="K39" s="655" t="n">
        <v>24</v>
      </c>
      <c r="L39" s="655" t="n">
        <v>8</v>
      </c>
      <c r="M39" s="655" t="n">
        <v>10</v>
      </c>
      <c r="N39" s="655" t="n">
        <v>19</v>
      </c>
      <c r="O39" s="655" t="n">
        <v>-9</v>
      </c>
      <c r="P39" s="655" t="n">
        <v>1</v>
      </c>
      <c r="Q39" s="655" t="n">
        <v>1</v>
      </c>
      <c r="R39" s="655" t="n">
        <v>0</v>
      </c>
      <c r="S39" s="655" t="n">
        <v>0</v>
      </c>
      <c r="T39" s="655" t="n">
        <v>0</v>
      </c>
      <c r="U39" s="655" t="n">
        <v>0</v>
      </c>
      <c r="V39" s="678" t="n">
        <v>27</v>
      </c>
      <c r="W39" s="677"/>
      <c r="X39" s="677"/>
      <c r="Y39" s="677"/>
    </row>
    <row r="40" s="615" customFormat="true" ht="9" hidden="false" customHeight="true" outlineLevel="0" collapsed="false">
      <c r="B40" s="619"/>
      <c r="C40" s="654"/>
      <c r="D40" s="655"/>
      <c r="E40" s="655"/>
      <c r="F40" s="655"/>
      <c r="G40" s="655"/>
      <c r="H40" s="655"/>
      <c r="I40" s="655"/>
      <c r="J40" s="655"/>
      <c r="K40" s="655"/>
      <c r="L40" s="655"/>
      <c r="M40" s="655"/>
      <c r="N40" s="655"/>
      <c r="O40" s="655"/>
      <c r="P40" s="655"/>
      <c r="Q40" s="655"/>
      <c r="R40" s="655"/>
      <c r="S40" s="655"/>
      <c r="T40" s="655"/>
      <c r="U40" s="655"/>
      <c r="V40" s="678"/>
      <c r="W40" s="677"/>
      <c r="X40" s="677"/>
      <c r="Y40" s="677"/>
    </row>
    <row r="41" s="649" customFormat="true" ht="15" hidden="false" customHeight="false" outlineLevel="0" collapsed="false">
      <c r="A41" s="649" t="n">
        <v>28</v>
      </c>
      <c r="B41" s="657" t="s">
        <v>1239</v>
      </c>
      <c r="C41" s="648"/>
      <c r="D41" s="650" t="n">
        <v>-26640</v>
      </c>
      <c r="E41" s="650" t="n">
        <v>-15706</v>
      </c>
      <c r="F41" s="650" t="n">
        <v>-10934</v>
      </c>
      <c r="G41" s="650" t="n">
        <v>-2404</v>
      </c>
      <c r="H41" s="650" t="n">
        <v>-1246</v>
      </c>
      <c r="I41" s="650" t="n">
        <v>-1158</v>
      </c>
      <c r="J41" s="650" t="n">
        <v>9995</v>
      </c>
      <c r="K41" s="650" t="n">
        <v>5402</v>
      </c>
      <c r="L41" s="650" t="n">
        <v>4593</v>
      </c>
      <c r="M41" s="650" t="n">
        <v>-29386</v>
      </c>
      <c r="N41" s="650" t="n">
        <v>-16014</v>
      </c>
      <c r="O41" s="650" t="n">
        <v>-13372</v>
      </c>
      <c r="P41" s="650" t="n">
        <v>-2806</v>
      </c>
      <c r="Q41" s="650" t="n">
        <v>-2243</v>
      </c>
      <c r="R41" s="650" t="n">
        <v>-563</v>
      </c>
      <c r="S41" s="650" t="n">
        <v>-2039</v>
      </c>
      <c r="T41" s="650" t="n">
        <v>-1605</v>
      </c>
      <c r="U41" s="650" t="n">
        <v>-434</v>
      </c>
      <c r="V41" s="676" t="n">
        <v>28</v>
      </c>
      <c r="W41" s="679"/>
      <c r="X41" s="679"/>
      <c r="Y41" s="679"/>
    </row>
    <row r="42" s="649" customFormat="true" ht="9" hidden="false" customHeight="true" outlineLevel="0" collapsed="false">
      <c r="B42" s="657"/>
      <c r="C42" s="648"/>
      <c r="D42" s="650"/>
      <c r="E42" s="650"/>
      <c r="F42" s="650"/>
      <c r="G42" s="650"/>
      <c r="H42" s="650"/>
      <c r="I42" s="650"/>
      <c r="J42" s="650"/>
      <c r="K42" s="650"/>
      <c r="L42" s="650"/>
      <c r="M42" s="650"/>
      <c r="N42" s="650"/>
      <c r="O42" s="650"/>
      <c r="P42" s="650"/>
      <c r="Q42" s="650"/>
      <c r="R42" s="650"/>
      <c r="S42" s="650"/>
      <c r="T42" s="650"/>
      <c r="U42" s="650"/>
      <c r="V42" s="676"/>
      <c r="W42" s="679"/>
      <c r="X42" s="679"/>
      <c r="Y42" s="679"/>
    </row>
    <row r="43" s="649" customFormat="true" ht="15" hidden="false" customHeight="false" outlineLevel="0" collapsed="false">
      <c r="A43" s="649" t="n">
        <v>29</v>
      </c>
      <c r="B43" s="657" t="s">
        <v>1240</v>
      </c>
      <c r="C43" s="648"/>
      <c r="D43" s="650" t="n">
        <v>34825</v>
      </c>
      <c r="E43" s="650" t="n">
        <v>17591</v>
      </c>
      <c r="F43" s="650" t="n">
        <v>17234</v>
      </c>
      <c r="G43" s="650" t="n">
        <v>3666</v>
      </c>
      <c r="H43" s="650" t="n">
        <v>1808</v>
      </c>
      <c r="I43" s="650" t="n">
        <v>1858</v>
      </c>
      <c r="J43" s="650" t="n">
        <v>25568</v>
      </c>
      <c r="K43" s="650" t="n">
        <v>11890</v>
      </c>
      <c r="L43" s="650" t="n">
        <v>13678</v>
      </c>
      <c r="M43" s="650" t="n">
        <v>7453</v>
      </c>
      <c r="N43" s="650" t="n">
        <v>6190</v>
      </c>
      <c r="O43" s="650" t="n">
        <v>1263</v>
      </c>
      <c r="P43" s="650" t="n">
        <v>424</v>
      </c>
      <c r="Q43" s="650" t="n">
        <v>-531</v>
      </c>
      <c r="R43" s="650" t="n">
        <v>955</v>
      </c>
      <c r="S43" s="650" t="n">
        <v>-2286</v>
      </c>
      <c r="T43" s="650" t="n">
        <v>-1766</v>
      </c>
      <c r="U43" s="650" t="n">
        <v>-520</v>
      </c>
      <c r="V43" s="676" t="n">
        <v>29</v>
      </c>
      <c r="W43" s="679"/>
      <c r="X43" s="679"/>
      <c r="Y43" s="679"/>
    </row>
    <row r="44" s="615" customFormat="true" ht="9" hidden="false" customHeight="true" outlineLevel="0" collapsed="false">
      <c r="B44" s="619"/>
      <c r="C44" s="654"/>
      <c r="D44" s="655"/>
      <c r="E44" s="655"/>
      <c r="F44" s="655"/>
      <c r="G44" s="655"/>
      <c r="H44" s="655"/>
      <c r="I44" s="655"/>
      <c r="J44" s="655"/>
      <c r="K44" s="655"/>
      <c r="L44" s="655"/>
      <c r="M44" s="655"/>
      <c r="N44" s="655"/>
      <c r="O44" s="655"/>
      <c r="P44" s="655"/>
      <c r="Q44" s="655"/>
      <c r="R44" s="655"/>
      <c r="S44" s="655"/>
      <c r="T44" s="655"/>
      <c r="U44" s="655"/>
      <c r="V44" s="678"/>
      <c r="W44" s="677"/>
      <c r="X44" s="677"/>
      <c r="Y44" s="677"/>
    </row>
    <row r="45" s="615" customFormat="true" ht="15" hidden="false" customHeight="false" outlineLevel="0" collapsed="false">
      <c r="A45" s="615" t="n">
        <v>30</v>
      </c>
      <c r="B45" s="656" t="s">
        <v>1241</v>
      </c>
      <c r="C45" s="654"/>
      <c r="D45" s="655" t="n">
        <v>-17</v>
      </c>
      <c r="E45" s="655" t="n">
        <v>1</v>
      </c>
      <c r="F45" s="655" t="n">
        <v>-18</v>
      </c>
      <c r="G45" s="655" t="n">
        <v>-24</v>
      </c>
      <c r="H45" s="655" t="n">
        <v>-13</v>
      </c>
      <c r="I45" s="655" t="n">
        <v>-11</v>
      </c>
      <c r="J45" s="655" t="n">
        <v>32</v>
      </c>
      <c r="K45" s="655" t="n">
        <v>21</v>
      </c>
      <c r="L45" s="655" t="n">
        <v>11</v>
      </c>
      <c r="M45" s="655" t="n">
        <v>-25</v>
      </c>
      <c r="N45" s="655" t="n">
        <v>-6</v>
      </c>
      <c r="O45" s="655" t="n">
        <v>-19</v>
      </c>
      <c r="P45" s="655" t="n">
        <v>-2</v>
      </c>
      <c r="Q45" s="655" t="n">
        <v>-2</v>
      </c>
      <c r="R45" s="655" t="n">
        <v>0</v>
      </c>
      <c r="S45" s="655" t="n">
        <v>2</v>
      </c>
      <c r="T45" s="655" t="n">
        <v>1</v>
      </c>
      <c r="U45" s="655" t="n">
        <v>1</v>
      </c>
      <c r="V45" s="678" t="n">
        <v>30</v>
      </c>
      <c r="W45" s="677"/>
      <c r="X45" s="677"/>
      <c r="Y45" s="677"/>
    </row>
    <row r="46" s="615" customFormat="true" ht="15" hidden="false" customHeight="false" outlineLevel="0" collapsed="false">
      <c r="A46" s="615" t="n">
        <v>31</v>
      </c>
      <c r="B46" s="656" t="s">
        <v>1242</v>
      </c>
      <c r="C46" s="654"/>
      <c r="D46" s="655" t="n">
        <v>87</v>
      </c>
      <c r="E46" s="655" t="n">
        <v>84</v>
      </c>
      <c r="F46" s="655" t="n">
        <v>3</v>
      </c>
      <c r="G46" s="655" t="n">
        <v>29</v>
      </c>
      <c r="H46" s="655" t="n">
        <v>13</v>
      </c>
      <c r="I46" s="655" t="n">
        <v>16</v>
      </c>
      <c r="J46" s="655" t="n">
        <v>122</v>
      </c>
      <c r="K46" s="655" t="n">
        <v>65</v>
      </c>
      <c r="L46" s="655" t="n">
        <v>57</v>
      </c>
      <c r="M46" s="655" t="n">
        <v>-40</v>
      </c>
      <c r="N46" s="655" t="n">
        <v>15</v>
      </c>
      <c r="O46" s="655" t="n">
        <v>-55</v>
      </c>
      <c r="P46" s="655" t="n">
        <v>-19</v>
      </c>
      <c r="Q46" s="655" t="n">
        <v>-8</v>
      </c>
      <c r="R46" s="655" t="n">
        <v>-11</v>
      </c>
      <c r="S46" s="655" t="n">
        <v>-5</v>
      </c>
      <c r="T46" s="655" t="n">
        <v>-1</v>
      </c>
      <c r="U46" s="655" t="n">
        <v>-4</v>
      </c>
      <c r="V46" s="678" t="n">
        <v>31</v>
      </c>
      <c r="W46" s="677"/>
      <c r="X46" s="677"/>
      <c r="Y46" s="677"/>
    </row>
    <row r="47" s="615" customFormat="true" ht="15" hidden="false" customHeight="false" outlineLevel="0" collapsed="false">
      <c r="A47" s="615" t="n">
        <v>32</v>
      </c>
      <c r="B47" s="656" t="s">
        <v>1243</v>
      </c>
      <c r="C47" s="654"/>
      <c r="D47" s="655" t="n">
        <v>897</v>
      </c>
      <c r="E47" s="655" t="n">
        <v>442</v>
      </c>
      <c r="F47" s="655" t="n">
        <v>455</v>
      </c>
      <c r="G47" s="655" t="n">
        <v>99</v>
      </c>
      <c r="H47" s="655" t="n">
        <v>31</v>
      </c>
      <c r="I47" s="655" t="n">
        <v>68</v>
      </c>
      <c r="J47" s="655" t="n">
        <v>421</v>
      </c>
      <c r="K47" s="655" t="n">
        <v>198</v>
      </c>
      <c r="L47" s="655" t="n">
        <v>223</v>
      </c>
      <c r="M47" s="655" t="n">
        <v>206</v>
      </c>
      <c r="N47" s="655" t="n">
        <v>120</v>
      </c>
      <c r="O47" s="655" t="n">
        <v>86</v>
      </c>
      <c r="P47" s="655" t="n">
        <v>108</v>
      </c>
      <c r="Q47" s="655" t="n">
        <v>47</v>
      </c>
      <c r="R47" s="655" t="n">
        <v>61</v>
      </c>
      <c r="S47" s="655" t="n">
        <v>63</v>
      </c>
      <c r="T47" s="655" t="n">
        <v>46</v>
      </c>
      <c r="U47" s="655" t="n">
        <v>17</v>
      </c>
      <c r="V47" s="678" t="n">
        <v>32</v>
      </c>
      <c r="W47" s="677"/>
      <c r="X47" s="677"/>
      <c r="Y47" s="677"/>
    </row>
    <row r="48" s="615" customFormat="true" ht="15" hidden="false" customHeight="false" outlineLevel="0" collapsed="false">
      <c r="A48" s="615" t="n">
        <v>33</v>
      </c>
      <c r="B48" s="656" t="s">
        <v>1244</v>
      </c>
      <c r="C48" s="654"/>
      <c r="D48" s="655" t="n">
        <v>1553</v>
      </c>
      <c r="E48" s="655" t="n">
        <v>-2262</v>
      </c>
      <c r="F48" s="655" t="n">
        <v>3815</v>
      </c>
      <c r="G48" s="655" t="n">
        <v>714</v>
      </c>
      <c r="H48" s="655" t="n">
        <v>239</v>
      </c>
      <c r="I48" s="655" t="n">
        <v>475</v>
      </c>
      <c r="J48" s="655" t="n">
        <v>5333</v>
      </c>
      <c r="K48" s="655" t="n">
        <v>1913</v>
      </c>
      <c r="L48" s="655" t="n">
        <v>3420</v>
      </c>
      <c r="M48" s="655" t="n">
        <v>-842</v>
      </c>
      <c r="N48" s="655" t="n">
        <v>-2122</v>
      </c>
      <c r="O48" s="655" t="n">
        <v>1280</v>
      </c>
      <c r="P48" s="655" t="n">
        <v>-1725</v>
      </c>
      <c r="Q48" s="655" t="n">
        <v>-1012</v>
      </c>
      <c r="R48" s="655" t="n">
        <v>-713</v>
      </c>
      <c r="S48" s="655" t="n">
        <v>-1927</v>
      </c>
      <c r="T48" s="655" t="n">
        <v>-1280</v>
      </c>
      <c r="U48" s="655" t="n">
        <v>-647</v>
      </c>
      <c r="V48" s="678" t="n">
        <v>33</v>
      </c>
      <c r="W48" s="677"/>
      <c r="X48" s="677"/>
      <c r="Y48" s="677"/>
    </row>
    <row r="49" s="615" customFormat="true" ht="9" hidden="false" customHeight="true" outlineLevel="0" collapsed="false">
      <c r="B49" s="656"/>
      <c r="C49" s="654"/>
      <c r="D49" s="655"/>
      <c r="E49" s="655"/>
      <c r="F49" s="655"/>
      <c r="G49" s="655"/>
      <c r="H49" s="655"/>
      <c r="I49" s="655"/>
      <c r="J49" s="655"/>
      <c r="K49" s="655"/>
      <c r="L49" s="655"/>
      <c r="M49" s="655"/>
      <c r="N49" s="655"/>
      <c r="O49" s="655"/>
      <c r="P49" s="655"/>
      <c r="Q49" s="655"/>
      <c r="R49" s="655"/>
      <c r="S49" s="655"/>
      <c r="T49" s="655"/>
      <c r="U49" s="655"/>
      <c r="V49" s="678"/>
      <c r="W49" s="677"/>
      <c r="X49" s="677"/>
      <c r="Y49" s="677"/>
    </row>
    <row r="50" s="615" customFormat="true" ht="15" hidden="false" customHeight="false" outlineLevel="0" collapsed="false">
      <c r="A50" s="615" t="n">
        <v>34</v>
      </c>
      <c r="B50" s="656" t="s">
        <v>1245</v>
      </c>
      <c r="C50" s="654"/>
      <c r="D50" s="655" t="n">
        <v>397</v>
      </c>
      <c r="E50" s="655" t="n">
        <v>141</v>
      </c>
      <c r="F50" s="655" t="n">
        <v>256</v>
      </c>
      <c r="G50" s="655" t="n">
        <v>64</v>
      </c>
      <c r="H50" s="655" t="n">
        <v>37</v>
      </c>
      <c r="I50" s="655" t="n">
        <v>27</v>
      </c>
      <c r="J50" s="655" t="n">
        <v>193</v>
      </c>
      <c r="K50" s="655" t="n">
        <v>76</v>
      </c>
      <c r="L50" s="655" t="n">
        <v>117</v>
      </c>
      <c r="M50" s="655" t="n">
        <v>137</v>
      </c>
      <c r="N50" s="655" t="n">
        <v>31</v>
      </c>
      <c r="O50" s="655" t="n">
        <v>106</v>
      </c>
      <c r="P50" s="655" t="n">
        <v>3</v>
      </c>
      <c r="Q50" s="655" t="n">
        <v>-5</v>
      </c>
      <c r="R50" s="655" t="n">
        <v>8</v>
      </c>
      <c r="S50" s="655" t="n">
        <v>0</v>
      </c>
      <c r="T50" s="655" t="n">
        <v>2</v>
      </c>
      <c r="U50" s="655" t="n">
        <v>-2</v>
      </c>
      <c r="V50" s="678" t="n">
        <v>34</v>
      </c>
      <c r="W50" s="677"/>
      <c r="X50" s="677"/>
      <c r="Y50" s="677"/>
    </row>
    <row r="51" s="615" customFormat="true" ht="15" hidden="false" customHeight="false" outlineLevel="0" collapsed="false">
      <c r="A51" s="615" t="n">
        <v>35</v>
      </c>
      <c r="B51" s="656" t="s">
        <v>1246</v>
      </c>
      <c r="C51" s="654"/>
      <c r="D51" s="655" t="n">
        <v>0</v>
      </c>
      <c r="E51" s="655" t="n">
        <v>-1</v>
      </c>
      <c r="F51" s="655" t="n">
        <v>1</v>
      </c>
      <c r="G51" s="655" t="n">
        <v>3</v>
      </c>
      <c r="H51" s="655" t="n">
        <v>2</v>
      </c>
      <c r="I51" s="655" t="n">
        <v>1</v>
      </c>
      <c r="J51" s="655" t="n">
        <v>0</v>
      </c>
      <c r="K51" s="655" t="n">
        <v>0</v>
      </c>
      <c r="L51" s="655" t="n">
        <v>0</v>
      </c>
      <c r="M51" s="655" t="n">
        <v>-3</v>
      </c>
      <c r="N51" s="655" t="n">
        <v>-3</v>
      </c>
      <c r="O51" s="655" t="n">
        <v>0</v>
      </c>
      <c r="P51" s="655" t="n">
        <v>0</v>
      </c>
      <c r="Q51" s="655" t="n">
        <v>0</v>
      </c>
      <c r="R51" s="655" t="n">
        <v>0</v>
      </c>
      <c r="S51" s="655" t="n">
        <v>0</v>
      </c>
      <c r="T51" s="655" t="n">
        <v>0</v>
      </c>
      <c r="U51" s="655" t="n">
        <v>0</v>
      </c>
      <c r="V51" s="678" t="n">
        <v>35</v>
      </c>
      <c r="W51" s="677"/>
      <c r="X51" s="677"/>
      <c r="Y51" s="677"/>
    </row>
    <row r="52" s="615" customFormat="true" ht="15" hidden="false" customHeight="false" outlineLevel="0" collapsed="false">
      <c r="A52" s="615" t="n">
        <v>36</v>
      </c>
      <c r="B52" s="656" t="s">
        <v>1247</v>
      </c>
      <c r="C52" s="654"/>
      <c r="D52" s="655" t="n">
        <v>197</v>
      </c>
      <c r="E52" s="655" t="n">
        <v>-232</v>
      </c>
      <c r="F52" s="655" t="n">
        <v>429</v>
      </c>
      <c r="G52" s="655" t="n">
        <v>140</v>
      </c>
      <c r="H52" s="655" t="n">
        <v>86</v>
      </c>
      <c r="I52" s="655" t="n">
        <v>54</v>
      </c>
      <c r="J52" s="655" t="n">
        <v>459</v>
      </c>
      <c r="K52" s="655" t="n">
        <v>155</v>
      </c>
      <c r="L52" s="655" t="n">
        <v>304</v>
      </c>
      <c r="M52" s="655" t="n">
        <v>303</v>
      </c>
      <c r="N52" s="655" t="n">
        <v>-12</v>
      </c>
      <c r="O52" s="655" t="n">
        <v>315</v>
      </c>
      <c r="P52" s="655" t="n">
        <v>-325</v>
      </c>
      <c r="Q52" s="655" t="n">
        <v>-215</v>
      </c>
      <c r="R52" s="655" t="n">
        <v>-110</v>
      </c>
      <c r="S52" s="655" t="n">
        <v>-380</v>
      </c>
      <c r="T52" s="655" t="n">
        <v>-246</v>
      </c>
      <c r="U52" s="655" t="n">
        <v>-134</v>
      </c>
      <c r="V52" s="678" t="n">
        <v>36</v>
      </c>
      <c r="W52" s="677"/>
      <c r="X52" s="677"/>
      <c r="Y52" s="677"/>
    </row>
    <row r="53" s="615" customFormat="true" ht="15" hidden="false" customHeight="false" outlineLevel="0" collapsed="false">
      <c r="A53" s="615" t="n">
        <v>37</v>
      </c>
      <c r="B53" s="656" t="s">
        <v>1249</v>
      </c>
      <c r="C53" s="654"/>
      <c r="D53" s="655" t="n">
        <v>-72</v>
      </c>
      <c r="E53" s="655" t="n">
        <v>-824</v>
      </c>
      <c r="F53" s="655" t="n">
        <v>752</v>
      </c>
      <c r="G53" s="655" t="n">
        <v>110</v>
      </c>
      <c r="H53" s="655" t="n">
        <v>57</v>
      </c>
      <c r="I53" s="655" t="n">
        <v>53</v>
      </c>
      <c r="J53" s="655" t="n">
        <v>674</v>
      </c>
      <c r="K53" s="655" t="n">
        <v>119</v>
      </c>
      <c r="L53" s="655" t="n">
        <v>555</v>
      </c>
      <c r="M53" s="655" t="n">
        <v>-596</v>
      </c>
      <c r="N53" s="655" t="n">
        <v>-739</v>
      </c>
      <c r="O53" s="655" t="n">
        <v>143</v>
      </c>
      <c r="P53" s="655" t="n">
        <v>-235</v>
      </c>
      <c r="Q53" s="655" t="n">
        <v>-239</v>
      </c>
      <c r="R53" s="655" t="n">
        <v>4</v>
      </c>
      <c r="S53" s="655" t="n">
        <v>-25</v>
      </c>
      <c r="T53" s="655" t="n">
        <v>-22</v>
      </c>
      <c r="U53" s="655" t="n">
        <v>-3</v>
      </c>
      <c r="V53" s="678" t="n">
        <v>37</v>
      </c>
      <c r="W53" s="677"/>
      <c r="X53" s="677"/>
      <c r="Y53" s="677"/>
    </row>
    <row r="54" s="615" customFormat="true" ht="15" hidden="false" customHeight="false" outlineLevel="0" collapsed="false">
      <c r="A54" s="615" t="n">
        <v>38</v>
      </c>
      <c r="B54" s="656" t="s">
        <v>1250</v>
      </c>
      <c r="C54" s="654"/>
      <c r="D54" s="655" t="n">
        <v>-2034</v>
      </c>
      <c r="E54" s="655" t="n">
        <v>-1511</v>
      </c>
      <c r="F54" s="655" t="n">
        <v>-523</v>
      </c>
      <c r="G54" s="655" t="n">
        <v>40</v>
      </c>
      <c r="H54" s="655" t="n">
        <v>25</v>
      </c>
      <c r="I54" s="655" t="n">
        <v>15</v>
      </c>
      <c r="J54" s="655" t="n">
        <v>335</v>
      </c>
      <c r="K54" s="655" t="n">
        <v>116</v>
      </c>
      <c r="L54" s="655" t="n">
        <v>219</v>
      </c>
      <c r="M54" s="655" t="n">
        <v>-32</v>
      </c>
      <c r="N54" s="655" t="n">
        <v>-244</v>
      </c>
      <c r="O54" s="655" t="n">
        <v>212</v>
      </c>
      <c r="P54" s="655" t="n">
        <v>-1061</v>
      </c>
      <c r="Q54" s="655" t="n">
        <v>-618</v>
      </c>
      <c r="R54" s="655" t="n">
        <v>-443</v>
      </c>
      <c r="S54" s="655" t="n">
        <v>-1316</v>
      </c>
      <c r="T54" s="655" t="n">
        <v>-790</v>
      </c>
      <c r="U54" s="655" t="n">
        <v>-526</v>
      </c>
      <c r="V54" s="678" t="n">
        <v>38</v>
      </c>
      <c r="W54" s="677"/>
      <c r="X54" s="677"/>
      <c r="Y54" s="677"/>
    </row>
    <row r="55" s="615" customFormat="true" ht="15" hidden="false" customHeight="false" outlineLevel="0" collapsed="false">
      <c r="A55" s="615" t="n">
        <v>39</v>
      </c>
      <c r="B55" s="656" t="s">
        <v>1251</v>
      </c>
      <c r="C55" s="654"/>
      <c r="D55" s="655" t="n">
        <v>1</v>
      </c>
      <c r="E55" s="655" t="n">
        <v>3</v>
      </c>
      <c r="F55" s="655" t="n">
        <v>-2</v>
      </c>
      <c r="G55" s="655" t="n">
        <v>0</v>
      </c>
      <c r="H55" s="655" t="n">
        <v>0</v>
      </c>
      <c r="I55" s="655" t="n">
        <v>0</v>
      </c>
      <c r="J55" s="655" t="n">
        <v>2</v>
      </c>
      <c r="K55" s="655" t="n">
        <v>2</v>
      </c>
      <c r="L55" s="655" t="n">
        <v>0</v>
      </c>
      <c r="M55" s="655" t="n">
        <v>0</v>
      </c>
      <c r="N55" s="655" t="n">
        <v>2</v>
      </c>
      <c r="O55" s="655" t="n">
        <v>-2</v>
      </c>
      <c r="P55" s="655" t="n">
        <v>-1</v>
      </c>
      <c r="Q55" s="655" t="n">
        <v>-1</v>
      </c>
      <c r="R55" s="655" t="n">
        <v>0</v>
      </c>
      <c r="S55" s="655" t="n">
        <v>0</v>
      </c>
      <c r="T55" s="655" t="n">
        <v>0</v>
      </c>
      <c r="U55" s="655" t="n">
        <v>0</v>
      </c>
      <c r="V55" s="678" t="n">
        <v>39</v>
      </c>
      <c r="W55" s="677"/>
      <c r="X55" s="677"/>
      <c r="Y55" s="677"/>
    </row>
    <row r="56" s="615" customFormat="true" ht="15" hidden="false" customHeight="false" outlineLevel="0" collapsed="false">
      <c r="A56" s="615" t="n">
        <v>40</v>
      </c>
      <c r="B56" s="656" t="s">
        <v>1252</v>
      </c>
      <c r="C56" s="654"/>
      <c r="D56" s="655" t="n">
        <v>561</v>
      </c>
      <c r="E56" s="655" t="n">
        <v>25</v>
      </c>
      <c r="F56" s="655" t="n">
        <v>536</v>
      </c>
      <c r="G56" s="655" t="n">
        <v>190</v>
      </c>
      <c r="H56" s="655" t="n">
        <v>114</v>
      </c>
      <c r="I56" s="655" t="n">
        <v>76</v>
      </c>
      <c r="J56" s="655" t="n">
        <v>360</v>
      </c>
      <c r="K56" s="655" t="n">
        <v>94</v>
      </c>
      <c r="L56" s="655" t="n">
        <v>266</v>
      </c>
      <c r="M56" s="655" t="n">
        <v>268</v>
      </c>
      <c r="N56" s="655" t="n">
        <v>-9</v>
      </c>
      <c r="O56" s="655" t="n">
        <v>277</v>
      </c>
      <c r="P56" s="655" t="n">
        <v>-99</v>
      </c>
      <c r="Q56" s="655" t="n">
        <v>-62</v>
      </c>
      <c r="R56" s="655" t="n">
        <v>-37</v>
      </c>
      <c r="S56" s="655" t="n">
        <v>-158</v>
      </c>
      <c r="T56" s="655" t="n">
        <v>-112</v>
      </c>
      <c r="U56" s="655" t="n">
        <v>-46</v>
      </c>
      <c r="V56" s="678" t="n">
        <v>40</v>
      </c>
      <c r="W56" s="677"/>
      <c r="X56" s="677"/>
      <c r="Y56" s="677"/>
    </row>
    <row r="57" s="615" customFormat="true" ht="15" hidden="false" customHeight="false" outlineLevel="0" collapsed="false">
      <c r="A57" s="615" t="n">
        <v>41</v>
      </c>
      <c r="B57" s="656" t="s">
        <v>1253</v>
      </c>
      <c r="C57" s="654"/>
      <c r="D57" s="655" t="n">
        <v>455</v>
      </c>
      <c r="E57" s="655" t="n">
        <v>133</v>
      </c>
      <c r="F57" s="655" t="n">
        <v>322</v>
      </c>
      <c r="G57" s="655" t="n">
        <v>75</v>
      </c>
      <c r="H57" s="655" t="n">
        <v>34</v>
      </c>
      <c r="I57" s="655" t="n">
        <v>41</v>
      </c>
      <c r="J57" s="655" t="n">
        <v>159</v>
      </c>
      <c r="K57" s="655" t="n">
        <v>25</v>
      </c>
      <c r="L57" s="655" t="n">
        <v>134</v>
      </c>
      <c r="M57" s="655" t="n">
        <v>170</v>
      </c>
      <c r="N57" s="655" t="n">
        <v>58</v>
      </c>
      <c r="O57" s="655" t="n">
        <v>112</v>
      </c>
      <c r="P57" s="655" t="n">
        <v>36</v>
      </c>
      <c r="Q57" s="655" t="n">
        <v>11</v>
      </c>
      <c r="R57" s="655" t="n">
        <v>25</v>
      </c>
      <c r="S57" s="655" t="n">
        <v>15</v>
      </c>
      <c r="T57" s="655" t="n">
        <v>5</v>
      </c>
      <c r="U57" s="655" t="n">
        <v>10</v>
      </c>
      <c r="V57" s="678" t="n">
        <v>41</v>
      </c>
      <c r="W57" s="677"/>
      <c r="X57" s="677"/>
      <c r="Y57" s="677"/>
    </row>
    <row r="58" s="615" customFormat="true" ht="15" hidden="false" customHeight="false" outlineLevel="0" collapsed="false">
      <c r="A58" s="615" t="n">
        <v>42</v>
      </c>
      <c r="B58" s="656" t="s">
        <v>1254</v>
      </c>
      <c r="C58" s="654"/>
      <c r="D58" s="655" t="n">
        <v>4</v>
      </c>
      <c r="E58" s="655" t="n">
        <v>1</v>
      </c>
      <c r="F58" s="655" t="n">
        <v>3</v>
      </c>
      <c r="G58" s="655" t="n">
        <v>1</v>
      </c>
      <c r="H58" s="655" t="n">
        <v>1</v>
      </c>
      <c r="I58" s="655" t="n">
        <v>0</v>
      </c>
      <c r="J58" s="655" t="n">
        <v>1</v>
      </c>
      <c r="K58" s="655" t="n">
        <v>0</v>
      </c>
      <c r="L58" s="655" t="n">
        <v>1</v>
      </c>
      <c r="M58" s="655" t="n">
        <v>2</v>
      </c>
      <c r="N58" s="655" t="n">
        <v>0</v>
      </c>
      <c r="O58" s="655" t="n">
        <v>2</v>
      </c>
      <c r="P58" s="655" t="n">
        <v>0</v>
      </c>
      <c r="Q58" s="655" t="n">
        <v>0</v>
      </c>
      <c r="R58" s="655" t="n">
        <v>0</v>
      </c>
      <c r="S58" s="655" t="n">
        <v>0</v>
      </c>
      <c r="T58" s="655" t="n">
        <v>0</v>
      </c>
      <c r="U58" s="655" t="n">
        <v>0</v>
      </c>
      <c r="V58" s="678" t="n">
        <v>42</v>
      </c>
      <c r="W58" s="677"/>
      <c r="X58" s="677"/>
      <c r="Y58" s="677"/>
    </row>
    <row r="59" s="615" customFormat="true" ht="15" hidden="false" customHeight="false" outlineLevel="0" collapsed="false">
      <c r="A59" s="615" t="n">
        <v>43</v>
      </c>
      <c r="B59" s="656" t="s">
        <v>1255</v>
      </c>
      <c r="C59" s="654"/>
      <c r="D59" s="655" t="n">
        <v>2668</v>
      </c>
      <c r="E59" s="655" t="n">
        <v>161</v>
      </c>
      <c r="F59" s="655" t="n">
        <v>2507</v>
      </c>
      <c r="G59" s="655" t="n">
        <v>396</v>
      </c>
      <c r="H59" s="655" t="n">
        <v>213</v>
      </c>
      <c r="I59" s="655" t="n">
        <v>183</v>
      </c>
      <c r="J59" s="655" t="n">
        <v>1241</v>
      </c>
      <c r="K59" s="655" t="n">
        <v>315</v>
      </c>
      <c r="L59" s="655" t="n">
        <v>926</v>
      </c>
      <c r="M59" s="655" t="n">
        <v>1129</v>
      </c>
      <c r="N59" s="655" t="n">
        <v>-234</v>
      </c>
      <c r="O59" s="655" t="n">
        <v>1363</v>
      </c>
      <c r="P59" s="655" t="n">
        <v>-36</v>
      </c>
      <c r="Q59" s="655" t="n">
        <v>-96</v>
      </c>
      <c r="R59" s="655" t="n">
        <v>60</v>
      </c>
      <c r="S59" s="655" t="n">
        <v>-62</v>
      </c>
      <c r="T59" s="655" t="n">
        <v>-37</v>
      </c>
      <c r="U59" s="655" t="n">
        <v>-25</v>
      </c>
      <c r="V59" s="678" t="n">
        <v>43</v>
      </c>
      <c r="W59" s="677"/>
      <c r="X59" s="677"/>
      <c r="Y59" s="677"/>
    </row>
    <row r="60" s="615" customFormat="true" ht="15" hidden="false" customHeight="false" outlineLevel="0" collapsed="false">
      <c r="A60" s="615" t="n">
        <v>44</v>
      </c>
      <c r="B60" s="656" t="s">
        <v>1256</v>
      </c>
      <c r="C60" s="654"/>
      <c r="D60" s="655" t="n">
        <v>10179</v>
      </c>
      <c r="E60" s="655" t="n">
        <v>3454</v>
      </c>
      <c r="F60" s="655" t="n">
        <v>6725</v>
      </c>
      <c r="G60" s="655" t="n">
        <v>1437</v>
      </c>
      <c r="H60" s="655" t="n">
        <v>770</v>
      </c>
      <c r="I60" s="655" t="n">
        <v>667</v>
      </c>
      <c r="J60" s="655" t="n">
        <v>3267</v>
      </c>
      <c r="K60" s="655" t="n">
        <v>668</v>
      </c>
      <c r="L60" s="655" t="n">
        <v>2599</v>
      </c>
      <c r="M60" s="655" t="n">
        <v>4229</v>
      </c>
      <c r="N60" s="655" t="n">
        <v>1524</v>
      </c>
      <c r="O60" s="655" t="n">
        <v>2705</v>
      </c>
      <c r="P60" s="655" t="n">
        <v>870</v>
      </c>
      <c r="Q60" s="655" t="n">
        <v>317</v>
      </c>
      <c r="R60" s="655" t="n">
        <v>553</v>
      </c>
      <c r="S60" s="655" t="n">
        <v>376</v>
      </c>
      <c r="T60" s="655" t="n">
        <v>175</v>
      </c>
      <c r="U60" s="655" t="n">
        <v>201</v>
      </c>
      <c r="V60" s="678" t="n">
        <v>44</v>
      </c>
      <c r="W60" s="677"/>
      <c r="X60" s="677"/>
      <c r="Y60" s="677"/>
    </row>
    <row r="61" s="615" customFormat="true" ht="15" hidden="false" customHeight="false" outlineLevel="0" collapsed="false">
      <c r="A61" s="615" t="n">
        <v>45</v>
      </c>
      <c r="B61" s="656" t="s">
        <v>1257</v>
      </c>
      <c r="C61" s="654"/>
      <c r="D61" s="655" t="n">
        <v>2</v>
      </c>
      <c r="E61" s="655" t="n">
        <v>-1</v>
      </c>
      <c r="F61" s="655" t="n">
        <v>3</v>
      </c>
      <c r="G61" s="655" t="n">
        <v>-1</v>
      </c>
      <c r="H61" s="655" t="n">
        <v>-1</v>
      </c>
      <c r="I61" s="655" t="n">
        <v>0</v>
      </c>
      <c r="J61" s="655" t="n">
        <v>1</v>
      </c>
      <c r="K61" s="655" t="n">
        <v>0</v>
      </c>
      <c r="L61" s="655" t="n">
        <v>1</v>
      </c>
      <c r="M61" s="655" t="n">
        <v>2</v>
      </c>
      <c r="N61" s="655" t="n">
        <v>0</v>
      </c>
      <c r="O61" s="655" t="n">
        <v>2</v>
      </c>
      <c r="P61" s="655" t="n">
        <v>0</v>
      </c>
      <c r="Q61" s="655" t="n">
        <v>0</v>
      </c>
      <c r="R61" s="655" t="n">
        <v>0</v>
      </c>
      <c r="S61" s="655" t="n">
        <v>0</v>
      </c>
      <c r="T61" s="655" t="n">
        <v>0</v>
      </c>
      <c r="U61" s="655" t="n">
        <v>0</v>
      </c>
      <c r="V61" s="678" t="n">
        <v>45</v>
      </c>
      <c r="W61" s="677"/>
      <c r="X61" s="677"/>
      <c r="Y61" s="677"/>
    </row>
    <row r="62" s="615" customFormat="true" ht="15" hidden="false" customHeight="false" outlineLevel="0" collapsed="false">
      <c r="A62" s="615" t="n">
        <v>46</v>
      </c>
      <c r="B62" s="656" t="s">
        <v>1258</v>
      </c>
      <c r="C62" s="654"/>
      <c r="D62" s="655" t="n">
        <v>-2947</v>
      </c>
      <c r="E62" s="655" t="n">
        <v>-3480</v>
      </c>
      <c r="F62" s="655" t="n">
        <v>533</v>
      </c>
      <c r="G62" s="655" t="n">
        <v>-910</v>
      </c>
      <c r="H62" s="655" t="n">
        <v>-412</v>
      </c>
      <c r="I62" s="655" t="n">
        <v>-498</v>
      </c>
      <c r="J62" s="655" t="n">
        <v>990</v>
      </c>
      <c r="K62" s="655" t="n">
        <v>-99</v>
      </c>
      <c r="L62" s="655" t="n">
        <v>1089</v>
      </c>
      <c r="M62" s="655" t="n">
        <v>-930</v>
      </c>
      <c r="N62" s="655" t="n">
        <v>-1693</v>
      </c>
      <c r="O62" s="655" t="n">
        <v>763</v>
      </c>
      <c r="P62" s="655" t="n">
        <v>-859</v>
      </c>
      <c r="Q62" s="655" t="n">
        <v>-521</v>
      </c>
      <c r="R62" s="655" t="n">
        <v>-338</v>
      </c>
      <c r="S62" s="655" t="n">
        <v>-1238</v>
      </c>
      <c r="T62" s="655" t="n">
        <v>-755</v>
      </c>
      <c r="U62" s="655" t="n">
        <v>-483</v>
      </c>
      <c r="V62" s="678" t="n">
        <v>46</v>
      </c>
      <c r="W62" s="677"/>
      <c r="X62" s="677"/>
      <c r="Y62" s="677"/>
    </row>
    <row r="63" s="615" customFormat="true" ht="15" hidden="false" customHeight="false" outlineLevel="0" collapsed="false">
      <c r="A63" s="615" t="n">
        <v>47</v>
      </c>
      <c r="B63" s="656" t="s">
        <v>1259</v>
      </c>
      <c r="C63" s="654"/>
      <c r="D63" s="655" t="n">
        <v>5225</v>
      </c>
      <c r="E63" s="655" t="n">
        <v>1782</v>
      </c>
      <c r="F63" s="655" t="n">
        <v>3443</v>
      </c>
      <c r="G63" s="655" t="n">
        <v>929</v>
      </c>
      <c r="H63" s="655" t="n">
        <v>478</v>
      </c>
      <c r="I63" s="655" t="n">
        <v>451</v>
      </c>
      <c r="J63" s="655" t="n">
        <v>1480</v>
      </c>
      <c r="K63" s="655" t="n">
        <v>290</v>
      </c>
      <c r="L63" s="655" t="n">
        <v>1190</v>
      </c>
      <c r="M63" s="655" t="n">
        <v>1872</v>
      </c>
      <c r="N63" s="655" t="n">
        <v>610</v>
      </c>
      <c r="O63" s="655" t="n">
        <v>1262</v>
      </c>
      <c r="P63" s="655" t="n">
        <v>647</v>
      </c>
      <c r="Q63" s="655" t="n">
        <v>254</v>
      </c>
      <c r="R63" s="655" t="n">
        <v>393</v>
      </c>
      <c r="S63" s="655" t="n">
        <v>297</v>
      </c>
      <c r="T63" s="655" t="n">
        <v>150</v>
      </c>
      <c r="U63" s="655" t="n">
        <v>147</v>
      </c>
      <c r="V63" s="678" t="n">
        <v>47</v>
      </c>
      <c r="W63" s="677"/>
      <c r="X63" s="677"/>
      <c r="Y63" s="677"/>
    </row>
    <row r="64" s="615" customFormat="true" ht="15" hidden="false" customHeight="false" outlineLevel="0" collapsed="false">
      <c r="A64" s="615" t="n">
        <v>48</v>
      </c>
      <c r="B64" s="656" t="s">
        <v>1260</v>
      </c>
      <c r="C64" s="654"/>
      <c r="D64" s="655" t="n">
        <v>0</v>
      </c>
      <c r="E64" s="655" t="n">
        <v>0</v>
      </c>
      <c r="F64" s="655" t="n">
        <v>0</v>
      </c>
      <c r="G64" s="655" t="n">
        <v>0</v>
      </c>
      <c r="H64" s="655" t="n">
        <v>0</v>
      </c>
      <c r="I64" s="655" t="n">
        <v>0</v>
      </c>
      <c r="J64" s="655" t="n">
        <v>1</v>
      </c>
      <c r="K64" s="655" t="n">
        <v>0</v>
      </c>
      <c r="L64" s="655" t="n">
        <v>1</v>
      </c>
      <c r="M64" s="655" t="n">
        <v>-1</v>
      </c>
      <c r="N64" s="655" t="n">
        <v>0</v>
      </c>
      <c r="O64" s="655" t="n">
        <v>-1</v>
      </c>
      <c r="P64" s="655" t="n">
        <v>0</v>
      </c>
      <c r="Q64" s="655" t="n">
        <v>0</v>
      </c>
      <c r="R64" s="655" t="n">
        <v>0</v>
      </c>
      <c r="S64" s="655" t="n">
        <v>0</v>
      </c>
      <c r="T64" s="655" t="n">
        <v>0</v>
      </c>
      <c r="U64" s="655" t="n">
        <v>0</v>
      </c>
      <c r="V64" s="678" t="n">
        <v>48</v>
      </c>
      <c r="W64" s="677"/>
      <c r="X64" s="677"/>
      <c r="Y64" s="677"/>
    </row>
    <row r="65" s="615" customFormat="true" ht="15" hidden="false" customHeight="false" outlineLevel="0" collapsed="false">
      <c r="A65" s="615" t="n">
        <v>49</v>
      </c>
      <c r="B65" s="656" t="s">
        <v>1261</v>
      </c>
      <c r="C65" s="654"/>
      <c r="D65" s="655" t="n">
        <v>821</v>
      </c>
      <c r="E65" s="655" t="n">
        <v>137</v>
      </c>
      <c r="F65" s="655" t="n">
        <v>684</v>
      </c>
      <c r="G65" s="655" t="n">
        <v>145</v>
      </c>
      <c r="H65" s="655" t="n">
        <v>86</v>
      </c>
      <c r="I65" s="655" t="n">
        <v>59</v>
      </c>
      <c r="J65" s="655" t="n">
        <v>224</v>
      </c>
      <c r="K65" s="655" t="n">
        <v>-13</v>
      </c>
      <c r="L65" s="655" t="n">
        <v>237</v>
      </c>
      <c r="M65" s="655" t="n">
        <v>382</v>
      </c>
      <c r="N65" s="655" t="n">
        <v>33</v>
      </c>
      <c r="O65" s="655" t="n">
        <v>349</v>
      </c>
      <c r="P65" s="655" t="n">
        <v>52</v>
      </c>
      <c r="Q65" s="655" t="n">
        <v>22</v>
      </c>
      <c r="R65" s="655" t="n">
        <v>30</v>
      </c>
      <c r="S65" s="655" t="n">
        <v>18</v>
      </c>
      <c r="T65" s="655" t="n">
        <v>9</v>
      </c>
      <c r="U65" s="655" t="n">
        <v>9</v>
      </c>
      <c r="V65" s="678" t="n">
        <v>49</v>
      </c>
      <c r="W65" s="677"/>
      <c r="X65" s="677"/>
      <c r="Y65" s="677"/>
    </row>
    <row r="66" s="615" customFormat="true" ht="15" hidden="false" customHeight="false" outlineLevel="0" collapsed="false">
      <c r="A66" s="615" t="n">
        <v>50</v>
      </c>
      <c r="B66" s="656" t="s">
        <v>1262</v>
      </c>
      <c r="C66" s="654"/>
      <c r="D66" s="655" t="n">
        <v>5</v>
      </c>
      <c r="E66" s="655" t="n">
        <v>3</v>
      </c>
      <c r="F66" s="655" t="n">
        <v>2</v>
      </c>
      <c r="G66" s="655" t="n">
        <v>1</v>
      </c>
      <c r="H66" s="655" t="n">
        <v>1</v>
      </c>
      <c r="I66" s="655" t="n">
        <v>0</v>
      </c>
      <c r="J66" s="655" t="n">
        <v>2</v>
      </c>
      <c r="K66" s="655" t="n">
        <v>0</v>
      </c>
      <c r="L66" s="655" t="n">
        <v>2</v>
      </c>
      <c r="M66" s="655" t="n">
        <v>2</v>
      </c>
      <c r="N66" s="655" t="n">
        <v>2</v>
      </c>
      <c r="O66" s="655" t="n">
        <v>0</v>
      </c>
      <c r="P66" s="655" t="n">
        <v>0</v>
      </c>
      <c r="Q66" s="655" t="n">
        <v>0</v>
      </c>
      <c r="R66" s="655" t="n">
        <v>0</v>
      </c>
      <c r="S66" s="655" t="n">
        <v>0</v>
      </c>
      <c r="T66" s="655" t="n">
        <v>0</v>
      </c>
      <c r="U66" s="655" t="n">
        <v>0</v>
      </c>
      <c r="V66" s="678" t="n">
        <v>50</v>
      </c>
      <c r="W66" s="677"/>
      <c r="X66" s="677"/>
      <c r="Y66" s="677"/>
    </row>
    <row r="67" s="615" customFormat="true" ht="9" hidden="false" customHeight="true" outlineLevel="0" collapsed="false">
      <c r="B67" s="619"/>
      <c r="C67" s="654"/>
      <c r="D67" s="655"/>
      <c r="E67" s="655"/>
      <c r="F67" s="655"/>
      <c r="G67" s="655"/>
      <c r="H67" s="655"/>
      <c r="I67" s="655"/>
      <c r="J67" s="655"/>
      <c r="K67" s="655"/>
      <c r="L67" s="655"/>
      <c r="M67" s="655"/>
      <c r="N67" s="655"/>
      <c r="O67" s="655"/>
      <c r="P67" s="655"/>
      <c r="Q67" s="655"/>
      <c r="R67" s="655"/>
      <c r="S67" s="655"/>
      <c r="T67" s="655"/>
      <c r="U67" s="655"/>
      <c r="V67" s="678"/>
      <c r="W67" s="677"/>
      <c r="X67" s="677"/>
      <c r="Y67" s="677"/>
    </row>
    <row r="68" s="649" customFormat="true" ht="14.25" hidden="false" customHeight="false" outlineLevel="0" collapsed="false">
      <c r="A68" s="649" t="n">
        <v>51</v>
      </c>
      <c r="B68" s="647" t="s">
        <v>1264</v>
      </c>
      <c r="C68" s="648"/>
      <c r="D68" s="650" t="n">
        <v>4054</v>
      </c>
      <c r="E68" s="650" t="n">
        <v>204</v>
      </c>
      <c r="F68" s="650" t="n">
        <v>3850</v>
      </c>
      <c r="G68" s="650" t="n">
        <v>1017</v>
      </c>
      <c r="H68" s="650" t="n">
        <v>568</v>
      </c>
      <c r="I68" s="650" t="n">
        <v>449</v>
      </c>
      <c r="J68" s="650" t="n">
        <v>2779</v>
      </c>
      <c r="K68" s="650" t="n">
        <v>1091</v>
      </c>
      <c r="L68" s="650" t="n">
        <v>1688</v>
      </c>
      <c r="M68" s="650" t="n">
        <v>543</v>
      </c>
      <c r="N68" s="650" t="n">
        <v>-1192</v>
      </c>
      <c r="O68" s="650" t="n">
        <v>1735</v>
      </c>
      <c r="P68" s="650" t="n">
        <v>-173</v>
      </c>
      <c r="Q68" s="650" t="n">
        <v>-168</v>
      </c>
      <c r="R68" s="650" t="n">
        <v>-5</v>
      </c>
      <c r="S68" s="650" t="n">
        <v>-112</v>
      </c>
      <c r="T68" s="650" t="n">
        <v>-95</v>
      </c>
      <c r="U68" s="650" t="n">
        <v>-17</v>
      </c>
      <c r="V68" s="676" t="n">
        <v>51</v>
      </c>
    </row>
    <row r="69" s="615" customFormat="true" ht="9" hidden="false" customHeight="true" outlineLevel="0" collapsed="false">
      <c r="B69" s="619"/>
      <c r="C69" s="654"/>
      <c r="D69" s="655"/>
      <c r="E69" s="655"/>
      <c r="F69" s="655"/>
      <c r="G69" s="655"/>
      <c r="H69" s="655"/>
      <c r="I69" s="655"/>
      <c r="J69" s="655"/>
      <c r="K69" s="655"/>
      <c r="L69" s="655"/>
      <c r="M69" s="655"/>
      <c r="N69" s="655"/>
      <c r="O69" s="655"/>
      <c r="P69" s="655"/>
      <c r="Q69" s="655"/>
      <c r="R69" s="655"/>
      <c r="S69" s="655"/>
      <c r="T69" s="655"/>
      <c r="U69" s="655"/>
      <c r="V69" s="678"/>
      <c r="W69" s="677"/>
      <c r="X69" s="677"/>
      <c r="Y69" s="677"/>
    </row>
    <row r="70" s="615" customFormat="true" ht="15" hidden="false" customHeight="false" outlineLevel="0" collapsed="false">
      <c r="A70" s="615" t="n">
        <v>52</v>
      </c>
      <c r="B70" s="656" t="s">
        <v>1265</v>
      </c>
      <c r="C70" s="654"/>
      <c r="D70" s="655" t="n">
        <v>64</v>
      </c>
      <c r="E70" s="655" t="n">
        <v>65</v>
      </c>
      <c r="F70" s="655" t="n">
        <v>-1</v>
      </c>
      <c r="G70" s="655" t="n">
        <v>-144</v>
      </c>
      <c r="H70" s="655" t="n">
        <v>-75</v>
      </c>
      <c r="I70" s="655" t="n">
        <v>-69</v>
      </c>
      <c r="J70" s="655" t="n">
        <v>121</v>
      </c>
      <c r="K70" s="655" t="n">
        <v>70</v>
      </c>
      <c r="L70" s="655" t="n">
        <v>51</v>
      </c>
      <c r="M70" s="655" t="n">
        <v>104</v>
      </c>
      <c r="N70" s="655" t="n">
        <v>90</v>
      </c>
      <c r="O70" s="655" t="n">
        <v>14</v>
      </c>
      <c r="P70" s="655" t="n">
        <v>-14</v>
      </c>
      <c r="Q70" s="655" t="n">
        <v>-21</v>
      </c>
      <c r="R70" s="655" t="n">
        <v>7</v>
      </c>
      <c r="S70" s="655" t="n">
        <v>-3</v>
      </c>
      <c r="T70" s="655" t="n">
        <v>1</v>
      </c>
      <c r="U70" s="655" t="n">
        <v>-4</v>
      </c>
      <c r="V70" s="678" t="n">
        <v>52</v>
      </c>
      <c r="W70" s="677"/>
      <c r="X70" s="677"/>
      <c r="Y70" s="677"/>
    </row>
    <row r="71" s="615" customFormat="true" ht="15" hidden="false" customHeight="false" outlineLevel="0" collapsed="false">
      <c r="A71" s="615" t="n">
        <v>53</v>
      </c>
      <c r="B71" s="656" t="s">
        <v>1266</v>
      </c>
      <c r="C71" s="654"/>
      <c r="D71" s="655" t="n">
        <v>-126</v>
      </c>
      <c r="E71" s="655" t="n">
        <v>-267</v>
      </c>
      <c r="F71" s="655" t="n">
        <v>141</v>
      </c>
      <c r="G71" s="655" t="n">
        <v>17</v>
      </c>
      <c r="H71" s="655" t="n">
        <v>23</v>
      </c>
      <c r="I71" s="655" t="n">
        <v>-6</v>
      </c>
      <c r="J71" s="655" t="n">
        <v>-3</v>
      </c>
      <c r="K71" s="655" t="n">
        <v>-56</v>
      </c>
      <c r="L71" s="655" t="n">
        <v>53</v>
      </c>
      <c r="M71" s="655" t="n">
        <v>-137</v>
      </c>
      <c r="N71" s="655" t="n">
        <v>-225</v>
      </c>
      <c r="O71" s="655" t="n">
        <v>88</v>
      </c>
      <c r="P71" s="655" t="n">
        <v>-7</v>
      </c>
      <c r="Q71" s="655" t="n">
        <v>-9</v>
      </c>
      <c r="R71" s="655" t="n">
        <v>2</v>
      </c>
      <c r="S71" s="655" t="n">
        <v>4</v>
      </c>
      <c r="T71" s="655" t="n">
        <v>0</v>
      </c>
      <c r="U71" s="655" t="n">
        <v>4</v>
      </c>
      <c r="V71" s="678" t="n">
        <v>53</v>
      </c>
      <c r="W71" s="677"/>
      <c r="X71" s="677"/>
      <c r="Y71" s="677"/>
    </row>
    <row r="72" s="615" customFormat="true" ht="15" hidden="false" customHeight="false" outlineLevel="0" collapsed="false">
      <c r="A72" s="615" t="n">
        <v>54</v>
      </c>
      <c r="B72" s="656" t="s">
        <v>1267</v>
      </c>
      <c r="C72" s="654"/>
      <c r="D72" s="655" t="n">
        <v>-126</v>
      </c>
      <c r="E72" s="655" t="n">
        <v>-122</v>
      </c>
      <c r="F72" s="655" t="n">
        <v>-4</v>
      </c>
      <c r="G72" s="655" t="n">
        <v>17</v>
      </c>
      <c r="H72" s="655" t="n">
        <v>9</v>
      </c>
      <c r="I72" s="655" t="n">
        <v>8</v>
      </c>
      <c r="J72" s="655" t="n">
        <v>-33</v>
      </c>
      <c r="K72" s="655" t="n">
        <v>-27</v>
      </c>
      <c r="L72" s="655" t="n">
        <v>-6</v>
      </c>
      <c r="M72" s="655" t="n">
        <v>-105</v>
      </c>
      <c r="N72" s="655" t="n">
        <v>-99</v>
      </c>
      <c r="O72" s="655" t="n">
        <v>-6</v>
      </c>
      <c r="P72" s="655" t="n">
        <v>-5</v>
      </c>
      <c r="Q72" s="655" t="n">
        <v>-6</v>
      </c>
      <c r="R72" s="655" t="n">
        <v>1</v>
      </c>
      <c r="S72" s="655" t="n">
        <v>0</v>
      </c>
      <c r="T72" s="655" t="n">
        <v>1</v>
      </c>
      <c r="U72" s="655" t="n">
        <v>-1</v>
      </c>
      <c r="V72" s="678" t="n">
        <v>54</v>
      </c>
      <c r="W72" s="677"/>
      <c r="X72" s="677"/>
      <c r="Y72" s="677"/>
    </row>
    <row r="73" s="615" customFormat="true" ht="15" hidden="false" customHeight="false" outlineLevel="0" collapsed="false">
      <c r="A73" s="615" t="n">
        <v>55</v>
      </c>
      <c r="B73" s="656" t="s">
        <v>1268</v>
      </c>
      <c r="C73" s="654"/>
      <c r="D73" s="655" t="n">
        <v>4</v>
      </c>
      <c r="E73" s="655" t="n">
        <v>3</v>
      </c>
      <c r="F73" s="655" t="n">
        <v>1</v>
      </c>
      <c r="G73" s="655" t="n">
        <v>1</v>
      </c>
      <c r="H73" s="655" t="n">
        <v>1</v>
      </c>
      <c r="I73" s="655" t="n">
        <v>0</v>
      </c>
      <c r="J73" s="655" t="n">
        <v>2</v>
      </c>
      <c r="K73" s="655" t="n">
        <v>1</v>
      </c>
      <c r="L73" s="655" t="n">
        <v>1</v>
      </c>
      <c r="M73" s="655" t="n">
        <v>0</v>
      </c>
      <c r="N73" s="655" t="n">
        <v>0</v>
      </c>
      <c r="O73" s="655" t="n">
        <v>0</v>
      </c>
      <c r="P73" s="655" t="n">
        <v>0</v>
      </c>
      <c r="Q73" s="655" t="n">
        <v>0</v>
      </c>
      <c r="R73" s="655" t="n">
        <v>0</v>
      </c>
      <c r="S73" s="655" t="n">
        <v>1</v>
      </c>
      <c r="T73" s="655" t="n">
        <v>1</v>
      </c>
      <c r="U73" s="655" t="n">
        <v>0</v>
      </c>
      <c r="V73" s="678" t="n">
        <v>55</v>
      </c>
      <c r="W73" s="677"/>
      <c r="X73" s="677"/>
      <c r="Y73" s="677"/>
    </row>
    <row r="74" s="615" customFormat="true" ht="15" hidden="false" customHeight="false" outlineLevel="0" collapsed="false">
      <c r="A74" s="615" t="n">
        <v>56</v>
      </c>
      <c r="B74" s="656" t="s">
        <v>1269</v>
      </c>
      <c r="C74" s="654"/>
      <c r="D74" s="655" t="n">
        <v>47</v>
      </c>
      <c r="E74" s="655" t="n">
        <v>-32</v>
      </c>
      <c r="F74" s="655" t="n">
        <v>79</v>
      </c>
      <c r="G74" s="655" t="n">
        <v>87</v>
      </c>
      <c r="H74" s="655" t="n">
        <v>42</v>
      </c>
      <c r="I74" s="655" t="n">
        <v>45</v>
      </c>
      <c r="J74" s="655" t="n">
        <v>19</v>
      </c>
      <c r="K74" s="655" t="n">
        <v>-4</v>
      </c>
      <c r="L74" s="655" t="n">
        <v>23</v>
      </c>
      <c r="M74" s="655" t="n">
        <v>-34</v>
      </c>
      <c r="N74" s="655" t="n">
        <v>-61</v>
      </c>
      <c r="O74" s="655" t="n">
        <v>27</v>
      </c>
      <c r="P74" s="655" t="n">
        <v>-18</v>
      </c>
      <c r="Q74" s="655" t="n">
        <v>-4</v>
      </c>
      <c r="R74" s="655" t="n">
        <v>-14</v>
      </c>
      <c r="S74" s="655" t="n">
        <v>-7</v>
      </c>
      <c r="T74" s="655" t="n">
        <v>-5</v>
      </c>
      <c r="U74" s="655" t="n">
        <v>-2</v>
      </c>
      <c r="V74" s="678" t="n">
        <v>56</v>
      </c>
      <c r="W74" s="677"/>
      <c r="X74" s="677"/>
      <c r="Y74" s="677"/>
    </row>
    <row r="75" s="615" customFormat="true" ht="15" hidden="false" customHeight="false" outlineLevel="0" collapsed="false">
      <c r="A75" s="615" t="n">
        <v>57</v>
      </c>
      <c r="B75" s="656" t="s">
        <v>1270</v>
      </c>
      <c r="C75" s="654"/>
      <c r="D75" s="655" t="n">
        <v>27</v>
      </c>
      <c r="E75" s="655" t="n">
        <v>17</v>
      </c>
      <c r="F75" s="655" t="n">
        <v>10</v>
      </c>
      <c r="G75" s="655" t="n">
        <v>11</v>
      </c>
      <c r="H75" s="655" t="n">
        <v>7</v>
      </c>
      <c r="I75" s="655" t="n">
        <v>4</v>
      </c>
      <c r="J75" s="655" t="n">
        <v>15</v>
      </c>
      <c r="K75" s="655" t="n">
        <v>10</v>
      </c>
      <c r="L75" s="655" t="n">
        <v>5</v>
      </c>
      <c r="M75" s="655" t="n">
        <v>2</v>
      </c>
      <c r="N75" s="655" t="n">
        <v>1</v>
      </c>
      <c r="O75" s="655" t="n">
        <v>1</v>
      </c>
      <c r="P75" s="655" t="n">
        <v>-1</v>
      </c>
      <c r="Q75" s="655" t="n">
        <v>-1</v>
      </c>
      <c r="R75" s="655" t="n">
        <v>0</v>
      </c>
      <c r="S75" s="655" t="n">
        <v>0</v>
      </c>
      <c r="T75" s="655" t="n">
        <v>0</v>
      </c>
      <c r="U75" s="655" t="n">
        <v>0</v>
      </c>
      <c r="V75" s="678" t="n">
        <v>57</v>
      </c>
      <c r="W75" s="677"/>
      <c r="X75" s="677"/>
      <c r="Y75" s="677"/>
    </row>
    <row r="76" s="615" customFormat="true" ht="15" hidden="false" customHeight="false" outlineLevel="0" collapsed="false">
      <c r="A76" s="615" t="n">
        <v>58</v>
      </c>
      <c r="B76" s="656" t="s">
        <v>1271</v>
      </c>
      <c r="C76" s="654"/>
      <c r="D76" s="655" t="n">
        <v>-2</v>
      </c>
      <c r="E76" s="655" t="n">
        <v>-1</v>
      </c>
      <c r="F76" s="655" t="n">
        <v>-1</v>
      </c>
      <c r="G76" s="655" t="n">
        <v>2</v>
      </c>
      <c r="H76" s="655" t="n">
        <v>1</v>
      </c>
      <c r="I76" s="655" t="n">
        <v>1</v>
      </c>
      <c r="J76" s="655" t="n">
        <v>3</v>
      </c>
      <c r="K76" s="655" t="n">
        <v>2</v>
      </c>
      <c r="L76" s="655" t="n">
        <v>1</v>
      </c>
      <c r="M76" s="655" t="n">
        <v>-7</v>
      </c>
      <c r="N76" s="655" t="n">
        <v>-4</v>
      </c>
      <c r="O76" s="655" t="n">
        <v>-3</v>
      </c>
      <c r="P76" s="655" t="n">
        <v>0</v>
      </c>
      <c r="Q76" s="655" t="n">
        <v>0</v>
      </c>
      <c r="R76" s="655" t="n">
        <v>0</v>
      </c>
      <c r="S76" s="655" t="n">
        <v>0</v>
      </c>
      <c r="T76" s="655" t="n">
        <v>0</v>
      </c>
      <c r="U76" s="655" t="n">
        <v>0</v>
      </c>
      <c r="V76" s="678" t="n">
        <v>58</v>
      </c>
      <c r="W76" s="677"/>
      <c r="X76" s="677"/>
      <c r="Y76" s="677"/>
    </row>
    <row r="77" s="615" customFormat="true" ht="15" hidden="false" customHeight="false" outlineLevel="0" collapsed="false">
      <c r="A77" s="615" t="n">
        <v>59</v>
      </c>
      <c r="B77" s="656" t="s">
        <v>1273</v>
      </c>
      <c r="C77" s="654"/>
      <c r="D77" s="655" t="n">
        <v>-29</v>
      </c>
      <c r="E77" s="655" t="n">
        <v>-42</v>
      </c>
      <c r="F77" s="655" t="n">
        <v>13</v>
      </c>
      <c r="G77" s="655" t="n">
        <v>6</v>
      </c>
      <c r="H77" s="655" t="n">
        <v>0</v>
      </c>
      <c r="I77" s="655" t="n">
        <v>6</v>
      </c>
      <c r="J77" s="655" t="n">
        <v>-18</v>
      </c>
      <c r="K77" s="655" t="n">
        <v>-20</v>
      </c>
      <c r="L77" s="655" t="n">
        <v>2</v>
      </c>
      <c r="M77" s="655" t="n">
        <v>-14</v>
      </c>
      <c r="N77" s="655" t="n">
        <v>-19</v>
      </c>
      <c r="O77" s="655" t="n">
        <v>5</v>
      </c>
      <c r="P77" s="655" t="n">
        <v>-3</v>
      </c>
      <c r="Q77" s="655" t="n">
        <v>-3</v>
      </c>
      <c r="R77" s="655" t="n">
        <v>0</v>
      </c>
      <c r="S77" s="655" t="n">
        <v>0</v>
      </c>
      <c r="T77" s="655" t="n">
        <v>0</v>
      </c>
      <c r="U77" s="655" t="n">
        <v>0</v>
      </c>
      <c r="V77" s="678" t="n">
        <v>59</v>
      </c>
      <c r="W77" s="677"/>
      <c r="X77" s="677"/>
      <c r="Y77" s="677"/>
    </row>
    <row r="78" s="615" customFormat="true" ht="15" hidden="false" customHeight="false" outlineLevel="0" collapsed="false">
      <c r="A78" s="615" t="n">
        <v>60</v>
      </c>
      <c r="B78" s="656" t="s">
        <v>1274</v>
      </c>
      <c r="C78" s="654"/>
      <c r="D78" s="655" t="n">
        <v>10</v>
      </c>
      <c r="E78" s="655" t="n">
        <v>7</v>
      </c>
      <c r="F78" s="655" t="n">
        <v>3</v>
      </c>
      <c r="G78" s="655" t="n">
        <v>10</v>
      </c>
      <c r="H78" s="655" t="n">
        <v>9</v>
      </c>
      <c r="I78" s="655" t="n">
        <v>1</v>
      </c>
      <c r="J78" s="655" t="n">
        <v>2</v>
      </c>
      <c r="K78" s="655" t="n">
        <v>-1</v>
      </c>
      <c r="L78" s="655" t="n">
        <v>3</v>
      </c>
      <c r="M78" s="655" t="n">
        <v>-2</v>
      </c>
      <c r="N78" s="655" t="n">
        <v>-1</v>
      </c>
      <c r="O78" s="655" t="n">
        <v>-1</v>
      </c>
      <c r="P78" s="655" t="n">
        <v>0</v>
      </c>
      <c r="Q78" s="655" t="n">
        <v>0</v>
      </c>
      <c r="R78" s="655" t="n">
        <v>0</v>
      </c>
      <c r="S78" s="655" t="n">
        <v>0</v>
      </c>
      <c r="T78" s="655" t="n">
        <v>0</v>
      </c>
      <c r="U78" s="655" t="n">
        <v>0</v>
      </c>
      <c r="V78" s="678" t="n">
        <v>60</v>
      </c>
      <c r="W78" s="677"/>
      <c r="X78" s="677"/>
      <c r="Y78" s="677"/>
    </row>
    <row r="79" s="615" customFormat="true" ht="15" hidden="false" customHeight="false" outlineLevel="0" collapsed="false">
      <c r="A79" s="615" t="n">
        <v>61</v>
      </c>
      <c r="B79" s="656" t="s">
        <v>1275</v>
      </c>
      <c r="C79" s="654"/>
      <c r="D79" s="655" t="n">
        <v>64</v>
      </c>
      <c r="E79" s="655" t="n">
        <v>13</v>
      </c>
      <c r="F79" s="655" t="n">
        <v>51</v>
      </c>
      <c r="G79" s="655" t="n">
        <v>54</v>
      </c>
      <c r="H79" s="655" t="n">
        <v>38</v>
      </c>
      <c r="I79" s="655" t="n">
        <v>16</v>
      </c>
      <c r="J79" s="655" t="n">
        <v>19</v>
      </c>
      <c r="K79" s="655" t="n">
        <v>12</v>
      </c>
      <c r="L79" s="655" t="n">
        <v>7</v>
      </c>
      <c r="M79" s="655" t="n">
        <v>-9</v>
      </c>
      <c r="N79" s="655" t="n">
        <v>-38</v>
      </c>
      <c r="O79" s="655" t="n">
        <v>29</v>
      </c>
      <c r="P79" s="655" t="n">
        <v>-1</v>
      </c>
      <c r="Q79" s="655" t="n">
        <v>-1</v>
      </c>
      <c r="R79" s="655" t="n">
        <v>0</v>
      </c>
      <c r="S79" s="655" t="n">
        <v>1</v>
      </c>
      <c r="T79" s="655" t="n">
        <v>2</v>
      </c>
      <c r="U79" s="655" t="n">
        <v>-1</v>
      </c>
      <c r="V79" s="678" t="n">
        <v>61</v>
      </c>
      <c r="W79" s="677"/>
      <c r="X79" s="677"/>
      <c r="Y79" s="677"/>
    </row>
    <row r="80" s="615" customFormat="true" ht="15" hidden="false" customHeight="false" outlineLevel="0" collapsed="false">
      <c r="A80" s="615" t="n">
        <v>62</v>
      </c>
      <c r="B80" s="656" t="s">
        <v>1276</v>
      </c>
      <c r="C80" s="654"/>
      <c r="D80" s="655" t="n">
        <v>7</v>
      </c>
      <c r="E80" s="655" t="n">
        <v>6</v>
      </c>
      <c r="F80" s="655" t="n">
        <v>1</v>
      </c>
      <c r="G80" s="655" t="n">
        <v>0</v>
      </c>
      <c r="H80" s="655" t="n">
        <v>0</v>
      </c>
      <c r="I80" s="655" t="n">
        <v>0</v>
      </c>
      <c r="J80" s="655" t="n">
        <v>1</v>
      </c>
      <c r="K80" s="655" t="n">
        <v>1</v>
      </c>
      <c r="L80" s="655" t="n">
        <v>0</v>
      </c>
      <c r="M80" s="655" t="n">
        <v>5</v>
      </c>
      <c r="N80" s="655" t="n">
        <v>5</v>
      </c>
      <c r="O80" s="655" t="n">
        <v>0</v>
      </c>
      <c r="P80" s="655" t="n">
        <v>1</v>
      </c>
      <c r="Q80" s="655" t="n">
        <v>0</v>
      </c>
      <c r="R80" s="655" t="n">
        <v>1</v>
      </c>
      <c r="S80" s="655" t="n">
        <v>0</v>
      </c>
      <c r="T80" s="655" t="n">
        <v>0</v>
      </c>
      <c r="U80" s="655" t="n">
        <v>0</v>
      </c>
      <c r="V80" s="678" t="n">
        <v>62</v>
      </c>
      <c r="W80" s="677"/>
      <c r="X80" s="677"/>
      <c r="Y80" s="677"/>
    </row>
    <row r="81" s="615" customFormat="true" ht="15" hidden="false" customHeight="false" outlineLevel="0" collapsed="false">
      <c r="A81" s="615" t="n">
        <v>63</v>
      </c>
      <c r="B81" s="656" t="s">
        <v>1277</v>
      </c>
      <c r="C81" s="654"/>
      <c r="D81" s="655" t="n">
        <v>238</v>
      </c>
      <c r="E81" s="655" t="n">
        <v>100</v>
      </c>
      <c r="F81" s="655" t="n">
        <v>138</v>
      </c>
      <c r="G81" s="655" t="n">
        <v>80</v>
      </c>
      <c r="H81" s="655" t="n">
        <v>42</v>
      </c>
      <c r="I81" s="655" t="n">
        <v>38</v>
      </c>
      <c r="J81" s="655" t="n">
        <v>25</v>
      </c>
      <c r="K81" s="655" t="n">
        <v>4</v>
      </c>
      <c r="L81" s="655" t="n">
        <v>21</v>
      </c>
      <c r="M81" s="655" t="n">
        <v>110</v>
      </c>
      <c r="N81" s="655" t="n">
        <v>35</v>
      </c>
      <c r="O81" s="655" t="n">
        <v>75</v>
      </c>
      <c r="P81" s="655" t="n">
        <v>20</v>
      </c>
      <c r="Q81" s="655" t="n">
        <v>17</v>
      </c>
      <c r="R81" s="655" t="n">
        <v>3</v>
      </c>
      <c r="S81" s="655" t="n">
        <v>3</v>
      </c>
      <c r="T81" s="655" t="n">
        <v>2</v>
      </c>
      <c r="U81" s="655" t="n">
        <v>1</v>
      </c>
      <c r="V81" s="678" t="n">
        <v>63</v>
      </c>
      <c r="W81" s="677"/>
      <c r="X81" s="677"/>
      <c r="Y81" s="677"/>
    </row>
    <row r="82" s="615" customFormat="true" ht="15" hidden="false" customHeight="false" outlineLevel="0" collapsed="false">
      <c r="A82" s="615" t="n">
        <v>64</v>
      </c>
      <c r="B82" s="656" t="s">
        <v>1278</v>
      </c>
      <c r="C82" s="654"/>
      <c r="D82" s="655" t="n">
        <v>8</v>
      </c>
      <c r="E82" s="655" t="n">
        <v>3</v>
      </c>
      <c r="F82" s="655" t="n">
        <v>5</v>
      </c>
      <c r="G82" s="655" t="n">
        <v>1</v>
      </c>
      <c r="H82" s="655" t="n">
        <v>2</v>
      </c>
      <c r="I82" s="655" t="n">
        <v>-1</v>
      </c>
      <c r="J82" s="655" t="n">
        <v>22</v>
      </c>
      <c r="K82" s="655" t="n">
        <v>12</v>
      </c>
      <c r="L82" s="655" t="n">
        <v>10</v>
      </c>
      <c r="M82" s="655" t="n">
        <v>-15</v>
      </c>
      <c r="N82" s="655" t="n">
        <v>-11</v>
      </c>
      <c r="O82" s="655" t="n">
        <v>-4</v>
      </c>
      <c r="P82" s="655" t="n">
        <v>0</v>
      </c>
      <c r="Q82" s="655" t="n">
        <v>0</v>
      </c>
      <c r="R82" s="655" t="n">
        <v>0</v>
      </c>
      <c r="S82" s="655" t="n">
        <v>0</v>
      </c>
      <c r="T82" s="655" t="n">
        <v>0</v>
      </c>
      <c r="U82" s="655" t="n">
        <v>0</v>
      </c>
      <c r="V82" s="678" t="n">
        <v>64</v>
      </c>
      <c r="W82" s="677"/>
      <c r="X82" s="677"/>
      <c r="Y82" s="677"/>
    </row>
    <row r="83" s="615" customFormat="true" ht="15" hidden="false" customHeight="false" outlineLevel="0" collapsed="false">
      <c r="A83" s="615" t="n">
        <v>65</v>
      </c>
      <c r="B83" s="656" t="s">
        <v>1279</v>
      </c>
      <c r="C83" s="654"/>
      <c r="D83" s="655" t="n">
        <v>53</v>
      </c>
      <c r="E83" s="655" t="n">
        <v>8</v>
      </c>
      <c r="F83" s="655" t="n">
        <v>45</v>
      </c>
      <c r="G83" s="655" t="n">
        <v>21</v>
      </c>
      <c r="H83" s="655" t="n">
        <v>13</v>
      </c>
      <c r="I83" s="655" t="n">
        <v>8</v>
      </c>
      <c r="J83" s="655" t="n">
        <v>19</v>
      </c>
      <c r="K83" s="655" t="n">
        <v>5</v>
      </c>
      <c r="L83" s="655" t="n">
        <v>14</v>
      </c>
      <c r="M83" s="655" t="n">
        <v>16</v>
      </c>
      <c r="N83" s="655" t="n">
        <v>-9</v>
      </c>
      <c r="O83" s="655" t="n">
        <v>25</v>
      </c>
      <c r="P83" s="655" t="n">
        <v>-3</v>
      </c>
      <c r="Q83" s="655" t="n">
        <v>-1</v>
      </c>
      <c r="R83" s="655" t="n">
        <v>-2</v>
      </c>
      <c r="S83" s="655" t="n">
        <v>0</v>
      </c>
      <c r="T83" s="655" t="n">
        <v>0</v>
      </c>
      <c r="U83" s="655" t="n">
        <v>0</v>
      </c>
      <c r="V83" s="678" t="n">
        <v>65</v>
      </c>
      <c r="W83" s="677"/>
      <c r="X83" s="677"/>
      <c r="Y83" s="677"/>
    </row>
    <row r="84" s="615" customFormat="true" ht="15" hidden="false" customHeight="false" outlineLevel="0" collapsed="false">
      <c r="A84" s="615" t="n">
        <v>66</v>
      </c>
      <c r="B84" s="656" t="s">
        <v>1280</v>
      </c>
      <c r="C84" s="654"/>
      <c r="D84" s="655" t="n">
        <v>374</v>
      </c>
      <c r="E84" s="655" t="n">
        <v>1</v>
      </c>
      <c r="F84" s="655" t="n">
        <v>373</v>
      </c>
      <c r="G84" s="655" t="n">
        <v>108</v>
      </c>
      <c r="H84" s="655" t="n">
        <v>50</v>
      </c>
      <c r="I84" s="655" t="n">
        <v>58</v>
      </c>
      <c r="J84" s="655" t="n">
        <v>53</v>
      </c>
      <c r="K84" s="655" t="n">
        <v>13</v>
      </c>
      <c r="L84" s="655" t="n">
        <v>40</v>
      </c>
      <c r="M84" s="655" t="n">
        <v>247</v>
      </c>
      <c r="N84" s="655" t="n">
        <v>-29</v>
      </c>
      <c r="O84" s="655" t="n">
        <v>276</v>
      </c>
      <c r="P84" s="655" t="n">
        <v>-31</v>
      </c>
      <c r="Q84" s="655" t="n">
        <v>-32</v>
      </c>
      <c r="R84" s="655" t="n">
        <v>1</v>
      </c>
      <c r="S84" s="655" t="n">
        <v>-3</v>
      </c>
      <c r="T84" s="655" t="n">
        <v>-1</v>
      </c>
      <c r="U84" s="655" t="n">
        <v>-2</v>
      </c>
      <c r="V84" s="678" t="n">
        <v>66</v>
      </c>
      <c r="W84" s="677"/>
      <c r="X84" s="677"/>
      <c r="Y84" s="677"/>
    </row>
    <row r="85" s="615" customFormat="true" ht="15" hidden="false" customHeight="false" outlineLevel="0" collapsed="false">
      <c r="A85" s="615" t="n">
        <v>67</v>
      </c>
      <c r="B85" s="656" t="s">
        <v>1281</v>
      </c>
      <c r="C85" s="654"/>
      <c r="D85" s="655" t="n">
        <v>123</v>
      </c>
      <c r="E85" s="655" t="n">
        <v>47</v>
      </c>
      <c r="F85" s="655" t="n">
        <v>76</v>
      </c>
      <c r="G85" s="655" t="n">
        <v>61</v>
      </c>
      <c r="H85" s="655" t="n">
        <v>44</v>
      </c>
      <c r="I85" s="655" t="n">
        <v>17</v>
      </c>
      <c r="J85" s="655" t="n">
        <v>45</v>
      </c>
      <c r="K85" s="655" t="n">
        <v>16</v>
      </c>
      <c r="L85" s="655" t="n">
        <v>29</v>
      </c>
      <c r="M85" s="655" t="n">
        <v>15</v>
      </c>
      <c r="N85" s="655" t="n">
        <v>-14</v>
      </c>
      <c r="O85" s="655" t="n">
        <v>29</v>
      </c>
      <c r="P85" s="655" t="n">
        <v>2</v>
      </c>
      <c r="Q85" s="655" t="n">
        <v>1</v>
      </c>
      <c r="R85" s="655" t="n">
        <v>1</v>
      </c>
      <c r="S85" s="655" t="n">
        <v>0</v>
      </c>
      <c r="T85" s="655" t="n">
        <v>0</v>
      </c>
      <c r="U85" s="655" t="n">
        <v>0</v>
      </c>
      <c r="V85" s="678" t="n">
        <v>67</v>
      </c>
      <c r="W85" s="677"/>
      <c r="X85" s="677"/>
      <c r="Y85" s="677"/>
    </row>
    <row r="86" s="615" customFormat="true" ht="15" hidden="false" customHeight="false" outlineLevel="0" collapsed="false">
      <c r="A86" s="615" t="n">
        <v>68</v>
      </c>
      <c r="B86" s="656" t="s">
        <v>1282</v>
      </c>
      <c r="C86" s="654"/>
      <c r="D86" s="655" t="n">
        <v>0</v>
      </c>
      <c r="E86" s="655" t="n">
        <v>-15</v>
      </c>
      <c r="F86" s="655" t="n">
        <v>15</v>
      </c>
      <c r="G86" s="655" t="n">
        <v>15</v>
      </c>
      <c r="H86" s="655" t="n">
        <v>8</v>
      </c>
      <c r="I86" s="655" t="n">
        <v>7</v>
      </c>
      <c r="J86" s="655" t="n">
        <v>-9</v>
      </c>
      <c r="K86" s="655" t="n">
        <v>-11</v>
      </c>
      <c r="L86" s="655" t="n">
        <v>2</v>
      </c>
      <c r="M86" s="655" t="n">
        <v>-6</v>
      </c>
      <c r="N86" s="655" t="n">
        <v>-12</v>
      </c>
      <c r="O86" s="655" t="n">
        <v>6</v>
      </c>
      <c r="P86" s="655" t="n">
        <v>0</v>
      </c>
      <c r="Q86" s="655" t="n">
        <v>0</v>
      </c>
      <c r="R86" s="655" t="n">
        <v>0</v>
      </c>
      <c r="S86" s="655" t="n">
        <v>0</v>
      </c>
      <c r="T86" s="655" t="n">
        <v>0</v>
      </c>
      <c r="U86" s="655" t="n">
        <v>0</v>
      </c>
      <c r="V86" s="678" t="n">
        <v>68</v>
      </c>
      <c r="W86" s="677"/>
      <c r="X86" s="677"/>
      <c r="Y86" s="677"/>
    </row>
    <row r="87" s="615" customFormat="true" ht="15" hidden="false" customHeight="false" outlineLevel="0" collapsed="false">
      <c r="A87" s="615" t="n">
        <v>69</v>
      </c>
      <c r="B87" s="656" t="s">
        <v>1283</v>
      </c>
      <c r="C87" s="654"/>
      <c r="D87" s="655" t="n">
        <v>529</v>
      </c>
      <c r="E87" s="655" t="n">
        <v>166</v>
      </c>
      <c r="F87" s="655" t="n">
        <v>363</v>
      </c>
      <c r="G87" s="655" t="n">
        <v>50</v>
      </c>
      <c r="H87" s="655" t="n">
        <v>27</v>
      </c>
      <c r="I87" s="655" t="n">
        <v>23</v>
      </c>
      <c r="J87" s="655" t="n">
        <v>564</v>
      </c>
      <c r="K87" s="655" t="n">
        <v>283</v>
      </c>
      <c r="L87" s="655" t="n">
        <v>281</v>
      </c>
      <c r="M87" s="655" t="n">
        <v>-90</v>
      </c>
      <c r="N87" s="655" t="n">
        <v>-138</v>
      </c>
      <c r="O87" s="655" t="n">
        <v>48</v>
      </c>
      <c r="P87" s="655" t="n">
        <v>1</v>
      </c>
      <c r="Q87" s="655" t="n">
        <v>-6</v>
      </c>
      <c r="R87" s="655" t="n">
        <v>7</v>
      </c>
      <c r="S87" s="655" t="n">
        <v>4</v>
      </c>
      <c r="T87" s="655" t="n">
        <v>0</v>
      </c>
      <c r="U87" s="655" t="n">
        <v>4</v>
      </c>
      <c r="V87" s="678" t="n">
        <v>69</v>
      </c>
      <c r="W87" s="677"/>
      <c r="X87" s="677"/>
      <c r="Y87" s="677"/>
    </row>
    <row r="88" s="615" customFormat="true" ht="15" hidden="false" customHeight="false" outlineLevel="0" collapsed="false">
      <c r="A88" s="615" t="n">
        <v>70</v>
      </c>
      <c r="B88" s="656" t="s">
        <v>1284</v>
      </c>
      <c r="C88" s="654"/>
      <c r="D88" s="655" t="n">
        <v>-8</v>
      </c>
      <c r="E88" s="655" t="n">
        <v>-16</v>
      </c>
      <c r="F88" s="655" t="n">
        <v>8</v>
      </c>
      <c r="G88" s="655" t="n">
        <v>6</v>
      </c>
      <c r="H88" s="655" t="n">
        <v>3</v>
      </c>
      <c r="I88" s="655" t="n">
        <v>3</v>
      </c>
      <c r="J88" s="655" t="n">
        <v>-2</v>
      </c>
      <c r="K88" s="655" t="n">
        <v>-2</v>
      </c>
      <c r="L88" s="655" t="n">
        <v>0</v>
      </c>
      <c r="M88" s="655" t="n">
        <v>-1</v>
      </c>
      <c r="N88" s="655" t="n">
        <v>-6</v>
      </c>
      <c r="O88" s="655" t="n">
        <v>5</v>
      </c>
      <c r="P88" s="655" t="n">
        <v>-8</v>
      </c>
      <c r="Q88" s="655" t="n">
        <v>-8</v>
      </c>
      <c r="R88" s="655" t="n">
        <v>0</v>
      </c>
      <c r="S88" s="655" t="n">
        <v>-3</v>
      </c>
      <c r="T88" s="655" t="n">
        <v>-3</v>
      </c>
      <c r="U88" s="655" t="n">
        <v>0</v>
      </c>
      <c r="V88" s="678" t="n">
        <v>70</v>
      </c>
      <c r="W88" s="677"/>
      <c r="X88" s="677"/>
      <c r="Y88" s="677"/>
    </row>
    <row r="89" s="615" customFormat="true" ht="15" hidden="false" customHeight="false" outlineLevel="0" collapsed="false">
      <c r="A89" s="615" t="n">
        <v>71</v>
      </c>
      <c r="B89" s="656" t="s">
        <v>1287</v>
      </c>
      <c r="C89" s="654"/>
      <c r="D89" s="655" t="n">
        <v>603</v>
      </c>
      <c r="E89" s="655" t="n">
        <v>118</v>
      </c>
      <c r="F89" s="655" t="n">
        <v>485</v>
      </c>
      <c r="G89" s="655" t="n">
        <v>106</v>
      </c>
      <c r="H89" s="655" t="n">
        <v>49</v>
      </c>
      <c r="I89" s="655" t="n">
        <v>57</v>
      </c>
      <c r="J89" s="655" t="n">
        <v>293</v>
      </c>
      <c r="K89" s="655" t="n">
        <v>23</v>
      </c>
      <c r="L89" s="655" t="n">
        <v>270</v>
      </c>
      <c r="M89" s="655" t="n">
        <v>195</v>
      </c>
      <c r="N89" s="655" t="n">
        <v>45</v>
      </c>
      <c r="O89" s="655" t="n">
        <v>150</v>
      </c>
      <c r="P89" s="655" t="n">
        <v>8</v>
      </c>
      <c r="Q89" s="655" t="n">
        <v>1</v>
      </c>
      <c r="R89" s="655" t="n">
        <v>7</v>
      </c>
      <c r="S89" s="655" t="n">
        <v>1</v>
      </c>
      <c r="T89" s="655" t="n">
        <v>0</v>
      </c>
      <c r="U89" s="655" t="n">
        <v>1</v>
      </c>
      <c r="V89" s="678" t="n">
        <v>71</v>
      </c>
      <c r="W89" s="677"/>
      <c r="X89" s="677"/>
      <c r="Y89" s="677"/>
    </row>
    <row r="90" s="615" customFormat="true" ht="15" hidden="false" customHeight="false" outlineLevel="0" collapsed="false">
      <c r="A90" s="615" t="n">
        <v>72</v>
      </c>
      <c r="B90" s="656" t="s">
        <v>1288</v>
      </c>
      <c r="C90" s="654"/>
      <c r="D90" s="655" t="n">
        <v>3</v>
      </c>
      <c r="E90" s="655" t="n">
        <v>1</v>
      </c>
      <c r="F90" s="655" t="n">
        <v>2</v>
      </c>
      <c r="G90" s="655" t="n">
        <v>0</v>
      </c>
      <c r="H90" s="655" t="n">
        <v>0</v>
      </c>
      <c r="I90" s="655" t="n">
        <v>0</v>
      </c>
      <c r="J90" s="655" t="n">
        <v>0</v>
      </c>
      <c r="K90" s="655" t="n">
        <v>0</v>
      </c>
      <c r="L90" s="655" t="n">
        <v>0</v>
      </c>
      <c r="M90" s="655" t="n">
        <v>3</v>
      </c>
      <c r="N90" s="655" t="n">
        <v>1</v>
      </c>
      <c r="O90" s="655" t="n">
        <v>2</v>
      </c>
      <c r="P90" s="655" t="n">
        <v>0</v>
      </c>
      <c r="Q90" s="655" t="n">
        <v>0</v>
      </c>
      <c r="R90" s="655" t="n">
        <v>0</v>
      </c>
      <c r="S90" s="655" t="n">
        <v>0</v>
      </c>
      <c r="T90" s="655" t="n">
        <v>0</v>
      </c>
      <c r="U90" s="655" t="n">
        <v>0</v>
      </c>
      <c r="V90" s="678" t="n">
        <v>72</v>
      </c>
      <c r="W90" s="677"/>
      <c r="X90" s="677"/>
      <c r="Y90" s="677"/>
    </row>
    <row r="91" s="615" customFormat="true" ht="15" hidden="false" customHeight="false" outlineLevel="0" collapsed="false">
      <c r="A91" s="615" t="n">
        <v>73</v>
      </c>
      <c r="B91" s="656" t="s">
        <v>1289</v>
      </c>
      <c r="C91" s="654"/>
      <c r="D91" s="655" t="n">
        <v>-117</v>
      </c>
      <c r="E91" s="655" t="n">
        <v>-107</v>
      </c>
      <c r="F91" s="655" t="n">
        <v>-10</v>
      </c>
      <c r="G91" s="655" t="n">
        <v>-18</v>
      </c>
      <c r="H91" s="655" t="n">
        <v>-8</v>
      </c>
      <c r="I91" s="655" t="n">
        <v>-10</v>
      </c>
      <c r="J91" s="655" t="n">
        <v>-18</v>
      </c>
      <c r="K91" s="655" t="n">
        <v>-12</v>
      </c>
      <c r="L91" s="655" t="n">
        <v>-6</v>
      </c>
      <c r="M91" s="655" t="n">
        <v>-81</v>
      </c>
      <c r="N91" s="655" t="n">
        <v>-85</v>
      </c>
      <c r="O91" s="655" t="n">
        <v>4</v>
      </c>
      <c r="P91" s="655" t="n">
        <v>-4</v>
      </c>
      <c r="Q91" s="655" t="n">
        <v>-3</v>
      </c>
      <c r="R91" s="655" t="n">
        <v>-1</v>
      </c>
      <c r="S91" s="655" t="n">
        <v>4</v>
      </c>
      <c r="T91" s="655" t="n">
        <v>1</v>
      </c>
      <c r="U91" s="655" t="n">
        <v>3</v>
      </c>
      <c r="V91" s="678" t="n">
        <v>73</v>
      </c>
      <c r="W91" s="677"/>
      <c r="X91" s="677"/>
      <c r="Y91" s="677"/>
    </row>
    <row r="92" s="615" customFormat="true" ht="16.5" hidden="false" customHeight="false" outlineLevel="0" collapsed="false">
      <c r="A92" s="615" t="n">
        <v>74</v>
      </c>
      <c r="B92" s="656" t="s">
        <v>1290</v>
      </c>
      <c r="C92" s="660" t="s">
        <v>1291</v>
      </c>
      <c r="D92" s="655" t="n">
        <v>-336</v>
      </c>
      <c r="E92" s="655" t="n">
        <v>-229</v>
      </c>
      <c r="F92" s="655" t="n">
        <v>-107</v>
      </c>
      <c r="G92" s="655" t="n">
        <v>-80</v>
      </c>
      <c r="H92" s="655" t="n">
        <v>-44</v>
      </c>
      <c r="I92" s="655" t="n">
        <v>-36</v>
      </c>
      <c r="J92" s="655" t="n">
        <v>-37</v>
      </c>
      <c r="K92" s="655" t="n">
        <v>-24</v>
      </c>
      <c r="L92" s="655" t="n">
        <v>-13</v>
      </c>
      <c r="M92" s="655" t="n">
        <v>-209</v>
      </c>
      <c r="N92" s="655" t="n">
        <v>-154</v>
      </c>
      <c r="O92" s="655" t="n">
        <v>-55</v>
      </c>
      <c r="P92" s="655" t="n">
        <v>-11</v>
      </c>
      <c r="Q92" s="655" t="n">
        <v>-7</v>
      </c>
      <c r="R92" s="655" t="n">
        <v>-4</v>
      </c>
      <c r="S92" s="655" t="n">
        <v>1</v>
      </c>
      <c r="T92" s="655" t="n">
        <v>0</v>
      </c>
      <c r="U92" s="655" t="n">
        <v>1</v>
      </c>
      <c r="V92" s="678" t="n">
        <v>74</v>
      </c>
      <c r="W92" s="677"/>
      <c r="X92" s="677"/>
      <c r="Y92" s="677"/>
    </row>
    <row r="93" s="615" customFormat="true" ht="15" hidden="false" customHeight="false" outlineLevel="0" collapsed="false">
      <c r="A93" s="615" t="n">
        <v>75</v>
      </c>
      <c r="B93" s="656" t="s">
        <v>1292</v>
      </c>
      <c r="C93" s="654"/>
      <c r="D93" s="655" t="n">
        <v>1</v>
      </c>
      <c r="E93" s="655" t="n">
        <v>-1</v>
      </c>
      <c r="F93" s="655" t="n">
        <v>2</v>
      </c>
      <c r="G93" s="655" t="n">
        <v>4</v>
      </c>
      <c r="H93" s="655" t="n">
        <v>3</v>
      </c>
      <c r="I93" s="655" t="n">
        <v>1</v>
      </c>
      <c r="J93" s="655" t="n">
        <v>-1</v>
      </c>
      <c r="K93" s="655" t="n">
        <v>0</v>
      </c>
      <c r="L93" s="655" t="n">
        <v>-1</v>
      </c>
      <c r="M93" s="655" t="n">
        <v>-2</v>
      </c>
      <c r="N93" s="655" t="n">
        <v>-4</v>
      </c>
      <c r="O93" s="655" t="n">
        <v>2</v>
      </c>
      <c r="P93" s="655" t="n">
        <v>0</v>
      </c>
      <c r="Q93" s="655" t="n">
        <v>0</v>
      </c>
      <c r="R93" s="655" t="n">
        <v>0</v>
      </c>
      <c r="S93" s="655" t="n">
        <v>0</v>
      </c>
      <c r="T93" s="655" t="n">
        <v>0</v>
      </c>
      <c r="U93" s="655" t="n">
        <v>0</v>
      </c>
      <c r="V93" s="678" t="n">
        <v>75</v>
      </c>
      <c r="W93" s="677"/>
      <c r="X93" s="677"/>
      <c r="Y93" s="677"/>
    </row>
    <row r="94" s="615" customFormat="true" ht="15" hidden="false" customHeight="false" outlineLevel="0" collapsed="false">
      <c r="A94" s="615" t="n">
        <v>76</v>
      </c>
      <c r="B94" s="656" t="s">
        <v>1293</v>
      </c>
      <c r="C94" s="654"/>
      <c r="D94" s="655" t="n">
        <v>-86</v>
      </c>
      <c r="E94" s="655" t="n">
        <v>-115</v>
      </c>
      <c r="F94" s="655" t="n">
        <v>29</v>
      </c>
      <c r="G94" s="655" t="n">
        <v>24</v>
      </c>
      <c r="H94" s="655" t="n">
        <v>11</v>
      </c>
      <c r="I94" s="655" t="n">
        <v>13</v>
      </c>
      <c r="J94" s="655" t="n">
        <v>-40</v>
      </c>
      <c r="K94" s="655" t="n">
        <v>-51</v>
      </c>
      <c r="L94" s="655" t="n">
        <v>11</v>
      </c>
      <c r="M94" s="655" t="n">
        <v>-67</v>
      </c>
      <c r="N94" s="655" t="n">
        <v>-73</v>
      </c>
      <c r="O94" s="655" t="n">
        <v>6</v>
      </c>
      <c r="P94" s="655" t="n">
        <v>-3</v>
      </c>
      <c r="Q94" s="655" t="n">
        <v>-2</v>
      </c>
      <c r="R94" s="655" t="n">
        <v>-1</v>
      </c>
      <c r="S94" s="655" t="n">
        <v>0</v>
      </c>
      <c r="T94" s="655" t="n">
        <v>0</v>
      </c>
      <c r="U94" s="655" t="n">
        <v>0</v>
      </c>
      <c r="V94" s="678" t="n">
        <v>76</v>
      </c>
      <c r="W94" s="677"/>
      <c r="X94" s="677"/>
      <c r="Y94" s="677"/>
    </row>
    <row r="95" s="615" customFormat="true" ht="15" hidden="false" customHeight="false" outlineLevel="0" collapsed="false">
      <c r="A95" s="615" t="n">
        <v>77</v>
      </c>
      <c r="B95" s="656" t="s">
        <v>1294</v>
      </c>
      <c r="C95" s="654"/>
      <c r="D95" s="655" t="n">
        <v>-9</v>
      </c>
      <c r="E95" s="655" t="n">
        <v>-1</v>
      </c>
      <c r="F95" s="655" t="n">
        <v>-8</v>
      </c>
      <c r="G95" s="655" t="n">
        <v>-40</v>
      </c>
      <c r="H95" s="655" t="n">
        <v>-16</v>
      </c>
      <c r="I95" s="655" t="n">
        <v>-24</v>
      </c>
      <c r="J95" s="655" t="n">
        <v>9</v>
      </c>
      <c r="K95" s="655" t="n">
        <v>4</v>
      </c>
      <c r="L95" s="655" t="n">
        <v>5</v>
      </c>
      <c r="M95" s="655" t="n">
        <v>12</v>
      </c>
      <c r="N95" s="655" t="n">
        <v>4</v>
      </c>
      <c r="O95" s="655" t="n">
        <v>8</v>
      </c>
      <c r="P95" s="655" t="n">
        <v>9</v>
      </c>
      <c r="Q95" s="655" t="n">
        <v>5</v>
      </c>
      <c r="R95" s="655" t="n">
        <v>4</v>
      </c>
      <c r="S95" s="655" t="n">
        <v>1</v>
      </c>
      <c r="T95" s="655" t="n">
        <v>2</v>
      </c>
      <c r="U95" s="655" t="n">
        <v>-1</v>
      </c>
      <c r="V95" s="678" t="n">
        <v>77</v>
      </c>
      <c r="W95" s="677"/>
      <c r="X95" s="677"/>
      <c r="Y95" s="677"/>
    </row>
    <row r="96" s="615" customFormat="true" ht="15" hidden="false" customHeight="false" outlineLevel="0" collapsed="false">
      <c r="A96" s="615" t="n">
        <v>78</v>
      </c>
      <c r="B96" s="656" t="s">
        <v>1295</v>
      </c>
      <c r="C96" s="654"/>
      <c r="D96" s="655" t="n">
        <v>4</v>
      </c>
      <c r="E96" s="655" t="n">
        <v>-3</v>
      </c>
      <c r="F96" s="655" t="n">
        <v>7</v>
      </c>
      <c r="G96" s="655" t="n">
        <v>3</v>
      </c>
      <c r="H96" s="655" t="n">
        <v>1</v>
      </c>
      <c r="I96" s="655" t="n">
        <v>2</v>
      </c>
      <c r="J96" s="655" t="n">
        <v>16</v>
      </c>
      <c r="K96" s="655" t="n">
        <v>5</v>
      </c>
      <c r="L96" s="655" t="n">
        <v>11</v>
      </c>
      <c r="M96" s="655" t="n">
        <v>-16</v>
      </c>
      <c r="N96" s="655" t="n">
        <v>-8</v>
      </c>
      <c r="O96" s="655" t="n">
        <v>-8</v>
      </c>
      <c r="P96" s="655" t="n">
        <v>1</v>
      </c>
      <c r="Q96" s="655" t="n">
        <v>0</v>
      </c>
      <c r="R96" s="655" t="n">
        <v>1</v>
      </c>
      <c r="S96" s="655" t="n">
        <v>0</v>
      </c>
      <c r="T96" s="655" t="n">
        <v>-1</v>
      </c>
      <c r="U96" s="655" t="n">
        <v>1</v>
      </c>
      <c r="V96" s="678" t="n">
        <v>78</v>
      </c>
      <c r="W96" s="677"/>
      <c r="X96" s="677"/>
      <c r="Y96" s="677"/>
    </row>
    <row r="97" s="615" customFormat="true" ht="15" hidden="false" customHeight="false" outlineLevel="0" collapsed="false">
      <c r="A97" s="615" t="n">
        <v>79</v>
      </c>
      <c r="B97" s="656" t="s">
        <v>1296</v>
      </c>
      <c r="C97" s="654"/>
      <c r="D97" s="655" t="n">
        <v>20</v>
      </c>
      <c r="E97" s="655" t="n">
        <v>13</v>
      </c>
      <c r="F97" s="655" t="n">
        <v>7</v>
      </c>
      <c r="G97" s="655" t="n">
        <v>-2</v>
      </c>
      <c r="H97" s="655" t="n">
        <v>-2</v>
      </c>
      <c r="I97" s="655" t="n">
        <v>0</v>
      </c>
      <c r="J97" s="655" t="n">
        <v>6</v>
      </c>
      <c r="K97" s="655" t="n">
        <v>4</v>
      </c>
      <c r="L97" s="655" t="n">
        <v>2</v>
      </c>
      <c r="M97" s="655" t="n">
        <v>14</v>
      </c>
      <c r="N97" s="655" t="n">
        <v>9</v>
      </c>
      <c r="O97" s="655" t="n">
        <v>5</v>
      </c>
      <c r="P97" s="655" t="n">
        <v>2</v>
      </c>
      <c r="Q97" s="655" t="n">
        <v>2</v>
      </c>
      <c r="R97" s="655" t="n">
        <v>0</v>
      </c>
      <c r="S97" s="655" t="n">
        <v>0</v>
      </c>
      <c r="T97" s="655" t="n">
        <v>0</v>
      </c>
      <c r="U97" s="655" t="n">
        <v>0</v>
      </c>
      <c r="V97" s="678" t="n">
        <v>79</v>
      </c>
      <c r="W97" s="677"/>
      <c r="X97" s="677"/>
      <c r="Y97" s="677"/>
    </row>
    <row r="98" s="615" customFormat="true" ht="15" hidden="false" customHeight="false" outlineLevel="0" collapsed="false">
      <c r="A98" s="615" t="n">
        <v>80</v>
      </c>
      <c r="B98" s="656" t="s">
        <v>1297</v>
      </c>
      <c r="C98" s="654"/>
      <c r="D98" s="655" t="n">
        <v>0</v>
      </c>
      <c r="E98" s="655" t="n">
        <v>-7</v>
      </c>
      <c r="F98" s="655" t="n">
        <v>7</v>
      </c>
      <c r="G98" s="655" t="n">
        <v>3</v>
      </c>
      <c r="H98" s="655" t="n">
        <v>6</v>
      </c>
      <c r="I98" s="655" t="n">
        <v>-3</v>
      </c>
      <c r="J98" s="655" t="n">
        <v>10</v>
      </c>
      <c r="K98" s="655" t="n">
        <v>5</v>
      </c>
      <c r="L98" s="655" t="n">
        <v>5</v>
      </c>
      <c r="M98" s="655" t="n">
        <v>-10</v>
      </c>
      <c r="N98" s="655" t="n">
        <v>-15</v>
      </c>
      <c r="O98" s="655" t="n">
        <v>5</v>
      </c>
      <c r="P98" s="655" t="n">
        <v>-2</v>
      </c>
      <c r="Q98" s="655" t="n">
        <v>-2</v>
      </c>
      <c r="R98" s="655" t="n">
        <v>0</v>
      </c>
      <c r="S98" s="655" t="n">
        <v>-1</v>
      </c>
      <c r="T98" s="655" t="n">
        <v>-1</v>
      </c>
      <c r="U98" s="655" t="n">
        <v>0</v>
      </c>
      <c r="V98" s="678" t="n">
        <v>80</v>
      </c>
      <c r="W98" s="677"/>
      <c r="X98" s="677"/>
      <c r="Y98" s="677"/>
    </row>
    <row r="99" s="615" customFormat="true" ht="15" hidden="false" customHeight="false" outlineLevel="0" collapsed="false">
      <c r="A99" s="615" t="n">
        <v>81</v>
      </c>
      <c r="B99" s="656" t="s">
        <v>1298</v>
      </c>
      <c r="C99" s="654"/>
      <c r="D99" s="655" t="n">
        <v>1266</v>
      </c>
      <c r="E99" s="655" t="n">
        <v>251</v>
      </c>
      <c r="F99" s="655" t="n">
        <v>1015</v>
      </c>
      <c r="G99" s="655" t="n">
        <v>196</v>
      </c>
      <c r="H99" s="655" t="n">
        <v>79</v>
      </c>
      <c r="I99" s="655" t="n">
        <v>117</v>
      </c>
      <c r="J99" s="655" t="n">
        <v>852</v>
      </c>
      <c r="K99" s="655" t="n">
        <v>374</v>
      </c>
      <c r="L99" s="655" t="n">
        <v>478</v>
      </c>
      <c r="M99" s="655" t="n">
        <v>353</v>
      </c>
      <c r="N99" s="655" t="n">
        <v>-102</v>
      </c>
      <c r="O99" s="655" t="n">
        <v>455</v>
      </c>
      <c r="P99" s="655" t="n">
        <v>-31</v>
      </c>
      <c r="Q99" s="655" t="n">
        <v>-25</v>
      </c>
      <c r="R99" s="655" t="n">
        <v>-6</v>
      </c>
      <c r="S99" s="655" t="n">
        <v>-104</v>
      </c>
      <c r="T99" s="655" t="n">
        <v>-75</v>
      </c>
      <c r="U99" s="655" t="n">
        <v>-29</v>
      </c>
      <c r="V99" s="678" t="n">
        <v>81</v>
      </c>
      <c r="W99" s="677"/>
      <c r="X99" s="677"/>
      <c r="Y99" s="677"/>
    </row>
    <row r="100" s="615" customFormat="true" ht="15" hidden="false" customHeight="false" outlineLevel="0" collapsed="false">
      <c r="A100" s="615" t="n">
        <v>82</v>
      </c>
      <c r="B100" s="656" t="s">
        <v>1299</v>
      </c>
      <c r="C100" s="654"/>
      <c r="D100" s="655" t="n">
        <v>-55</v>
      </c>
      <c r="E100" s="655" t="n">
        <v>-62</v>
      </c>
      <c r="F100" s="655" t="n">
        <v>7</v>
      </c>
      <c r="G100" s="655" t="n">
        <v>1</v>
      </c>
      <c r="H100" s="655" t="n">
        <v>-1</v>
      </c>
      <c r="I100" s="655" t="n">
        <v>2</v>
      </c>
      <c r="J100" s="655" t="n">
        <v>-10</v>
      </c>
      <c r="K100" s="655" t="n">
        <v>-12</v>
      </c>
      <c r="L100" s="655" t="n">
        <v>2</v>
      </c>
      <c r="M100" s="655" t="n">
        <v>-47</v>
      </c>
      <c r="N100" s="655" t="n">
        <v>-49</v>
      </c>
      <c r="O100" s="655" t="n">
        <v>2</v>
      </c>
      <c r="P100" s="655" t="n">
        <v>0</v>
      </c>
      <c r="Q100" s="655" t="n">
        <v>0</v>
      </c>
      <c r="R100" s="655" t="n">
        <v>0</v>
      </c>
      <c r="S100" s="655" t="n">
        <v>1</v>
      </c>
      <c r="T100" s="655" t="n">
        <v>0</v>
      </c>
      <c r="U100" s="655" t="n">
        <v>1</v>
      </c>
      <c r="V100" s="678" t="n">
        <v>82</v>
      </c>
      <c r="W100" s="677"/>
      <c r="X100" s="677"/>
      <c r="Y100" s="677"/>
    </row>
    <row r="101" s="615" customFormat="true" ht="15" hidden="false" customHeight="false" outlineLevel="0" collapsed="false">
      <c r="A101" s="615" t="n">
        <v>83</v>
      </c>
      <c r="B101" s="656" t="s">
        <v>1300</v>
      </c>
      <c r="C101" s="654"/>
      <c r="D101" s="655" t="n">
        <v>18</v>
      </c>
      <c r="E101" s="655" t="n">
        <v>8</v>
      </c>
      <c r="F101" s="655" t="n">
        <v>10</v>
      </c>
      <c r="G101" s="655" t="n">
        <v>-2</v>
      </c>
      <c r="H101" s="655" t="n">
        <v>0</v>
      </c>
      <c r="I101" s="655" t="n">
        <v>-2</v>
      </c>
      <c r="J101" s="655" t="n">
        <v>8</v>
      </c>
      <c r="K101" s="655" t="n">
        <v>0</v>
      </c>
      <c r="L101" s="655" t="n">
        <v>8</v>
      </c>
      <c r="M101" s="655" t="n">
        <v>12</v>
      </c>
      <c r="N101" s="655" t="n">
        <v>8</v>
      </c>
      <c r="O101" s="655" t="n">
        <v>4</v>
      </c>
      <c r="P101" s="655" t="n">
        <v>0</v>
      </c>
      <c r="Q101" s="655" t="n">
        <v>0</v>
      </c>
      <c r="R101" s="655" t="n">
        <v>0</v>
      </c>
      <c r="S101" s="655" t="n">
        <v>0</v>
      </c>
      <c r="T101" s="655" t="n">
        <v>0</v>
      </c>
      <c r="U101" s="655" t="n">
        <v>0</v>
      </c>
      <c r="V101" s="678" t="n">
        <v>83</v>
      </c>
      <c r="W101" s="677"/>
      <c r="X101" s="677"/>
      <c r="Y101" s="677"/>
    </row>
    <row r="102" s="615" customFormat="true" ht="15" hidden="false" customHeight="false" outlineLevel="0" collapsed="false">
      <c r="A102" s="615" t="n">
        <v>84</v>
      </c>
      <c r="B102" s="656" t="s">
        <v>1301</v>
      </c>
      <c r="C102" s="654"/>
      <c r="D102" s="655" t="n">
        <v>4</v>
      </c>
      <c r="E102" s="655" t="n">
        <v>-15</v>
      </c>
      <c r="F102" s="655" t="n">
        <v>19</v>
      </c>
      <c r="G102" s="655" t="n">
        <v>11</v>
      </c>
      <c r="H102" s="655" t="n">
        <v>6</v>
      </c>
      <c r="I102" s="655" t="n">
        <v>5</v>
      </c>
      <c r="J102" s="655" t="n">
        <v>2</v>
      </c>
      <c r="K102" s="655" t="n">
        <v>0</v>
      </c>
      <c r="L102" s="655" t="n">
        <v>2</v>
      </c>
      <c r="M102" s="655" t="n">
        <v>-11</v>
      </c>
      <c r="N102" s="655" t="n">
        <v>-23</v>
      </c>
      <c r="O102" s="655" t="n">
        <v>12</v>
      </c>
      <c r="P102" s="655" t="n">
        <v>3</v>
      </c>
      <c r="Q102" s="655" t="n">
        <v>2</v>
      </c>
      <c r="R102" s="655" t="n">
        <v>1</v>
      </c>
      <c r="S102" s="655" t="n">
        <v>-1</v>
      </c>
      <c r="T102" s="655" t="n">
        <v>0</v>
      </c>
      <c r="U102" s="655" t="n">
        <v>-1</v>
      </c>
      <c r="V102" s="678" t="n">
        <v>84</v>
      </c>
      <c r="W102" s="677"/>
      <c r="X102" s="677"/>
      <c r="Y102" s="677"/>
    </row>
    <row r="103" s="615" customFormat="true" ht="15" hidden="false" customHeight="false" outlineLevel="0" collapsed="false">
      <c r="A103" s="615" t="n">
        <v>85</v>
      </c>
      <c r="B103" s="656" t="s">
        <v>1302</v>
      </c>
      <c r="C103" s="654"/>
      <c r="D103" s="655" t="n">
        <v>-19</v>
      </c>
      <c r="E103" s="655" t="n">
        <v>1</v>
      </c>
      <c r="F103" s="655" t="n">
        <v>-20</v>
      </c>
      <c r="G103" s="655" t="n">
        <v>1</v>
      </c>
      <c r="H103" s="655" t="n">
        <v>1</v>
      </c>
      <c r="I103" s="655" t="n">
        <v>0</v>
      </c>
      <c r="J103" s="655" t="n">
        <v>-4</v>
      </c>
      <c r="K103" s="655" t="n">
        <v>4</v>
      </c>
      <c r="L103" s="655" t="n">
        <v>-8</v>
      </c>
      <c r="M103" s="655" t="n">
        <v>-16</v>
      </c>
      <c r="N103" s="655" t="n">
        <v>-2</v>
      </c>
      <c r="O103" s="655" t="n">
        <v>-14</v>
      </c>
      <c r="P103" s="655" t="n">
        <v>1</v>
      </c>
      <c r="Q103" s="655" t="n">
        <v>-1</v>
      </c>
      <c r="R103" s="655" t="n">
        <v>2</v>
      </c>
      <c r="S103" s="655" t="n">
        <v>-1</v>
      </c>
      <c r="T103" s="655" t="n">
        <v>-1</v>
      </c>
      <c r="U103" s="655" t="n">
        <v>0</v>
      </c>
      <c r="V103" s="678" t="n">
        <v>85</v>
      </c>
      <c r="W103" s="677"/>
      <c r="X103" s="677"/>
      <c r="Y103" s="677"/>
    </row>
    <row r="104" s="615" customFormat="true" ht="15" hidden="false" customHeight="false" outlineLevel="0" collapsed="false">
      <c r="A104" s="615" t="n">
        <v>86</v>
      </c>
      <c r="B104" s="656" t="s">
        <v>1303</v>
      </c>
      <c r="C104" s="654"/>
      <c r="D104" s="655" t="n">
        <v>26</v>
      </c>
      <c r="E104" s="655" t="n">
        <v>13</v>
      </c>
      <c r="F104" s="655" t="n">
        <v>13</v>
      </c>
      <c r="G104" s="655" t="n">
        <v>4</v>
      </c>
      <c r="H104" s="655" t="n">
        <v>3</v>
      </c>
      <c r="I104" s="655" t="n">
        <v>1</v>
      </c>
      <c r="J104" s="655" t="n">
        <v>5</v>
      </c>
      <c r="K104" s="655" t="n">
        <v>5</v>
      </c>
      <c r="L104" s="655" t="n">
        <v>0</v>
      </c>
      <c r="M104" s="655" t="n">
        <v>18</v>
      </c>
      <c r="N104" s="655" t="n">
        <v>6</v>
      </c>
      <c r="O104" s="655" t="n">
        <v>12</v>
      </c>
      <c r="P104" s="655" t="n">
        <v>-1</v>
      </c>
      <c r="Q104" s="655" t="n">
        <v>-1</v>
      </c>
      <c r="R104" s="655" t="n">
        <v>0</v>
      </c>
      <c r="S104" s="655" t="n">
        <v>0</v>
      </c>
      <c r="T104" s="655" t="n">
        <v>0</v>
      </c>
      <c r="U104" s="655" t="n">
        <v>0</v>
      </c>
      <c r="V104" s="678" t="n">
        <v>86</v>
      </c>
      <c r="W104" s="677"/>
      <c r="X104" s="677"/>
      <c r="Y104" s="677"/>
    </row>
    <row r="105" s="615" customFormat="true" ht="15" hidden="false" customHeight="false" outlineLevel="0" collapsed="false">
      <c r="A105" s="615" t="n">
        <v>87</v>
      </c>
      <c r="B105" s="656" t="s">
        <v>1304</v>
      </c>
      <c r="C105" s="654"/>
      <c r="D105" s="655" t="n">
        <v>248</v>
      </c>
      <c r="E105" s="655" t="n">
        <v>-83</v>
      </c>
      <c r="F105" s="655" t="n">
        <v>331</v>
      </c>
      <c r="G105" s="655" t="n">
        <v>74</v>
      </c>
      <c r="H105" s="655" t="n">
        <v>43</v>
      </c>
      <c r="I105" s="655" t="n">
        <v>31</v>
      </c>
      <c r="J105" s="655" t="n">
        <v>60</v>
      </c>
      <c r="K105" s="655" t="n">
        <v>-5</v>
      </c>
      <c r="L105" s="655" t="n">
        <v>65</v>
      </c>
      <c r="M105" s="655" t="n">
        <v>125</v>
      </c>
      <c r="N105" s="655" t="n">
        <v>-109</v>
      </c>
      <c r="O105" s="655" t="n">
        <v>234</v>
      </c>
      <c r="P105" s="655" t="n">
        <v>-12</v>
      </c>
      <c r="Q105" s="655" t="n">
        <v>-10</v>
      </c>
      <c r="R105" s="655" t="n">
        <v>-2</v>
      </c>
      <c r="S105" s="655" t="n">
        <v>1</v>
      </c>
      <c r="T105" s="655" t="n">
        <v>-2</v>
      </c>
      <c r="U105" s="655" t="n">
        <v>3</v>
      </c>
      <c r="V105" s="678" t="n">
        <v>87</v>
      </c>
      <c r="W105" s="677"/>
      <c r="X105" s="677"/>
      <c r="Y105" s="677"/>
    </row>
    <row r="106" s="615" customFormat="true" ht="15" hidden="false" customHeight="false" outlineLevel="0" collapsed="false">
      <c r="A106" s="615" t="s">
        <v>1444</v>
      </c>
      <c r="B106" s="656"/>
      <c r="C106" s="621"/>
      <c r="U106" s="659"/>
      <c r="V106" s="659"/>
      <c r="W106" s="677"/>
      <c r="X106" s="677"/>
      <c r="Y106" s="677"/>
    </row>
    <row r="107" s="615" customFormat="true" ht="15" hidden="false" customHeight="false" outlineLevel="0" collapsed="false">
      <c r="A107" s="615" t="s">
        <v>1445</v>
      </c>
      <c r="B107" s="656"/>
      <c r="C107" s="621"/>
      <c r="U107" s="659"/>
      <c r="V107" s="659"/>
      <c r="W107" s="677"/>
      <c r="X107" s="677"/>
      <c r="Y107" s="677"/>
    </row>
    <row r="108" s="615" customFormat="true" ht="15" hidden="false" customHeight="false" outlineLevel="0" collapsed="false">
      <c r="B108" s="656"/>
      <c r="C108" s="621"/>
      <c r="U108" s="659"/>
      <c r="V108" s="659"/>
      <c r="W108" s="677"/>
      <c r="X108" s="677"/>
      <c r="Y108" s="677"/>
    </row>
    <row r="109" s="615" customFormat="true" ht="15" hidden="false" customHeight="false" outlineLevel="0" collapsed="false">
      <c r="A109" s="615" t="n">
        <v>88</v>
      </c>
      <c r="B109" s="656" t="s">
        <v>1305</v>
      </c>
      <c r="C109" s="654"/>
      <c r="D109" s="655" t="n">
        <v>50</v>
      </c>
      <c r="E109" s="655" t="n">
        <v>26</v>
      </c>
      <c r="F109" s="655" t="n">
        <v>24</v>
      </c>
      <c r="G109" s="655" t="n">
        <v>12</v>
      </c>
      <c r="H109" s="655" t="n">
        <v>5</v>
      </c>
      <c r="I109" s="655" t="n">
        <v>7</v>
      </c>
      <c r="J109" s="655" t="n">
        <v>15</v>
      </c>
      <c r="K109" s="655" t="n">
        <v>9</v>
      </c>
      <c r="L109" s="655" t="n">
        <v>6</v>
      </c>
      <c r="M109" s="655" t="n">
        <v>23</v>
      </c>
      <c r="N109" s="655" t="n">
        <v>12</v>
      </c>
      <c r="O109" s="655" t="n">
        <v>11</v>
      </c>
      <c r="P109" s="655" t="n">
        <v>0</v>
      </c>
      <c r="Q109" s="655" t="n">
        <v>0</v>
      </c>
      <c r="R109" s="655" t="n">
        <v>0</v>
      </c>
      <c r="S109" s="655" t="n">
        <v>0</v>
      </c>
      <c r="T109" s="655" t="n">
        <v>0</v>
      </c>
      <c r="U109" s="655" t="n">
        <v>0</v>
      </c>
      <c r="V109" s="678" t="n">
        <v>88</v>
      </c>
      <c r="W109" s="677"/>
      <c r="X109" s="677"/>
      <c r="Y109" s="677"/>
    </row>
    <row r="110" s="615" customFormat="true" ht="15" hidden="false" customHeight="false" outlineLevel="0" collapsed="false">
      <c r="A110" s="615" t="n">
        <v>89</v>
      </c>
      <c r="B110" s="656" t="s">
        <v>1306</v>
      </c>
      <c r="C110" s="654"/>
      <c r="D110" s="655" t="n">
        <v>30</v>
      </c>
      <c r="E110" s="655" t="n">
        <v>4</v>
      </c>
      <c r="F110" s="655" t="n">
        <v>26</v>
      </c>
      <c r="G110" s="655" t="n">
        <v>5</v>
      </c>
      <c r="H110" s="655" t="n">
        <v>0</v>
      </c>
      <c r="I110" s="655" t="n">
        <v>5</v>
      </c>
      <c r="J110" s="655" t="n">
        <v>7</v>
      </c>
      <c r="K110" s="655" t="n">
        <v>3</v>
      </c>
      <c r="L110" s="655" t="n">
        <v>4</v>
      </c>
      <c r="M110" s="655" t="n">
        <v>19</v>
      </c>
      <c r="N110" s="655" t="n">
        <v>2</v>
      </c>
      <c r="O110" s="655" t="n">
        <v>17</v>
      </c>
      <c r="P110" s="655" t="n">
        <v>-1</v>
      </c>
      <c r="Q110" s="655" t="n">
        <v>-1</v>
      </c>
      <c r="R110" s="655" t="n">
        <v>0</v>
      </c>
      <c r="S110" s="655" t="n">
        <v>0</v>
      </c>
      <c r="T110" s="655" t="n">
        <v>0</v>
      </c>
      <c r="U110" s="655" t="n">
        <v>0</v>
      </c>
      <c r="V110" s="678" t="n">
        <v>89</v>
      </c>
      <c r="W110" s="677"/>
      <c r="X110" s="677"/>
      <c r="Y110" s="677"/>
    </row>
    <row r="111" s="615" customFormat="true" ht="15" hidden="false" customHeight="false" outlineLevel="0" collapsed="false">
      <c r="A111" s="615" t="n">
        <v>90</v>
      </c>
      <c r="B111" s="656" t="s">
        <v>1307</v>
      </c>
      <c r="C111" s="654"/>
      <c r="D111" s="655" t="n">
        <v>-2</v>
      </c>
      <c r="E111" s="655" t="n">
        <v>-3</v>
      </c>
      <c r="F111" s="655" t="n">
        <v>1</v>
      </c>
      <c r="G111" s="655" t="n">
        <v>-1</v>
      </c>
      <c r="H111" s="655" t="n">
        <v>-1</v>
      </c>
      <c r="I111" s="655" t="n">
        <v>0</v>
      </c>
      <c r="J111" s="655" t="n">
        <v>0</v>
      </c>
      <c r="K111" s="655" t="n">
        <v>0</v>
      </c>
      <c r="L111" s="655" t="n">
        <v>0</v>
      </c>
      <c r="M111" s="655" t="n">
        <v>-1</v>
      </c>
      <c r="N111" s="655" t="n">
        <v>-2</v>
      </c>
      <c r="O111" s="655" t="n">
        <v>1</v>
      </c>
      <c r="P111" s="655" t="n">
        <v>0</v>
      </c>
      <c r="Q111" s="655" t="n">
        <v>0</v>
      </c>
      <c r="R111" s="655" t="n">
        <v>0</v>
      </c>
      <c r="S111" s="655" t="n">
        <v>0</v>
      </c>
      <c r="T111" s="655" t="n">
        <v>0</v>
      </c>
      <c r="U111" s="655" t="n">
        <v>0</v>
      </c>
      <c r="V111" s="678" t="n">
        <v>90</v>
      </c>
      <c r="W111" s="677"/>
      <c r="X111" s="677"/>
      <c r="Y111" s="677"/>
    </row>
    <row r="112" s="615" customFormat="true" ht="15" hidden="false" customHeight="false" outlineLevel="0" collapsed="false">
      <c r="A112" s="615" t="n">
        <v>91</v>
      </c>
      <c r="B112" s="656" t="s">
        <v>1308</v>
      </c>
      <c r="C112" s="654"/>
      <c r="D112" s="655" t="n">
        <v>66</v>
      </c>
      <c r="E112" s="655" t="n">
        <v>21</v>
      </c>
      <c r="F112" s="655" t="n">
        <v>45</v>
      </c>
      <c r="G112" s="655" t="n">
        <v>16</v>
      </c>
      <c r="H112" s="655" t="n">
        <v>8</v>
      </c>
      <c r="I112" s="655" t="n">
        <v>8</v>
      </c>
      <c r="J112" s="655" t="n">
        <v>17</v>
      </c>
      <c r="K112" s="655" t="n">
        <v>0</v>
      </c>
      <c r="L112" s="655" t="n">
        <v>17</v>
      </c>
      <c r="M112" s="655" t="n">
        <v>33</v>
      </c>
      <c r="N112" s="655" t="n">
        <v>13</v>
      </c>
      <c r="O112" s="655" t="n">
        <v>20</v>
      </c>
      <c r="P112" s="655" t="n">
        <v>0</v>
      </c>
      <c r="Q112" s="655" t="n">
        <v>0</v>
      </c>
      <c r="R112" s="655" t="n">
        <v>0</v>
      </c>
      <c r="S112" s="655" t="n">
        <v>0</v>
      </c>
      <c r="T112" s="655" t="n">
        <v>0</v>
      </c>
      <c r="U112" s="655" t="n">
        <v>0</v>
      </c>
      <c r="V112" s="678" t="n">
        <v>91</v>
      </c>
      <c r="W112" s="677"/>
      <c r="X112" s="677"/>
      <c r="Y112" s="677"/>
    </row>
    <row r="113" s="615" customFormat="true" ht="15" hidden="false" customHeight="false" outlineLevel="0" collapsed="false">
      <c r="A113" s="615" t="n">
        <v>92</v>
      </c>
      <c r="B113" s="656" t="s">
        <v>1309</v>
      </c>
      <c r="C113" s="654"/>
      <c r="D113" s="655" t="n">
        <v>0</v>
      </c>
      <c r="E113" s="655" t="n">
        <v>-2</v>
      </c>
      <c r="F113" s="655" t="n">
        <v>2</v>
      </c>
      <c r="G113" s="655" t="n">
        <v>1</v>
      </c>
      <c r="H113" s="655" t="n">
        <v>0</v>
      </c>
      <c r="I113" s="655" t="n">
        <v>1</v>
      </c>
      <c r="J113" s="655" t="n">
        <v>4</v>
      </c>
      <c r="K113" s="655" t="n">
        <v>1</v>
      </c>
      <c r="L113" s="655" t="n">
        <v>3</v>
      </c>
      <c r="M113" s="655" t="n">
        <v>-4</v>
      </c>
      <c r="N113" s="655" t="n">
        <v>-2</v>
      </c>
      <c r="O113" s="655" t="n">
        <v>-2</v>
      </c>
      <c r="P113" s="655" t="n">
        <v>-1</v>
      </c>
      <c r="Q113" s="655" t="n">
        <v>-1</v>
      </c>
      <c r="R113" s="655" t="n">
        <v>0</v>
      </c>
      <c r="S113" s="655" t="n">
        <v>0</v>
      </c>
      <c r="T113" s="655" t="n">
        <v>0</v>
      </c>
      <c r="U113" s="655" t="n">
        <v>0</v>
      </c>
      <c r="V113" s="678" t="n">
        <v>92</v>
      </c>
      <c r="W113" s="677"/>
      <c r="X113" s="677"/>
      <c r="Y113" s="677"/>
    </row>
    <row r="114" s="615" customFormat="true" ht="15" hidden="false" customHeight="false" outlineLevel="0" collapsed="false">
      <c r="A114" s="615" t="n">
        <v>93</v>
      </c>
      <c r="B114" s="656" t="s">
        <v>1310</v>
      </c>
      <c r="C114" s="654"/>
      <c r="D114" s="655" t="n">
        <v>-85</v>
      </c>
      <c r="E114" s="655" t="n">
        <v>-108</v>
      </c>
      <c r="F114" s="655" t="n">
        <v>23</v>
      </c>
      <c r="G114" s="655" t="n">
        <v>40</v>
      </c>
      <c r="H114" s="655" t="n">
        <v>27</v>
      </c>
      <c r="I114" s="655" t="n">
        <v>13</v>
      </c>
      <c r="J114" s="655" t="n">
        <v>-65</v>
      </c>
      <c r="K114" s="655" t="n">
        <v>-63</v>
      </c>
      <c r="L114" s="655" t="n">
        <v>-2</v>
      </c>
      <c r="M114" s="655" t="n">
        <v>-58</v>
      </c>
      <c r="N114" s="655" t="n">
        <v>-70</v>
      </c>
      <c r="O114" s="655" t="n">
        <v>12</v>
      </c>
      <c r="P114" s="655" t="n">
        <v>-1</v>
      </c>
      <c r="Q114" s="655" t="n">
        <v>-2</v>
      </c>
      <c r="R114" s="655" t="n">
        <v>1</v>
      </c>
      <c r="S114" s="655" t="n">
        <v>-1</v>
      </c>
      <c r="T114" s="655" t="n">
        <v>0</v>
      </c>
      <c r="U114" s="655" t="n">
        <v>-1</v>
      </c>
      <c r="V114" s="678" t="n">
        <v>93</v>
      </c>
      <c r="W114" s="677"/>
      <c r="X114" s="677"/>
      <c r="Y114" s="677"/>
    </row>
    <row r="115" s="615" customFormat="true" ht="15" hidden="false" customHeight="false" outlineLevel="0" collapsed="false">
      <c r="A115" s="615" t="n">
        <v>94</v>
      </c>
      <c r="B115" s="656" t="s">
        <v>1311</v>
      </c>
      <c r="C115" s="654"/>
      <c r="D115" s="655" t="n">
        <v>65</v>
      </c>
      <c r="E115" s="655" t="n">
        <v>36</v>
      </c>
      <c r="F115" s="655" t="n">
        <v>29</v>
      </c>
      <c r="G115" s="655" t="n">
        <v>12</v>
      </c>
      <c r="H115" s="655" t="n">
        <v>9</v>
      </c>
      <c r="I115" s="655" t="n">
        <v>3</v>
      </c>
      <c r="J115" s="655" t="n">
        <v>29</v>
      </c>
      <c r="K115" s="655" t="n">
        <v>12</v>
      </c>
      <c r="L115" s="655" t="n">
        <v>17</v>
      </c>
      <c r="M115" s="655" t="n">
        <v>25</v>
      </c>
      <c r="N115" s="655" t="n">
        <v>17</v>
      </c>
      <c r="O115" s="655" t="n">
        <v>8</v>
      </c>
      <c r="P115" s="655" t="n">
        <v>0</v>
      </c>
      <c r="Q115" s="655" t="n">
        <v>-2</v>
      </c>
      <c r="R115" s="655" t="n">
        <v>2</v>
      </c>
      <c r="S115" s="655" t="n">
        <v>-1</v>
      </c>
      <c r="T115" s="655" t="n">
        <v>0</v>
      </c>
      <c r="U115" s="655" t="n">
        <v>-1</v>
      </c>
      <c r="V115" s="678" t="n">
        <v>94</v>
      </c>
      <c r="W115" s="677"/>
      <c r="X115" s="677"/>
      <c r="Y115" s="677"/>
    </row>
    <row r="116" s="615" customFormat="true" ht="15" hidden="false" customHeight="false" outlineLevel="0" collapsed="false">
      <c r="A116" s="615" t="n">
        <v>95</v>
      </c>
      <c r="B116" s="656" t="s">
        <v>1312</v>
      </c>
      <c r="C116" s="654"/>
      <c r="D116" s="655" t="n">
        <v>-87</v>
      </c>
      <c r="E116" s="655" t="n">
        <v>-47</v>
      </c>
      <c r="F116" s="655" t="n">
        <v>-40</v>
      </c>
      <c r="G116" s="655" t="n">
        <v>-3</v>
      </c>
      <c r="H116" s="655" t="n">
        <v>5</v>
      </c>
      <c r="I116" s="655" t="n">
        <v>-8</v>
      </c>
      <c r="J116" s="655" t="n">
        <v>7</v>
      </c>
      <c r="K116" s="655" t="n">
        <v>2</v>
      </c>
      <c r="L116" s="655" t="n">
        <v>5</v>
      </c>
      <c r="M116" s="655" t="n">
        <v>-71</v>
      </c>
      <c r="N116" s="655" t="n">
        <v>-44</v>
      </c>
      <c r="O116" s="655" t="n">
        <v>-27</v>
      </c>
      <c r="P116" s="655" t="n">
        <v>-7</v>
      </c>
      <c r="Q116" s="655" t="n">
        <v>-4</v>
      </c>
      <c r="R116" s="655" t="n">
        <v>-3</v>
      </c>
      <c r="S116" s="655" t="n">
        <v>-13</v>
      </c>
      <c r="T116" s="655" t="n">
        <v>-6</v>
      </c>
      <c r="U116" s="655" t="n">
        <v>-7</v>
      </c>
      <c r="V116" s="678" t="n">
        <v>95</v>
      </c>
      <c r="W116" s="677"/>
      <c r="X116" s="677"/>
      <c r="Y116" s="677"/>
    </row>
    <row r="117" s="615" customFormat="true" ht="15" hidden="false" customHeight="false" outlineLevel="0" collapsed="false">
      <c r="A117" s="615" t="n">
        <v>96</v>
      </c>
      <c r="B117" s="656" t="s">
        <v>1313</v>
      </c>
      <c r="C117" s="654"/>
      <c r="D117" s="655" t="n">
        <v>86</v>
      </c>
      <c r="E117" s="655" t="n">
        <v>68</v>
      </c>
      <c r="F117" s="655" t="n">
        <v>18</v>
      </c>
      <c r="G117" s="655" t="n">
        <v>45</v>
      </c>
      <c r="H117" s="655" t="n">
        <v>18</v>
      </c>
      <c r="I117" s="655" t="n">
        <v>27</v>
      </c>
      <c r="J117" s="655" t="n">
        <v>44</v>
      </c>
      <c r="K117" s="655" t="n">
        <v>22</v>
      </c>
      <c r="L117" s="655" t="n">
        <v>22</v>
      </c>
      <c r="M117" s="655" t="n">
        <v>12</v>
      </c>
      <c r="N117" s="655" t="n">
        <v>38</v>
      </c>
      <c r="O117" s="655" t="n">
        <v>-26</v>
      </c>
      <c r="P117" s="655" t="n">
        <v>-22</v>
      </c>
      <c r="Q117" s="655" t="n">
        <v>-11</v>
      </c>
      <c r="R117" s="655" t="n">
        <v>-11</v>
      </c>
      <c r="S117" s="655" t="n">
        <v>7</v>
      </c>
      <c r="T117" s="655" t="n">
        <v>1</v>
      </c>
      <c r="U117" s="655" t="n">
        <v>6</v>
      </c>
      <c r="V117" s="678" t="n">
        <v>96</v>
      </c>
      <c r="W117" s="677"/>
      <c r="X117" s="677"/>
      <c r="Y117" s="677"/>
    </row>
    <row r="118" s="615" customFormat="true" ht="15" hidden="false" customHeight="false" outlineLevel="0" collapsed="false">
      <c r="A118" s="615" t="n">
        <v>97</v>
      </c>
      <c r="B118" s="656" t="s">
        <v>1314</v>
      </c>
      <c r="C118" s="654"/>
      <c r="D118" s="655" t="n">
        <v>114</v>
      </c>
      <c r="E118" s="655" t="n">
        <v>48</v>
      </c>
      <c r="F118" s="655" t="n">
        <v>66</v>
      </c>
      <c r="G118" s="655" t="n">
        <v>60</v>
      </c>
      <c r="H118" s="655" t="n">
        <v>43</v>
      </c>
      <c r="I118" s="655" t="n">
        <v>17</v>
      </c>
      <c r="J118" s="655" t="n">
        <v>40</v>
      </c>
      <c r="K118" s="655" t="n">
        <v>12</v>
      </c>
      <c r="L118" s="655" t="n">
        <v>28</v>
      </c>
      <c r="M118" s="655" t="n">
        <v>20</v>
      </c>
      <c r="N118" s="655" t="n">
        <v>0</v>
      </c>
      <c r="O118" s="655" t="n">
        <v>20</v>
      </c>
      <c r="P118" s="655" t="n">
        <v>-6</v>
      </c>
      <c r="Q118" s="655" t="n">
        <v>-7</v>
      </c>
      <c r="R118" s="655" t="n">
        <v>1</v>
      </c>
      <c r="S118" s="655" t="n">
        <v>0</v>
      </c>
      <c r="T118" s="655" t="n">
        <v>0</v>
      </c>
      <c r="U118" s="655" t="n">
        <v>0</v>
      </c>
      <c r="V118" s="678" t="n">
        <v>97</v>
      </c>
      <c r="W118" s="677"/>
      <c r="X118" s="677"/>
      <c r="Y118" s="677"/>
    </row>
    <row r="119" s="615" customFormat="true" ht="15" hidden="false" customHeight="false" outlineLevel="0" collapsed="false">
      <c r="A119" s="615" t="n">
        <v>98</v>
      </c>
      <c r="B119" s="656" t="s">
        <v>1315</v>
      </c>
      <c r="C119" s="654"/>
      <c r="D119" s="655" t="n">
        <v>0</v>
      </c>
      <c r="E119" s="655" t="n">
        <v>0</v>
      </c>
      <c r="F119" s="655" t="n">
        <v>0</v>
      </c>
      <c r="G119" s="655" t="n">
        <v>-2</v>
      </c>
      <c r="H119" s="655" t="n">
        <v>-1</v>
      </c>
      <c r="I119" s="655" t="n">
        <v>-1</v>
      </c>
      <c r="J119" s="655" t="n">
        <v>-2</v>
      </c>
      <c r="K119" s="655" t="n">
        <v>0</v>
      </c>
      <c r="L119" s="655" t="n">
        <v>-2</v>
      </c>
      <c r="M119" s="655" t="n">
        <v>3</v>
      </c>
      <c r="N119" s="655" t="n">
        <v>1</v>
      </c>
      <c r="O119" s="655" t="n">
        <v>2</v>
      </c>
      <c r="P119" s="655" t="n">
        <v>1</v>
      </c>
      <c r="Q119" s="655" t="n">
        <v>0</v>
      </c>
      <c r="R119" s="655" t="n">
        <v>1</v>
      </c>
      <c r="S119" s="655" t="n">
        <v>0</v>
      </c>
      <c r="T119" s="655" t="n">
        <v>0</v>
      </c>
      <c r="U119" s="655" t="n">
        <v>0</v>
      </c>
      <c r="V119" s="678" t="n">
        <v>98</v>
      </c>
      <c r="W119" s="677"/>
      <c r="X119" s="677"/>
      <c r="Y119" s="677"/>
    </row>
    <row r="120" s="615" customFormat="true" ht="15" hidden="false" customHeight="false" outlineLevel="0" collapsed="false">
      <c r="A120" s="615" t="n">
        <v>99</v>
      </c>
      <c r="B120" s="656" t="s">
        <v>1316</v>
      </c>
      <c r="C120" s="654"/>
      <c r="D120" s="655" t="n">
        <v>10</v>
      </c>
      <c r="E120" s="655" t="n">
        <v>-2</v>
      </c>
      <c r="F120" s="655" t="n">
        <v>12</v>
      </c>
      <c r="G120" s="655" t="n">
        <v>2</v>
      </c>
      <c r="H120" s="655" t="n">
        <v>-1</v>
      </c>
      <c r="I120" s="655" t="n">
        <v>3</v>
      </c>
      <c r="J120" s="655" t="n">
        <v>8</v>
      </c>
      <c r="K120" s="655" t="n">
        <v>1</v>
      </c>
      <c r="L120" s="655" t="n">
        <v>7</v>
      </c>
      <c r="M120" s="655" t="n">
        <v>1</v>
      </c>
      <c r="N120" s="655" t="n">
        <v>-2</v>
      </c>
      <c r="O120" s="655" t="n">
        <v>3</v>
      </c>
      <c r="P120" s="655" t="n">
        <v>-2</v>
      </c>
      <c r="Q120" s="655" t="n">
        <v>-1</v>
      </c>
      <c r="R120" s="655" t="n">
        <v>-1</v>
      </c>
      <c r="S120" s="655" t="n">
        <v>1</v>
      </c>
      <c r="T120" s="655" t="n">
        <v>1</v>
      </c>
      <c r="U120" s="655" t="n">
        <v>0</v>
      </c>
      <c r="V120" s="678" t="n">
        <v>99</v>
      </c>
      <c r="W120" s="677"/>
      <c r="X120" s="677"/>
      <c r="Y120" s="677"/>
    </row>
    <row r="121" s="615" customFormat="true" ht="15" hidden="false" customHeight="false" outlineLevel="0" collapsed="false">
      <c r="A121" s="615" t="n">
        <v>100</v>
      </c>
      <c r="B121" s="656" t="s">
        <v>1317</v>
      </c>
      <c r="C121" s="654"/>
      <c r="D121" s="655" t="n">
        <v>-16</v>
      </c>
      <c r="E121" s="655" t="n">
        <v>-155</v>
      </c>
      <c r="F121" s="655" t="n">
        <v>139</v>
      </c>
      <c r="G121" s="655" t="n">
        <v>83</v>
      </c>
      <c r="H121" s="655" t="n">
        <v>47</v>
      </c>
      <c r="I121" s="655" t="n">
        <v>36</v>
      </c>
      <c r="J121" s="655" t="n">
        <v>33</v>
      </c>
      <c r="K121" s="655" t="n">
        <v>3</v>
      </c>
      <c r="L121" s="655" t="n">
        <v>30</v>
      </c>
      <c r="M121" s="655" t="n">
        <v>-125</v>
      </c>
      <c r="N121" s="655" t="n">
        <v>-200</v>
      </c>
      <c r="O121" s="655" t="n">
        <v>75</v>
      </c>
      <c r="P121" s="655" t="n">
        <v>-6</v>
      </c>
      <c r="Q121" s="655" t="n">
        <v>-4</v>
      </c>
      <c r="R121" s="655" t="n">
        <v>-2</v>
      </c>
      <c r="S121" s="655" t="n">
        <v>-1</v>
      </c>
      <c r="T121" s="655" t="n">
        <v>-1</v>
      </c>
      <c r="U121" s="655" t="n">
        <v>0</v>
      </c>
      <c r="V121" s="678" t="n">
        <v>100</v>
      </c>
      <c r="W121" s="677"/>
      <c r="X121" s="677"/>
      <c r="Y121" s="677"/>
    </row>
    <row r="122" s="615" customFormat="true" ht="15" hidden="false" customHeight="false" outlineLevel="0" collapsed="false">
      <c r="A122" s="615" t="n">
        <v>101</v>
      </c>
      <c r="B122" s="656" t="s">
        <v>1318</v>
      </c>
      <c r="C122" s="654"/>
      <c r="D122" s="655" t="n">
        <v>13</v>
      </c>
      <c r="E122" s="655" t="n">
        <v>4</v>
      </c>
      <c r="F122" s="655" t="n">
        <v>9</v>
      </c>
      <c r="G122" s="655" t="n">
        <v>4</v>
      </c>
      <c r="H122" s="655" t="n">
        <v>2</v>
      </c>
      <c r="I122" s="655" t="n">
        <v>2</v>
      </c>
      <c r="J122" s="655" t="n">
        <v>6</v>
      </c>
      <c r="K122" s="655" t="n">
        <v>3</v>
      </c>
      <c r="L122" s="655" t="n">
        <v>3</v>
      </c>
      <c r="M122" s="655" t="n">
        <v>3</v>
      </c>
      <c r="N122" s="655" t="n">
        <v>0</v>
      </c>
      <c r="O122" s="655" t="n">
        <v>3</v>
      </c>
      <c r="P122" s="655" t="n">
        <v>0</v>
      </c>
      <c r="Q122" s="655" t="n">
        <v>-1</v>
      </c>
      <c r="R122" s="655" t="n">
        <v>1</v>
      </c>
      <c r="S122" s="655" t="n">
        <v>0</v>
      </c>
      <c r="T122" s="655" t="n">
        <v>0</v>
      </c>
      <c r="U122" s="655" t="n">
        <v>0</v>
      </c>
      <c r="V122" s="678" t="n">
        <v>101</v>
      </c>
      <c r="W122" s="677"/>
      <c r="X122" s="677"/>
      <c r="Y122" s="677"/>
    </row>
    <row r="123" s="615" customFormat="true" ht="15" hidden="false" customHeight="false" outlineLevel="0" collapsed="false">
      <c r="A123" s="615" t="n">
        <v>102</v>
      </c>
      <c r="B123" s="656" t="s">
        <v>1319</v>
      </c>
      <c r="C123" s="654"/>
      <c r="D123" s="655" t="n">
        <v>1000</v>
      </c>
      <c r="E123" s="655" t="n">
        <v>642</v>
      </c>
      <c r="F123" s="655" t="n">
        <v>358</v>
      </c>
      <c r="G123" s="655" t="n">
        <v>23</v>
      </c>
      <c r="H123" s="655" t="n">
        <v>15</v>
      </c>
      <c r="I123" s="655" t="n">
        <v>8</v>
      </c>
      <c r="J123" s="655" t="n">
        <v>655</v>
      </c>
      <c r="K123" s="655" t="n">
        <v>487</v>
      </c>
      <c r="L123" s="655" t="n">
        <v>168</v>
      </c>
      <c r="M123" s="655" t="n">
        <v>345</v>
      </c>
      <c r="N123" s="655" t="n">
        <v>169</v>
      </c>
      <c r="O123" s="655" t="n">
        <v>176</v>
      </c>
      <c r="P123" s="655" t="n">
        <v>-20</v>
      </c>
      <c r="Q123" s="655" t="n">
        <v>-18</v>
      </c>
      <c r="R123" s="655" t="n">
        <v>-2</v>
      </c>
      <c r="S123" s="655" t="n">
        <v>-3</v>
      </c>
      <c r="T123" s="655" t="n">
        <v>-11</v>
      </c>
      <c r="U123" s="655" t="n">
        <v>8</v>
      </c>
      <c r="V123" s="678" t="n">
        <v>102</v>
      </c>
      <c r="W123" s="677"/>
      <c r="X123" s="677"/>
      <c r="Y123" s="677"/>
    </row>
    <row r="124" s="615" customFormat="true" ht="15" hidden="false" customHeight="false" outlineLevel="0" collapsed="false">
      <c r="A124" s="615" t="n">
        <v>103</v>
      </c>
      <c r="B124" s="656" t="s">
        <v>1320</v>
      </c>
      <c r="C124" s="654"/>
      <c r="D124" s="655" t="n">
        <v>4</v>
      </c>
      <c r="E124" s="655" t="n">
        <v>-22</v>
      </c>
      <c r="F124" s="655" t="n">
        <v>26</v>
      </c>
      <c r="G124" s="655" t="n">
        <v>25</v>
      </c>
      <c r="H124" s="655" t="n">
        <v>11</v>
      </c>
      <c r="I124" s="655" t="n">
        <v>14</v>
      </c>
      <c r="J124" s="655" t="n">
        <v>5</v>
      </c>
      <c r="K124" s="655" t="n">
        <v>-7</v>
      </c>
      <c r="L124" s="655" t="n">
        <v>12</v>
      </c>
      <c r="M124" s="655" t="n">
        <v>-27</v>
      </c>
      <c r="N124" s="655" t="n">
        <v>-26</v>
      </c>
      <c r="O124" s="655" t="n">
        <v>-1</v>
      </c>
      <c r="P124" s="655" t="n">
        <v>1</v>
      </c>
      <c r="Q124" s="655" t="n">
        <v>0</v>
      </c>
      <c r="R124" s="655" t="n">
        <v>1</v>
      </c>
      <c r="S124" s="655" t="n">
        <v>0</v>
      </c>
      <c r="T124" s="655" t="n">
        <v>0</v>
      </c>
      <c r="U124" s="655" t="n">
        <v>0</v>
      </c>
      <c r="V124" s="678" t="n">
        <v>103</v>
      </c>
      <c r="W124" s="677"/>
      <c r="X124" s="677"/>
      <c r="Y124" s="677"/>
    </row>
    <row r="125" s="615" customFormat="true" ht="15" hidden="false" customHeight="false" outlineLevel="0" collapsed="false">
      <c r="A125" s="615" t="n">
        <v>104</v>
      </c>
      <c r="B125" s="656" t="s">
        <v>1321</v>
      </c>
      <c r="C125" s="654"/>
      <c r="D125" s="655" t="n">
        <v>0</v>
      </c>
      <c r="E125" s="655" t="n">
        <v>-7</v>
      </c>
      <c r="F125" s="655" t="n">
        <v>7</v>
      </c>
      <c r="G125" s="655" t="n">
        <v>-1</v>
      </c>
      <c r="H125" s="655" t="n">
        <v>-2</v>
      </c>
      <c r="I125" s="655" t="n">
        <v>1</v>
      </c>
      <c r="J125" s="655" t="n">
        <v>-4</v>
      </c>
      <c r="K125" s="655" t="n">
        <v>-6</v>
      </c>
      <c r="L125" s="655" t="n">
        <v>2</v>
      </c>
      <c r="M125" s="655" t="n">
        <v>7</v>
      </c>
      <c r="N125" s="655" t="n">
        <v>2</v>
      </c>
      <c r="O125" s="655" t="n">
        <v>5</v>
      </c>
      <c r="P125" s="655" t="n">
        <v>-2</v>
      </c>
      <c r="Q125" s="655" t="n">
        <v>-1</v>
      </c>
      <c r="R125" s="655" t="n">
        <v>-1</v>
      </c>
      <c r="S125" s="655" t="n">
        <v>0</v>
      </c>
      <c r="T125" s="655" t="n">
        <v>0</v>
      </c>
      <c r="U125" s="655" t="n">
        <v>0</v>
      </c>
      <c r="V125" s="678" t="n">
        <v>104</v>
      </c>
      <c r="W125" s="677"/>
      <c r="X125" s="677"/>
      <c r="Y125" s="677"/>
    </row>
    <row r="126" s="615" customFormat="true" ht="15" hidden="false" customHeight="false" outlineLevel="0" collapsed="false">
      <c r="A126" s="615" t="n">
        <v>105</v>
      </c>
      <c r="B126" s="656" t="s">
        <v>1322</v>
      </c>
      <c r="C126" s="654"/>
      <c r="D126" s="655" t="n">
        <v>-22</v>
      </c>
      <c r="E126" s="655" t="n">
        <v>-22</v>
      </c>
      <c r="F126" s="655" t="n">
        <v>0</v>
      </c>
      <c r="G126" s="655" t="n">
        <v>8</v>
      </c>
      <c r="H126" s="655" t="n">
        <v>8</v>
      </c>
      <c r="I126" s="655" t="n">
        <v>0</v>
      </c>
      <c r="J126" s="655" t="n">
        <v>-16</v>
      </c>
      <c r="K126" s="655" t="n">
        <v>-16</v>
      </c>
      <c r="L126" s="655" t="n">
        <v>0</v>
      </c>
      <c r="M126" s="655" t="n">
        <v>-14</v>
      </c>
      <c r="N126" s="655" t="n">
        <v>-14</v>
      </c>
      <c r="O126" s="655" t="n">
        <v>0</v>
      </c>
      <c r="P126" s="655" t="n">
        <v>0</v>
      </c>
      <c r="Q126" s="655" t="n">
        <v>0</v>
      </c>
      <c r="R126" s="655" t="n">
        <v>0</v>
      </c>
      <c r="S126" s="655" t="n">
        <v>0</v>
      </c>
      <c r="T126" s="655" t="n">
        <v>0</v>
      </c>
      <c r="U126" s="655" t="n">
        <v>0</v>
      </c>
      <c r="V126" s="678" t="n">
        <v>105</v>
      </c>
      <c r="W126" s="677"/>
      <c r="X126" s="677"/>
      <c r="Y126" s="677"/>
    </row>
    <row r="127" customFormat="false" ht="9" hidden="false" customHeight="true" outlineLevel="0" collapsed="false">
      <c r="B127" s="445"/>
      <c r="C127" s="685"/>
      <c r="D127" s="615"/>
      <c r="E127" s="615"/>
      <c r="F127" s="615"/>
      <c r="G127" s="615"/>
      <c r="H127" s="615"/>
      <c r="I127" s="615"/>
      <c r="J127" s="615"/>
      <c r="K127" s="615"/>
      <c r="L127" s="615"/>
      <c r="M127" s="615"/>
      <c r="N127" s="615"/>
      <c r="O127" s="615"/>
      <c r="P127" s="615"/>
      <c r="Q127" s="615"/>
      <c r="R127" s="615"/>
      <c r="S127" s="615"/>
      <c r="T127" s="615"/>
      <c r="U127" s="677"/>
      <c r="V127" s="115"/>
    </row>
    <row r="128" s="649" customFormat="true" ht="14.25" hidden="false" customHeight="false" outlineLevel="0" collapsed="false">
      <c r="A128" s="649" t="n">
        <v>106</v>
      </c>
      <c r="B128" s="647" t="s">
        <v>1323</v>
      </c>
      <c r="C128" s="648"/>
      <c r="D128" s="650" t="n">
        <v>6325</v>
      </c>
      <c r="E128" s="650" t="n">
        <v>2229</v>
      </c>
      <c r="F128" s="650" t="n">
        <v>4096</v>
      </c>
      <c r="G128" s="650" t="n">
        <v>1785</v>
      </c>
      <c r="H128" s="650" t="n">
        <v>881</v>
      </c>
      <c r="I128" s="650" t="n">
        <v>904</v>
      </c>
      <c r="J128" s="650" t="n">
        <v>2782</v>
      </c>
      <c r="K128" s="650" t="n">
        <v>1171</v>
      </c>
      <c r="L128" s="650" t="n">
        <v>1611</v>
      </c>
      <c r="M128" s="650" t="n">
        <v>1877</v>
      </c>
      <c r="N128" s="650" t="n">
        <v>213</v>
      </c>
      <c r="O128" s="650" t="n">
        <v>1664</v>
      </c>
      <c r="P128" s="650" t="n">
        <v>-94</v>
      </c>
      <c r="Q128" s="650" t="n">
        <v>-29</v>
      </c>
      <c r="R128" s="650" t="n">
        <v>-65</v>
      </c>
      <c r="S128" s="650" t="n">
        <v>-25</v>
      </c>
      <c r="T128" s="650" t="n">
        <v>-7</v>
      </c>
      <c r="U128" s="650" t="n">
        <v>-18</v>
      </c>
      <c r="V128" s="676" t="n">
        <v>106</v>
      </c>
    </row>
    <row r="129" s="615" customFormat="true" ht="9" hidden="false" customHeight="true" outlineLevel="0" collapsed="false">
      <c r="B129" s="619"/>
      <c r="C129" s="654"/>
      <c r="D129" s="655"/>
      <c r="E129" s="655"/>
      <c r="F129" s="655"/>
      <c r="G129" s="655"/>
      <c r="H129" s="655"/>
      <c r="I129" s="655"/>
      <c r="J129" s="655"/>
      <c r="K129" s="655"/>
      <c r="L129" s="655"/>
      <c r="M129" s="655"/>
      <c r="N129" s="655"/>
      <c r="O129" s="655"/>
      <c r="P129" s="655"/>
      <c r="Q129" s="655"/>
      <c r="R129" s="655"/>
      <c r="S129" s="655"/>
      <c r="T129" s="655"/>
      <c r="U129" s="655"/>
      <c r="V129" s="678"/>
      <c r="W129" s="677"/>
      <c r="X129" s="677"/>
      <c r="Y129" s="677"/>
    </row>
    <row r="130" s="615" customFormat="true" ht="15" hidden="false" customHeight="false" outlineLevel="0" collapsed="false">
      <c r="A130" s="615" t="n">
        <v>107</v>
      </c>
      <c r="B130" s="656" t="s">
        <v>1324</v>
      </c>
      <c r="C130" s="654"/>
      <c r="D130" s="655" t="n">
        <v>2</v>
      </c>
      <c r="E130" s="655" t="n">
        <v>1</v>
      </c>
      <c r="F130" s="655" t="n">
        <v>1</v>
      </c>
      <c r="G130" s="655" t="n">
        <v>0</v>
      </c>
      <c r="H130" s="655" t="n">
        <v>0</v>
      </c>
      <c r="I130" s="655" t="n">
        <v>0</v>
      </c>
      <c r="J130" s="655" t="n">
        <v>-1</v>
      </c>
      <c r="K130" s="655" t="n">
        <v>-1</v>
      </c>
      <c r="L130" s="655" t="n">
        <v>0</v>
      </c>
      <c r="M130" s="655" t="n">
        <v>3</v>
      </c>
      <c r="N130" s="655" t="n">
        <v>2</v>
      </c>
      <c r="O130" s="655" t="n">
        <v>1</v>
      </c>
      <c r="P130" s="655" t="n">
        <v>0</v>
      </c>
      <c r="Q130" s="655" t="n">
        <v>0</v>
      </c>
      <c r="R130" s="655" t="n">
        <v>0</v>
      </c>
      <c r="S130" s="655" t="n">
        <v>0</v>
      </c>
      <c r="T130" s="655" t="n">
        <v>0</v>
      </c>
      <c r="U130" s="655" t="n">
        <v>0</v>
      </c>
      <c r="V130" s="678" t="n">
        <v>107</v>
      </c>
      <c r="W130" s="677"/>
      <c r="X130" s="677"/>
      <c r="Y130" s="677"/>
    </row>
    <row r="131" s="615" customFormat="true" ht="15" hidden="false" customHeight="false" outlineLevel="0" collapsed="false">
      <c r="A131" s="615" t="n">
        <v>108</v>
      </c>
      <c r="B131" s="656" t="s">
        <v>1325</v>
      </c>
      <c r="C131" s="654"/>
      <c r="D131" s="655" t="n">
        <v>125</v>
      </c>
      <c r="E131" s="655" t="n">
        <v>29</v>
      </c>
      <c r="F131" s="655" t="n">
        <v>96</v>
      </c>
      <c r="G131" s="655" t="n">
        <v>22</v>
      </c>
      <c r="H131" s="655" t="n">
        <v>16</v>
      </c>
      <c r="I131" s="655" t="n">
        <v>6</v>
      </c>
      <c r="J131" s="655" t="n">
        <v>59</v>
      </c>
      <c r="K131" s="655" t="n">
        <v>22</v>
      </c>
      <c r="L131" s="655" t="n">
        <v>37</v>
      </c>
      <c r="M131" s="655" t="n">
        <v>58</v>
      </c>
      <c r="N131" s="655" t="n">
        <v>2</v>
      </c>
      <c r="O131" s="655" t="n">
        <v>56</v>
      </c>
      <c r="P131" s="655" t="n">
        <v>-15</v>
      </c>
      <c r="Q131" s="655" t="n">
        <v>-10</v>
      </c>
      <c r="R131" s="655" t="n">
        <v>-5</v>
      </c>
      <c r="S131" s="655" t="n">
        <v>1</v>
      </c>
      <c r="T131" s="655" t="n">
        <v>-1</v>
      </c>
      <c r="U131" s="655" t="n">
        <v>2</v>
      </c>
      <c r="V131" s="678" t="n">
        <v>108</v>
      </c>
      <c r="W131" s="677"/>
      <c r="X131" s="677"/>
      <c r="Y131" s="677"/>
    </row>
    <row r="132" s="615" customFormat="true" ht="15" hidden="false" customHeight="false" outlineLevel="0" collapsed="false">
      <c r="A132" s="615" t="n">
        <v>109</v>
      </c>
      <c r="B132" s="656" t="s">
        <v>1326</v>
      </c>
      <c r="C132" s="654"/>
      <c r="D132" s="655" t="n">
        <v>-1</v>
      </c>
      <c r="E132" s="655" t="n">
        <v>-1</v>
      </c>
      <c r="F132" s="655" t="n">
        <v>0</v>
      </c>
      <c r="G132" s="655" t="n">
        <v>1</v>
      </c>
      <c r="H132" s="655" t="n">
        <v>0</v>
      </c>
      <c r="I132" s="655" t="n">
        <v>1</v>
      </c>
      <c r="J132" s="655" t="n">
        <v>1</v>
      </c>
      <c r="K132" s="655" t="n">
        <v>1</v>
      </c>
      <c r="L132" s="655" t="n">
        <v>0</v>
      </c>
      <c r="M132" s="655" t="n">
        <v>-3</v>
      </c>
      <c r="N132" s="655" t="n">
        <v>-2</v>
      </c>
      <c r="O132" s="655" t="n">
        <v>-1</v>
      </c>
      <c r="P132" s="655" t="n">
        <v>0</v>
      </c>
      <c r="Q132" s="655" t="n">
        <v>0</v>
      </c>
      <c r="R132" s="655" t="n">
        <v>0</v>
      </c>
      <c r="S132" s="655" t="n">
        <v>0</v>
      </c>
      <c r="T132" s="655" t="n">
        <v>0</v>
      </c>
      <c r="U132" s="655" t="n">
        <v>0</v>
      </c>
      <c r="V132" s="678" t="n">
        <v>109</v>
      </c>
      <c r="W132" s="677"/>
      <c r="X132" s="677"/>
      <c r="Y132" s="677"/>
    </row>
    <row r="133" s="615" customFormat="true" ht="15" hidden="false" customHeight="false" outlineLevel="0" collapsed="false">
      <c r="A133" s="615" t="n">
        <v>110</v>
      </c>
      <c r="B133" s="656" t="s">
        <v>1327</v>
      </c>
      <c r="C133" s="654"/>
      <c r="D133" s="655" t="n">
        <v>-2</v>
      </c>
      <c r="E133" s="655" t="n">
        <v>0</v>
      </c>
      <c r="F133" s="655" t="n">
        <v>-2</v>
      </c>
      <c r="G133" s="655" t="n">
        <v>-1</v>
      </c>
      <c r="H133" s="655" t="n">
        <v>0</v>
      </c>
      <c r="I133" s="655" t="n">
        <v>-1</v>
      </c>
      <c r="J133" s="655" t="n">
        <v>-1</v>
      </c>
      <c r="K133" s="655" t="n">
        <v>0</v>
      </c>
      <c r="L133" s="655" t="n">
        <v>-1</v>
      </c>
      <c r="M133" s="655" t="n">
        <v>0</v>
      </c>
      <c r="N133" s="655" t="n">
        <v>0</v>
      </c>
      <c r="O133" s="655" t="n">
        <v>0</v>
      </c>
      <c r="P133" s="655" t="n">
        <v>0</v>
      </c>
      <c r="Q133" s="655" t="n">
        <v>0</v>
      </c>
      <c r="R133" s="655" t="n">
        <v>0</v>
      </c>
      <c r="S133" s="655" t="n">
        <v>0</v>
      </c>
      <c r="T133" s="655" t="n">
        <v>0</v>
      </c>
      <c r="U133" s="655" t="n">
        <v>0</v>
      </c>
      <c r="V133" s="678" t="n">
        <v>110</v>
      </c>
      <c r="W133" s="677"/>
      <c r="X133" s="677"/>
      <c r="Y133" s="677"/>
    </row>
    <row r="134" s="615" customFormat="true" ht="15" hidden="false" customHeight="false" outlineLevel="0" collapsed="false">
      <c r="A134" s="615" t="n">
        <v>111</v>
      </c>
      <c r="B134" s="656" t="s">
        <v>1328</v>
      </c>
      <c r="C134" s="654"/>
      <c r="D134" s="655" t="n">
        <v>1</v>
      </c>
      <c r="E134" s="655" t="n">
        <v>1</v>
      </c>
      <c r="F134" s="655" t="n">
        <v>0</v>
      </c>
      <c r="G134" s="655" t="n">
        <v>0</v>
      </c>
      <c r="H134" s="655" t="n">
        <v>0</v>
      </c>
      <c r="I134" s="655" t="n">
        <v>0</v>
      </c>
      <c r="J134" s="655" t="n">
        <v>1</v>
      </c>
      <c r="K134" s="655" t="n">
        <v>1</v>
      </c>
      <c r="L134" s="655" t="n">
        <v>0</v>
      </c>
      <c r="M134" s="655" t="n">
        <v>0</v>
      </c>
      <c r="N134" s="655" t="n">
        <v>0</v>
      </c>
      <c r="O134" s="655" t="n">
        <v>0</v>
      </c>
      <c r="P134" s="655" t="n">
        <v>0</v>
      </c>
      <c r="Q134" s="655" t="n">
        <v>0</v>
      </c>
      <c r="R134" s="655" t="n">
        <v>0</v>
      </c>
      <c r="S134" s="655" t="n">
        <v>0</v>
      </c>
      <c r="T134" s="655" t="n">
        <v>0</v>
      </c>
      <c r="U134" s="655" t="n">
        <v>0</v>
      </c>
      <c r="V134" s="678" t="n">
        <v>111</v>
      </c>
      <c r="W134" s="677"/>
      <c r="X134" s="677"/>
      <c r="Y134" s="677"/>
    </row>
    <row r="135" s="615" customFormat="true" ht="15" hidden="false" customHeight="false" outlineLevel="0" collapsed="false">
      <c r="A135" s="615" t="n">
        <v>112</v>
      </c>
      <c r="B135" s="656" t="s">
        <v>1329</v>
      </c>
      <c r="C135" s="654"/>
      <c r="D135" s="655" t="n">
        <v>104</v>
      </c>
      <c r="E135" s="655" t="n">
        <v>41</v>
      </c>
      <c r="F135" s="655" t="n">
        <v>63</v>
      </c>
      <c r="G135" s="655" t="n">
        <v>56</v>
      </c>
      <c r="H135" s="655" t="n">
        <v>25</v>
      </c>
      <c r="I135" s="655" t="n">
        <v>31</v>
      </c>
      <c r="J135" s="655" t="n">
        <v>1</v>
      </c>
      <c r="K135" s="655" t="n">
        <v>-4</v>
      </c>
      <c r="L135" s="655" t="n">
        <v>5</v>
      </c>
      <c r="M135" s="655" t="n">
        <v>39</v>
      </c>
      <c r="N135" s="655" t="n">
        <v>16</v>
      </c>
      <c r="O135" s="655" t="n">
        <v>23</v>
      </c>
      <c r="P135" s="655" t="n">
        <v>8</v>
      </c>
      <c r="Q135" s="655" t="n">
        <v>3</v>
      </c>
      <c r="R135" s="655" t="n">
        <v>5</v>
      </c>
      <c r="S135" s="655" t="n">
        <v>0</v>
      </c>
      <c r="T135" s="655" t="n">
        <v>1</v>
      </c>
      <c r="U135" s="655" t="n">
        <v>-1</v>
      </c>
      <c r="V135" s="678" t="n">
        <v>112</v>
      </c>
      <c r="W135" s="677"/>
      <c r="X135" s="677"/>
      <c r="Y135" s="677"/>
    </row>
    <row r="136" s="615" customFormat="true" ht="15" hidden="false" customHeight="false" outlineLevel="0" collapsed="false">
      <c r="A136" s="615" t="n">
        <v>113</v>
      </c>
      <c r="B136" s="656" t="s">
        <v>1330</v>
      </c>
      <c r="C136" s="654"/>
      <c r="D136" s="655" t="n">
        <v>1877</v>
      </c>
      <c r="E136" s="655" t="n">
        <v>616</v>
      </c>
      <c r="F136" s="655" t="n">
        <v>1261</v>
      </c>
      <c r="G136" s="655" t="n">
        <v>428</v>
      </c>
      <c r="H136" s="655" t="n">
        <v>203</v>
      </c>
      <c r="I136" s="655" t="n">
        <v>225</v>
      </c>
      <c r="J136" s="655" t="n">
        <v>650</v>
      </c>
      <c r="K136" s="655" t="n">
        <v>238</v>
      </c>
      <c r="L136" s="655" t="n">
        <v>412</v>
      </c>
      <c r="M136" s="655" t="n">
        <v>786</v>
      </c>
      <c r="N136" s="655" t="n">
        <v>181</v>
      </c>
      <c r="O136" s="655" t="n">
        <v>605</v>
      </c>
      <c r="P136" s="655" t="n">
        <v>12</v>
      </c>
      <c r="Q136" s="655" t="n">
        <v>-2</v>
      </c>
      <c r="R136" s="655" t="n">
        <v>14</v>
      </c>
      <c r="S136" s="655" t="n">
        <v>1</v>
      </c>
      <c r="T136" s="655" t="n">
        <v>-4</v>
      </c>
      <c r="U136" s="655" t="n">
        <v>5</v>
      </c>
      <c r="V136" s="678" t="n">
        <v>113</v>
      </c>
      <c r="W136" s="677"/>
      <c r="X136" s="677"/>
      <c r="Y136" s="677"/>
    </row>
    <row r="137" s="615" customFormat="true" ht="15" hidden="false" customHeight="false" outlineLevel="0" collapsed="false">
      <c r="A137" s="615" t="n">
        <v>114</v>
      </c>
      <c r="B137" s="656" t="s">
        <v>1332</v>
      </c>
      <c r="C137" s="654"/>
      <c r="D137" s="655" t="n">
        <v>122</v>
      </c>
      <c r="E137" s="655" t="n">
        <v>78</v>
      </c>
      <c r="F137" s="655" t="n">
        <v>44</v>
      </c>
      <c r="G137" s="655" t="n">
        <v>40</v>
      </c>
      <c r="H137" s="655" t="n">
        <v>33</v>
      </c>
      <c r="I137" s="655" t="n">
        <v>7</v>
      </c>
      <c r="J137" s="655" t="n">
        <v>72</v>
      </c>
      <c r="K137" s="655" t="n">
        <v>44</v>
      </c>
      <c r="L137" s="655" t="n">
        <v>28</v>
      </c>
      <c r="M137" s="655" t="n">
        <v>19</v>
      </c>
      <c r="N137" s="655" t="n">
        <v>7</v>
      </c>
      <c r="O137" s="655" t="n">
        <v>12</v>
      </c>
      <c r="P137" s="655" t="n">
        <v>5</v>
      </c>
      <c r="Q137" s="655" t="n">
        <v>0</v>
      </c>
      <c r="R137" s="655" t="n">
        <v>5</v>
      </c>
      <c r="S137" s="655" t="n">
        <v>-14</v>
      </c>
      <c r="T137" s="655" t="n">
        <v>-6</v>
      </c>
      <c r="U137" s="655" t="n">
        <v>-8</v>
      </c>
      <c r="V137" s="678" t="n">
        <v>114</v>
      </c>
      <c r="W137" s="677"/>
      <c r="X137" s="677"/>
      <c r="Y137" s="677"/>
    </row>
    <row r="138" s="615" customFormat="true" ht="15" hidden="false" customHeight="false" outlineLevel="0" collapsed="false">
      <c r="A138" s="615" t="n">
        <v>115</v>
      </c>
      <c r="B138" s="656" t="s">
        <v>1333</v>
      </c>
      <c r="C138" s="654"/>
      <c r="D138" s="655" t="n">
        <v>36</v>
      </c>
      <c r="E138" s="655" t="n">
        <v>6</v>
      </c>
      <c r="F138" s="655" t="n">
        <v>30</v>
      </c>
      <c r="G138" s="655" t="n">
        <v>9</v>
      </c>
      <c r="H138" s="655" t="n">
        <v>2</v>
      </c>
      <c r="I138" s="655" t="n">
        <v>7</v>
      </c>
      <c r="J138" s="655" t="n">
        <v>11</v>
      </c>
      <c r="K138" s="655" t="n">
        <v>2</v>
      </c>
      <c r="L138" s="655" t="n">
        <v>9</v>
      </c>
      <c r="M138" s="655" t="n">
        <v>17</v>
      </c>
      <c r="N138" s="655" t="n">
        <v>3</v>
      </c>
      <c r="O138" s="655" t="n">
        <v>14</v>
      </c>
      <c r="P138" s="655" t="n">
        <v>-1</v>
      </c>
      <c r="Q138" s="655" t="n">
        <v>-1</v>
      </c>
      <c r="R138" s="655" t="n">
        <v>0</v>
      </c>
      <c r="S138" s="655" t="n">
        <v>0</v>
      </c>
      <c r="T138" s="655" t="n">
        <v>0</v>
      </c>
      <c r="U138" s="655" t="n">
        <v>0</v>
      </c>
      <c r="V138" s="678" t="n">
        <v>115</v>
      </c>
      <c r="W138" s="677"/>
      <c r="X138" s="677"/>
      <c r="Y138" s="677"/>
    </row>
    <row r="139" s="615" customFormat="true" ht="15" hidden="false" customHeight="false" outlineLevel="0" collapsed="false">
      <c r="A139" s="615" t="n">
        <v>116</v>
      </c>
      <c r="B139" s="656" t="s">
        <v>1334</v>
      </c>
      <c r="C139" s="654"/>
      <c r="D139" s="655" t="n">
        <v>39</v>
      </c>
      <c r="E139" s="655" t="n">
        <v>11</v>
      </c>
      <c r="F139" s="655" t="n">
        <v>28</v>
      </c>
      <c r="G139" s="655" t="n">
        <v>9</v>
      </c>
      <c r="H139" s="655" t="n">
        <v>2</v>
      </c>
      <c r="I139" s="655" t="n">
        <v>7</v>
      </c>
      <c r="J139" s="655" t="n">
        <v>6</v>
      </c>
      <c r="K139" s="655" t="n">
        <v>1</v>
      </c>
      <c r="L139" s="655" t="n">
        <v>5</v>
      </c>
      <c r="M139" s="655" t="n">
        <v>24</v>
      </c>
      <c r="N139" s="655" t="n">
        <v>8</v>
      </c>
      <c r="O139" s="655" t="n">
        <v>16</v>
      </c>
      <c r="P139" s="655" t="n">
        <v>0</v>
      </c>
      <c r="Q139" s="655" t="n">
        <v>0</v>
      </c>
      <c r="R139" s="655" t="n">
        <v>0</v>
      </c>
      <c r="S139" s="655" t="n">
        <v>0</v>
      </c>
      <c r="T139" s="655" t="n">
        <v>0</v>
      </c>
      <c r="U139" s="655" t="n">
        <v>0</v>
      </c>
      <c r="V139" s="678" t="n">
        <v>116</v>
      </c>
      <c r="W139" s="677"/>
      <c r="X139" s="677"/>
      <c r="Y139" s="677"/>
    </row>
    <row r="140" s="615" customFormat="true" ht="15" hidden="false" customHeight="false" outlineLevel="0" collapsed="false">
      <c r="A140" s="615" t="n">
        <v>117</v>
      </c>
      <c r="B140" s="656" t="s">
        <v>1335</v>
      </c>
      <c r="C140" s="654"/>
      <c r="D140" s="655" t="n">
        <v>265</v>
      </c>
      <c r="E140" s="655" t="n">
        <v>75</v>
      </c>
      <c r="F140" s="655" t="n">
        <v>190</v>
      </c>
      <c r="G140" s="655" t="n">
        <v>70</v>
      </c>
      <c r="H140" s="655" t="n">
        <v>36</v>
      </c>
      <c r="I140" s="655" t="n">
        <v>34</v>
      </c>
      <c r="J140" s="655" t="n">
        <v>72</v>
      </c>
      <c r="K140" s="655" t="n">
        <v>12</v>
      </c>
      <c r="L140" s="655" t="n">
        <v>60</v>
      </c>
      <c r="M140" s="655" t="n">
        <v>121</v>
      </c>
      <c r="N140" s="655" t="n">
        <v>26</v>
      </c>
      <c r="O140" s="655" t="n">
        <v>95</v>
      </c>
      <c r="P140" s="655" t="n">
        <v>2</v>
      </c>
      <c r="Q140" s="655" t="n">
        <v>1</v>
      </c>
      <c r="R140" s="655" t="n">
        <v>1</v>
      </c>
      <c r="S140" s="655" t="n">
        <v>0</v>
      </c>
      <c r="T140" s="655" t="n">
        <v>0</v>
      </c>
      <c r="U140" s="655" t="n">
        <v>0</v>
      </c>
      <c r="V140" s="678" t="n">
        <v>117</v>
      </c>
      <c r="W140" s="677"/>
      <c r="X140" s="677"/>
      <c r="Y140" s="677"/>
    </row>
    <row r="141" s="615" customFormat="true" ht="15" hidden="false" customHeight="false" outlineLevel="0" collapsed="false">
      <c r="A141" s="615" t="n">
        <v>118</v>
      </c>
      <c r="B141" s="656" t="s">
        <v>1336</v>
      </c>
      <c r="C141" s="654"/>
      <c r="D141" s="655" t="n">
        <v>262</v>
      </c>
      <c r="E141" s="655" t="n">
        <v>79</v>
      </c>
      <c r="F141" s="655" t="n">
        <v>183</v>
      </c>
      <c r="G141" s="655" t="n">
        <v>65</v>
      </c>
      <c r="H141" s="655" t="n">
        <v>33</v>
      </c>
      <c r="I141" s="655" t="n">
        <v>32</v>
      </c>
      <c r="J141" s="655" t="n">
        <v>76</v>
      </c>
      <c r="K141" s="655" t="n">
        <v>35</v>
      </c>
      <c r="L141" s="655" t="n">
        <v>41</v>
      </c>
      <c r="M141" s="655" t="n">
        <v>121</v>
      </c>
      <c r="N141" s="655" t="n">
        <v>8</v>
      </c>
      <c r="O141" s="655" t="n">
        <v>113</v>
      </c>
      <c r="P141" s="655" t="n">
        <v>1</v>
      </c>
      <c r="Q141" s="655" t="n">
        <v>4</v>
      </c>
      <c r="R141" s="655" t="n">
        <v>-3</v>
      </c>
      <c r="S141" s="655" t="n">
        <v>-1</v>
      </c>
      <c r="T141" s="655" t="n">
        <v>-1</v>
      </c>
      <c r="U141" s="655" t="n">
        <v>0</v>
      </c>
      <c r="V141" s="678" t="n">
        <v>118</v>
      </c>
      <c r="W141" s="677"/>
      <c r="X141" s="677"/>
      <c r="Y141" s="677"/>
    </row>
    <row r="142" s="615" customFormat="true" ht="15" hidden="false" customHeight="false" outlineLevel="0" collapsed="false">
      <c r="A142" s="615" t="n">
        <v>119</v>
      </c>
      <c r="B142" s="656" t="s">
        <v>1337</v>
      </c>
      <c r="C142" s="654"/>
      <c r="D142" s="655" t="n">
        <v>10</v>
      </c>
      <c r="E142" s="655" t="n">
        <v>0</v>
      </c>
      <c r="F142" s="655" t="n">
        <v>10</v>
      </c>
      <c r="G142" s="655" t="n">
        <v>-5</v>
      </c>
      <c r="H142" s="655" t="n">
        <v>-4</v>
      </c>
      <c r="I142" s="655" t="n">
        <v>-1</v>
      </c>
      <c r="J142" s="655" t="n">
        <v>9</v>
      </c>
      <c r="K142" s="655" t="n">
        <v>4</v>
      </c>
      <c r="L142" s="655" t="n">
        <v>5</v>
      </c>
      <c r="M142" s="655" t="n">
        <v>7</v>
      </c>
      <c r="N142" s="655" t="n">
        <v>1</v>
      </c>
      <c r="O142" s="655" t="n">
        <v>6</v>
      </c>
      <c r="P142" s="655" t="n">
        <v>-2</v>
      </c>
      <c r="Q142" s="655" t="n">
        <v>-1</v>
      </c>
      <c r="R142" s="655" t="n">
        <v>-1</v>
      </c>
      <c r="S142" s="655" t="n">
        <v>1</v>
      </c>
      <c r="T142" s="655" t="n">
        <v>0</v>
      </c>
      <c r="U142" s="655" t="n">
        <v>1</v>
      </c>
      <c r="V142" s="678" t="n">
        <v>119</v>
      </c>
      <c r="W142" s="677"/>
      <c r="X142" s="677"/>
      <c r="Y142" s="677"/>
    </row>
    <row r="143" s="615" customFormat="true" ht="15" hidden="false" customHeight="false" outlineLevel="0" collapsed="false">
      <c r="A143" s="615" t="n">
        <v>120</v>
      </c>
      <c r="B143" s="656" t="s">
        <v>1338</v>
      </c>
      <c r="C143" s="654"/>
      <c r="D143" s="655" t="n">
        <v>-1</v>
      </c>
      <c r="E143" s="655" t="n">
        <v>0</v>
      </c>
      <c r="F143" s="655" t="n">
        <v>-1</v>
      </c>
      <c r="G143" s="655" t="n">
        <v>-1</v>
      </c>
      <c r="H143" s="655" t="n">
        <v>1</v>
      </c>
      <c r="I143" s="655" t="n">
        <v>-2</v>
      </c>
      <c r="J143" s="655" t="n">
        <v>1</v>
      </c>
      <c r="K143" s="655" t="n">
        <v>1</v>
      </c>
      <c r="L143" s="655" t="n">
        <v>0</v>
      </c>
      <c r="M143" s="655" t="n">
        <v>-2</v>
      </c>
      <c r="N143" s="655" t="n">
        <v>-3</v>
      </c>
      <c r="O143" s="655" t="n">
        <v>1</v>
      </c>
      <c r="P143" s="655" t="n">
        <v>1</v>
      </c>
      <c r="Q143" s="655" t="n">
        <v>1</v>
      </c>
      <c r="R143" s="655" t="n">
        <v>0</v>
      </c>
      <c r="S143" s="655" t="n">
        <v>0</v>
      </c>
      <c r="T143" s="655" t="n">
        <v>0</v>
      </c>
      <c r="U143" s="655" t="n">
        <v>0</v>
      </c>
      <c r="V143" s="678" t="n">
        <v>120</v>
      </c>
      <c r="W143" s="677"/>
      <c r="X143" s="677"/>
      <c r="Y143" s="677"/>
    </row>
    <row r="144" s="615" customFormat="true" ht="15" hidden="false" customHeight="false" outlineLevel="0" collapsed="false">
      <c r="A144" s="615" t="n">
        <v>121</v>
      </c>
      <c r="B144" s="656" t="s">
        <v>1339</v>
      </c>
      <c r="C144" s="654"/>
      <c r="D144" s="655" t="n">
        <v>53</v>
      </c>
      <c r="E144" s="655" t="n">
        <v>20</v>
      </c>
      <c r="F144" s="655" t="n">
        <v>33</v>
      </c>
      <c r="G144" s="655" t="n">
        <v>7</v>
      </c>
      <c r="H144" s="655" t="n">
        <v>5</v>
      </c>
      <c r="I144" s="655" t="n">
        <v>2</v>
      </c>
      <c r="J144" s="655" t="n">
        <v>23</v>
      </c>
      <c r="K144" s="655" t="n">
        <v>6</v>
      </c>
      <c r="L144" s="655" t="n">
        <v>17</v>
      </c>
      <c r="M144" s="655" t="n">
        <v>21</v>
      </c>
      <c r="N144" s="655" t="n">
        <v>8</v>
      </c>
      <c r="O144" s="655" t="n">
        <v>13</v>
      </c>
      <c r="P144" s="655" t="n">
        <v>2</v>
      </c>
      <c r="Q144" s="655" t="n">
        <v>1</v>
      </c>
      <c r="R144" s="655" t="n">
        <v>1</v>
      </c>
      <c r="S144" s="655" t="n">
        <v>0</v>
      </c>
      <c r="T144" s="655" t="n">
        <v>0</v>
      </c>
      <c r="U144" s="655" t="n">
        <v>0</v>
      </c>
      <c r="V144" s="678" t="n">
        <v>121</v>
      </c>
      <c r="W144" s="677"/>
      <c r="X144" s="677"/>
      <c r="Y144" s="677"/>
      <c r="AB144" s="649"/>
      <c r="AC144" s="649"/>
    </row>
    <row r="145" s="615" customFormat="true" ht="15" hidden="false" customHeight="false" outlineLevel="0" collapsed="false">
      <c r="A145" s="615" t="n">
        <v>122</v>
      </c>
      <c r="B145" s="656" t="s">
        <v>1340</v>
      </c>
      <c r="C145" s="654"/>
      <c r="D145" s="655" t="n">
        <v>1</v>
      </c>
      <c r="E145" s="655" t="n">
        <v>-1</v>
      </c>
      <c r="F145" s="655" t="n">
        <v>2</v>
      </c>
      <c r="G145" s="655" t="n">
        <v>2</v>
      </c>
      <c r="H145" s="655" t="n">
        <v>0</v>
      </c>
      <c r="I145" s="655" t="n">
        <v>2</v>
      </c>
      <c r="J145" s="655" t="n">
        <v>1</v>
      </c>
      <c r="K145" s="655" t="n">
        <v>0</v>
      </c>
      <c r="L145" s="655" t="n">
        <v>1</v>
      </c>
      <c r="M145" s="655" t="n">
        <v>-1</v>
      </c>
      <c r="N145" s="655" t="n">
        <v>-1</v>
      </c>
      <c r="O145" s="655" t="n">
        <v>0</v>
      </c>
      <c r="P145" s="655" t="n">
        <v>-1</v>
      </c>
      <c r="Q145" s="655" t="n">
        <v>0</v>
      </c>
      <c r="R145" s="655" t="n">
        <v>-1</v>
      </c>
      <c r="S145" s="655" t="n">
        <v>0</v>
      </c>
      <c r="T145" s="655" t="n">
        <v>0</v>
      </c>
      <c r="U145" s="655" t="n">
        <v>0</v>
      </c>
      <c r="V145" s="678" t="n">
        <v>122</v>
      </c>
      <c r="W145" s="677"/>
      <c r="X145" s="677"/>
      <c r="Y145" s="677"/>
    </row>
    <row r="146" s="615" customFormat="true" ht="15" hidden="false" customHeight="false" outlineLevel="0" collapsed="false">
      <c r="A146" s="615" t="n">
        <v>123</v>
      </c>
      <c r="B146" s="656" t="s">
        <v>1341</v>
      </c>
      <c r="C146" s="654"/>
      <c r="D146" s="655" t="n">
        <v>66</v>
      </c>
      <c r="E146" s="655" t="n">
        <v>48</v>
      </c>
      <c r="F146" s="655" t="n">
        <v>18</v>
      </c>
      <c r="G146" s="655" t="n">
        <v>43</v>
      </c>
      <c r="H146" s="655" t="n">
        <v>34</v>
      </c>
      <c r="I146" s="655" t="n">
        <v>9</v>
      </c>
      <c r="J146" s="655" t="n">
        <v>7</v>
      </c>
      <c r="K146" s="655" t="n">
        <v>6</v>
      </c>
      <c r="L146" s="655" t="n">
        <v>1</v>
      </c>
      <c r="M146" s="655" t="n">
        <v>15</v>
      </c>
      <c r="N146" s="655" t="n">
        <v>8</v>
      </c>
      <c r="O146" s="655" t="n">
        <v>7</v>
      </c>
      <c r="P146" s="655" t="n">
        <v>0</v>
      </c>
      <c r="Q146" s="655" t="n">
        <v>0</v>
      </c>
      <c r="R146" s="655" t="n">
        <v>0</v>
      </c>
      <c r="S146" s="655" t="n">
        <v>1</v>
      </c>
      <c r="T146" s="655" t="n">
        <v>0</v>
      </c>
      <c r="U146" s="655" t="n">
        <v>1</v>
      </c>
      <c r="V146" s="678" t="n">
        <v>123</v>
      </c>
      <c r="W146" s="677"/>
      <c r="X146" s="677"/>
      <c r="Y146" s="677"/>
    </row>
    <row r="147" s="615" customFormat="true" ht="15" hidden="false" customHeight="false" outlineLevel="0" collapsed="false">
      <c r="A147" s="615" t="n">
        <v>124</v>
      </c>
      <c r="B147" s="656" t="s">
        <v>1342</v>
      </c>
      <c r="C147" s="654"/>
      <c r="D147" s="655" t="n">
        <v>30</v>
      </c>
      <c r="E147" s="655" t="n">
        <v>7</v>
      </c>
      <c r="F147" s="655" t="n">
        <v>23</v>
      </c>
      <c r="G147" s="655" t="n">
        <v>9</v>
      </c>
      <c r="H147" s="655" t="n">
        <v>5</v>
      </c>
      <c r="I147" s="655" t="n">
        <v>4</v>
      </c>
      <c r="J147" s="655" t="n">
        <v>9</v>
      </c>
      <c r="K147" s="655" t="n">
        <v>2</v>
      </c>
      <c r="L147" s="655" t="n">
        <v>7</v>
      </c>
      <c r="M147" s="655" t="n">
        <v>9</v>
      </c>
      <c r="N147" s="655" t="n">
        <v>-1</v>
      </c>
      <c r="O147" s="655" t="n">
        <v>10</v>
      </c>
      <c r="P147" s="655" t="n">
        <v>3</v>
      </c>
      <c r="Q147" s="655" t="n">
        <v>1</v>
      </c>
      <c r="R147" s="655" t="n">
        <v>2</v>
      </c>
      <c r="S147" s="655" t="n">
        <v>0</v>
      </c>
      <c r="T147" s="655" t="n">
        <v>0</v>
      </c>
      <c r="U147" s="655" t="n">
        <v>0</v>
      </c>
      <c r="V147" s="678" t="n">
        <v>124</v>
      </c>
      <c r="W147" s="677"/>
      <c r="X147" s="677"/>
      <c r="Y147" s="677"/>
    </row>
    <row r="148" s="615" customFormat="true" ht="15" hidden="false" customHeight="false" outlineLevel="0" collapsed="false">
      <c r="A148" s="615" t="n">
        <v>125</v>
      </c>
      <c r="B148" s="656" t="s">
        <v>1343</v>
      </c>
      <c r="C148" s="654"/>
      <c r="D148" s="655" t="n">
        <v>34</v>
      </c>
      <c r="E148" s="655" t="n">
        <v>15</v>
      </c>
      <c r="F148" s="655" t="n">
        <v>19</v>
      </c>
      <c r="G148" s="655" t="n">
        <v>5</v>
      </c>
      <c r="H148" s="655" t="n">
        <v>2</v>
      </c>
      <c r="I148" s="655" t="n">
        <v>3</v>
      </c>
      <c r="J148" s="655" t="n">
        <v>11</v>
      </c>
      <c r="K148" s="655" t="n">
        <v>3</v>
      </c>
      <c r="L148" s="655" t="n">
        <v>8</v>
      </c>
      <c r="M148" s="655" t="n">
        <v>14</v>
      </c>
      <c r="N148" s="655" t="n">
        <v>7</v>
      </c>
      <c r="O148" s="655" t="n">
        <v>7</v>
      </c>
      <c r="P148" s="655" t="n">
        <v>4</v>
      </c>
      <c r="Q148" s="655" t="n">
        <v>3</v>
      </c>
      <c r="R148" s="655" t="n">
        <v>1</v>
      </c>
      <c r="S148" s="655" t="n">
        <v>0</v>
      </c>
      <c r="T148" s="655" t="n">
        <v>0</v>
      </c>
      <c r="U148" s="655" t="n">
        <v>0</v>
      </c>
      <c r="V148" s="678" t="n">
        <v>125</v>
      </c>
      <c r="W148" s="677"/>
      <c r="X148" s="677"/>
      <c r="Y148" s="677"/>
      <c r="AB148" s="677"/>
    </row>
    <row r="149" s="615" customFormat="true" ht="15" hidden="false" customHeight="false" outlineLevel="0" collapsed="false">
      <c r="A149" s="615" t="n">
        <v>126</v>
      </c>
      <c r="B149" s="656" t="s">
        <v>1344</v>
      </c>
      <c r="C149" s="654"/>
      <c r="D149" s="655" t="n">
        <v>320</v>
      </c>
      <c r="E149" s="655" t="n">
        <v>167</v>
      </c>
      <c r="F149" s="655" t="n">
        <v>153</v>
      </c>
      <c r="G149" s="655" t="n">
        <v>76</v>
      </c>
      <c r="H149" s="655" t="n">
        <v>51</v>
      </c>
      <c r="I149" s="655" t="n">
        <v>25</v>
      </c>
      <c r="J149" s="655" t="n">
        <v>182</v>
      </c>
      <c r="K149" s="655" t="n">
        <v>82</v>
      </c>
      <c r="L149" s="655" t="n">
        <v>100</v>
      </c>
      <c r="M149" s="655" t="n">
        <v>53</v>
      </c>
      <c r="N149" s="655" t="n">
        <v>21</v>
      </c>
      <c r="O149" s="655" t="n">
        <v>32</v>
      </c>
      <c r="P149" s="655" t="n">
        <v>-1</v>
      </c>
      <c r="Q149" s="655" t="n">
        <v>-1</v>
      </c>
      <c r="R149" s="655" t="n">
        <v>0</v>
      </c>
      <c r="S149" s="655" t="n">
        <v>10</v>
      </c>
      <c r="T149" s="655" t="n">
        <v>14</v>
      </c>
      <c r="U149" s="655" t="n">
        <v>-4</v>
      </c>
      <c r="V149" s="678" t="n">
        <v>126</v>
      </c>
      <c r="W149" s="677"/>
      <c r="X149" s="677"/>
      <c r="Y149" s="677"/>
    </row>
    <row r="150" s="615" customFormat="true" ht="15" hidden="false" customHeight="false" outlineLevel="0" collapsed="false">
      <c r="A150" s="615" t="n">
        <v>127</v>
      </c>
      <c r="B150" s="656" t="s">
        <v>1345</v>
      </c>
      <c r="C150" s="654"/>
      <c r="D150" s="655" t="n">
        <v>435</v>
      </c>
      <c r="E150" s="655" t="n">
        <v>186</v>
      </c>
      <c r="F150" s="655" t="n">
        <v>249</v>
      </c>
      <c r="G150" s="655" t="n">
        <v>96</v>
      </c>
      <c r="H150" s="655" t="n">
        <v>42</v>
      </c>
      <c r="I150" s="655" t="n">
        <v>54</v>
      </c>
      <c r="J150" s="655" t="n">
        <v>176</v>
      </c>
      <c r="K150" s="655" t="n">
        <v>62</v>
      </c>
      <c r="L150" s="655" t="n">
        <v>114</v>
      </c>
      <c r="M150" s="655" t="n">
        <v>161</v>
      </c>
      <c r="N150" s="655" t="n">
        <v>80</v>
      </c>
      <c r="O150" s="655" t="n">
        <v>81</v>
      </c>
      <c r="P150" s="655" t="n">
        <v>-1</v>
      </c>
      <c r="Q150" s="655" t="n">
        <v>-1</v>
      </c>
      <c r="R150" s="655" t="n">
        <v>0</v>
      </c>
      <c r="S150" s="655" t="n">
        <v>3</v>
      </c>
      <c r="T150" s="655" t="n">
        <v>3</v>
      </c>
      <c r="U150" s="655" t="n">
        <v>0</v>
      </c>
      <c r="V150" s="678" t="n">
        <v>127</v>
      </c>
      <c r="W150" s="677"/>
      <c r="X150" s="677"/>
      <c r="Y150" s="677"/>
    </row>
    <row r="151" s="615" customFormat="true" ht="15" hidden="false" customHeight="false" outlineLevel="0" collapsed="false">
      <c r="A151" s="615" t="n">
        <v>128</v>
      </c>
      <c r="B151" s="656" t="s">
        <v>1346</v>
      </c>
      <c r="C151" s="654"/>
      <c r="D151" s="655" t="n">
        <v>397</v>
      </c>
      <c r="E151" s="655" t="n">
        <v>91</v>
      </c>
      <c r="F151" s="655" t="n">
        <v>306</v>
      </c>
      <c r="G151" s="655" t="n">
        <v>58</v>
      </c>
      <c r="H151" s="655" t="n">
        <v>33</v>
      </c>
      <c r="I151" s="655" t="n">
        <v>25</v>
      </c>
      <c r="J151" s="655" t="n">
        <v>124</v>
      </c>
      <c r="K151" s="655" t="n">
        <v>15</v>
      </c>
      <c r="L151" s="655" t="n">
        <v>109</v>
      </c>
      <c r="M151" s="655" t="n">
        <v>206</v>
      </c>
      <c r="N151" s="655" t="n">
        <v>45</v>
      </c>
      <c r="O151" s="655" t="n">
        <v>161</v>
      </c>
      <c r="P151" s="655" t="n">
        <v>9</v>
      </c>
      <c r="Q151" s="655" t="n">
        <v>-3</v>
      </c>
      <c r="R151" s="655" t="n">
        <v>12</v>
      </c>
      <c r="S151" s="655" t="n">
        <v>0</v>
      </c>
      <c r="T151" s="655" t="n">
        <v>1</v>
      </c>
      <c r="U151" s="655" t="n">
        <v>-1</v>
      </c>
      <c r="V151" s="678" t="n">
        <v>128</v>
      </c>
      <c r="W151" s="677"/>
      <c r="X151" s="677"/>
      <c r="Y151" s="677"/>
    </row>
    <row r="152" s="615" customFormat="true" ht="15" hidden="false" customHeight="false" outlineLevel="0" collapsed="false">
      <c r="A152" s="615" t="n">
        <v>129</v>
      </c>
      <c r="B152" s="656" t="s">
        <v>1347</v>
      </c>
      <c r="C152" s="654"/>
      <c r="D152" s="655" t="n">
        <v>666</v>
      </c>
      <c r="E152" s="655" t="n">
        <v>314</v>
      </c>
      <c r="F152" s="655" t="n">
        <v>352</v>
      </c>
      <c r="G152" s="655" t="n">
        <v>139</v>
      </c>
      <c r="H152" s="655" t="n">
        <v>76</v>
      </c>
      <c r="I152" s="655" t="n">
        <v>63</v>
      </c>
      <c r="J152" s="655" t="n">
        <v>171</v>
      </c>
      <c r="K152" s="655" t="n">
        <v>110</v>
      </c>
      <c r="L152" s="655" t="n">
        <v>61</v>
      </c>
      <c r="M152" s="655" t="n">
        <v>362</v>
      </c>
      <c r="N152" s="655" t="n">
        <v>126</v>
      </c>
      <c r="O152" s="655" t="n">
        <v>236</v>
      </c>
      <c r="P152" s="655" t="n">
        <v>1</v>
      </c>
      <c r="Q152" s="655" t="n">
        <v>5</v>
      </c>
      <c r="R152" s="655" t="n">
        <v>-4</v>
      </c>
      <c r="S152" s="655" t="n">
        <v>-7</v>
      </c>
      <c r="T152" s="655" t="n">
        <v>-3</v>
      </c>
      <c r="U152" s="655" t="n">
        <v>-4</v>
      </c>
      <c r="V152" s="678" t="n">
        <v>129</v>
      </c>
      <c r="W152" s="677"/>
      <c r="X152" s="677"/>
      <c r="Y152" s="677"/>
    </row>
    <row r="153" s="615" customFormat="true" ht="15" hidden="false" customHeight="false" outlineLevel="0" collapsed="false">
      <c r="A153" s="615" t="n">
        <v>130</v>
      </c>
      <c r="B153" s="656" t="s">
        <v>1348</v>
      </c>
      <c r="C153" s="654"/>
      <c r="D153" s="655" t="n">
        <v>23</v>
      </c>
      <c r="E153" s="655" t="n">
        <v>4</v>
      </c>
      <c r="F153" s="655" t="n">
        <v>19</v>
      </c>
      <c r="G153" s="655" t="n">
        <v>4</v>
      </c>
      <c r="H153" s="655" t="n">
        <v>3</v>
      </c>
      <c r="I153" s="655" t="n">
        <v>1</v>
      </c>
      <c r="J153" s="655" t="n">
        <v>9</v>
      </c>
      <c r="K153" s="655" t="n">
        <v>2</v>
      </c>
      <c r="L153" s="655" t="n">
        <v>7</v>
      </c>
      <c r="M153" s="655" t="n">
        <v>11</v>
      </c>
      <c r="N153" s="655" t="n">
        <v>0</v>
      </c>
      <c r="O153" s="655" t="n">
        <v>11</v>
      </c>
      <c r="P153" s="655" t="n">
        <v>0</v>
      </c>
      <c r="Q153" s="655" t="n">
        <v>0</v>
      </c>
      <c r="R153" s="655" t="n">
        <v>0</v>
      </c>
      <c r="S153" s="655" t="n">
        <v>-1</v>
      </c>
      <c r="T153" s="655" t="n">
        <v>-1</v>
      </c>
      <c r="U153" s="655" t="n">
        <v>0</v>
      </c>
      <c r="V153" s="678" t="n">
        <v>130</v>
      </c>
      <c r="W153" s="677"/>
      <c r="X153" s="677"/>
      <c r="Y153" s="677"/>
    </row>
    <row r="154" s="615" customFormat="true" ht="15" hidden="false" customHeight="false" outlineLevel="0" collapsed="false">
      <c r="A154" s="615" t="n">
        <v>131</v>
      </c>
      <c r="B154" s="656" t="s">
        <v>1349</v>
      </c>
      <c r="C154" s="654"/>
      <c r="D154" s="655" t="n">
        <v>20</v>
      </c>
      <c r="E154" s="655" t="n">
        <v>17</v>
      </c>
      <c r="F154" s="655" t="n">
        <v>3</v>
      </c>
      <c r="G154" s="655" t="n">
        <v>-3</v>
      </c>
      <c r="H154" s="655" t="n">
        <v>1</v>
      </c>
      <c r="I154" s="655" t="n">
        <v>-4</v>
      </c>
      <c r="J154" s="655" t="n">
        <v>13</v>
      </c>
      <c r="K154" s="655" t="n">
        <v>2</v>
      </c>
      <c r="L154" s="655" t="n">
        <v>11</v>
      </c>
      <c r="M154" s="655" t="n">
        <v>9</v>
      </c>
      <c r="N154" s="655" t="n">
        <v>13</v>
      </c>
      <c r="O154" s="655" t="n">
        <v>-4</v>
      </c>
      <c r="P154" s="655" t="n">
        <v>-1</v>
      </c>
      <c r="Q154" s="655" t="n">
        <v>1</v>
      </c>
      <c r="R154" s="655" t="n">
        <v>-2</v>
      </c>
      <c r="S154" s="655" t="n">
        <v>2</v>
      </c>
      <c r="T154" s="655" t="n">
        <v>0</v>
      </c>
      <c r="U154" s="655" t="n">
        <v>2</v>
      </c>
      <c r="V154" s="678" t="n">
        <v>131</v>
      </c>
      <c r="W154" s="677"/>
      <c r="X154" s="677"/>
      <c r="Y154" s="677"/>
    </row>
    <row r="155" s="615" customFormat="true" ht="15" hidden="false" customHeight="false" outlineLevel="0" collapsed="false">
      <c r="A155" s="615" t="n">
        <v>132</v>
      </c>
      <c r="B155" s="656" t="s">
        <v>1350</v>
      </c>
      <c r="C155" s="654"/>
      <c r="D155" s="655" t="n">
        <v>56</v>
      </c>
      <c r="E155" s="655" t="n">
        <v>19</v>
      </c>
      <c r="F155" s="655" t="n">
        <v>37</v>
      </c>
      <c r="G155" s="655" t="n">
        <v>11</v>
      </c>
      <c r="H155" s="655" t="n">
        <v>9</v>
      </c>
      <c r="I155" s="655" t="n">
        <v>2</v>
      </c>
      <c r="J155" s="655" t="n">
        <v>17</v>
      </c>
      <c r="K155" s="655" t="n">
        <v>2</v>
      </c>
      <c r="L155" s="655" t="n">
        <v>15</v>
      </c>
      <c r="M155" s="655" t="n">
        <v>32</v>
      </c>
      <c r="N155" s="655" t="n">
        <v>9</v>
      </c>
      <c r="O155" s="655" t="n">
        <v>23</v>
      </c>
      <c r="P155" s="655" t="n">
        <v>-3</v>
      </c>
      <c r="Q155" s="655" t="n">
        <v>-1</v>
      </c>
      <c r="R155" s="655" t="n">
        <v>-2</v>
      </c>
      <c r="S155" s="655" t="n">
        <v>-1</v>
      </c>
      <c r="T155" s="655" t="n">
        <v>0</v>
      </c>
      <c r="U155" s="655" t="n">
        <v>-1</v>
      </c>
      <c r="V155" s="678" t="n">
        <v>132</v>
      </c>
      <c r="W155" s="677"/>
      <c r="X155" s="677"/>
      <c r="Y155" s="677"/>
    </row>
    <row r="156" s="615" customFormat="true" ht="15" hidden="false" customHeight="false" outlineLevel="0" collapsed="false">
      <c r="A156" s="615" t="n">
        <v>133</v>
      </c>
      <c r="B156" s="656" t="s">
        <v>1351</v>
      </c>
      <c r="C156" s="654"/>
      <c r="D156" s="655" t="n">
        <v>410</v>
      </c>
      <c r="E156" s="655" t="n">
        <v>105</v>
      </c>
      <c r="F156" s="655" t="n">
        <v>305</v>
      </c>
      <c r="G156" s="655" t="n">
        <v>59</v>
      </c>
      <c r="H156" s="655" t="n">
        <v>31</v>
      </c>
      <c r="I156" s="655" t="n">
        <v>28</v>
      </c>
      <c r="J156" s="655" t="n">
        <v>202</v>
      </c>
      <c r="K156" s="655" t="n">
        <v>51</v>
      </c>
      <c r="L156" s="655" t="n">
        <v>151</v>
      </c>
      <c r="M156" s="655" t="n">
        <v>150</v>
      </c>
      <c r="N156" s="655" t="n">
        <v>25</v>
      </c>
      <c r="O156" s="655" t="n">
        <v>125</v>
      </c>
      <c r="P156" s="655" t="n">
        <v>-2</v>
      </c>
      <c r="Q156" s="655" t="n">
        <v>-3</v>
      </c>
      <c r="R156" s="655" t="n">
        <v>1</v>
      </c>
      <c r="S156" s="655" t="n">
        <v>1</v>
      </c>
      <c r="T156" s="655" t="n">
        <v>1</v>
      </c>
      <c r="U156" s="655" t="n">
        <v>0</v>
      </c>
      <c r="V156" s="678" t="n">
        <v>133</v>
      </c>
      <c r="W156" s="677"/>
      <c r="X156" s="677"/>
      <c r="Y156" s="677"/>
    </row>
    <row r="157" s="615" customFormat="true" ht="15" hidden="false" customHeight="false" outlineLevel="0" collapsed="false">
      <c r="A157" s="615" t="n">
        <v>134</v>
      </c>
      <c r="B157" s="656" t="s">
        <v>1352</v>
      </c>
      <c r="C157" s="654"/>
      <c r="D157" s="655" t="n">
        <v>1</v>
      </c>
      <c r="E157" s="655" t="n">
        <v>1</v>
      </c>
      <c r="F157" s="655" t="n">
        <v>0</v>
      </c>
      <c r="G157" s="655" t="n">
        <v>0</v>
      </c>
      <c r="H157" s="655" t="n">
        <v>0</v>
      </c>
      <c r="I157" s="655" t="n">
        <v>0</v>
      </c>
      <c r="J157" s="655" t="n">
        <v>0</v>
      </c>
      <c r="K157" s="655" t="n">
        <v>0</v>
      </c>
      <c r="L157" s="655" t="n">
        <v>0</v>
      </c>
      <c r="M157" s="655" t="n">
        <v>1</v>
      </c>
      <c r="N157" s="655" t="n">
        <v>1</v>
      </c>
      <c r="O157" s="655" t="n">
        <v>0</v>
      </c>
      <c r="P157" s="655" t="n">
        <v>0</v>
      </c>
      <c r="Q157" s="655" t="n">
        <v>0</v>
      </c>
      <c r="R157" s="655" t="n">
        <v>0</v>
      </c>
      <c r="S157" s="655" t="n">
        <v>0</v>
      </c>
      <c r="T157" s="655" t="n">
        <v>0</v>
      </c>
      <c r="U157" s="655" t="n">
        <v>0</v>
      </c>
      <c r="V157" s="678" t="n">
        <v>134</v>
      </c>
      <c r="W157" s="677"/>
      <c r="X157" s="677"/>
      <c r="Y157" s="677"/>
    </row>
    <row r="158" s="615" customFormat="true" ht="15" hidden="false" customHeight="false" outlineLevel="0" collapsed="false">
      <c r="A158" s="615" t="n">
        <v>135</v>
      </c>
      <c r="B158" s="656" t="s">
        <v>1353</v>
      </c>
      <c r="C158" s="654"/>
      <c r="D158" s="655" t="n">
        <v>0</v>
      </c>
      <c r="E158" s="655" t="n">
        <v>2</v>
      </c>
      <c r="F158" s="655" t="n">
        <v>-2</v>
      </c>
      <c r="G158" s="655" t="n">
        <v>0</v>
      </c>
      <c r="H158" s="655" t="n">
        <v>0</v>
      </c>
      <c r="I158" s="655" t="n">
        <v>0</v>
      </c>
      <c r="J158" s="655" t="n">
        <v>1</v>
      </c>
      <c r="K158" s="655" t="n">
        <v>0</v>
      </c>
      <c r="L158" s="655" t="n">
        <v>1</v>
      </c>
      <c r="M158" s="655" t="n">
        <v>-1</v>
      </c>
      <c r="N158" s="655" t="n">
        <v>2</v>
      </c>
      <c r="O158" s="655" t="n">
        <v>-3</v>
      </c>
      <c r="P158" s="655" t="n">
        <v>0</v>
      </c>
      <c r="Q158" s="655" t="n">
        <v>0</v>
      </c>
      <c r="R158" s="655" t="n">
        <v>0</v>
      </c>
      <c r="S158" s="655" t="n">
        <v>0</v>
      </c>
      <c r="T158" s="655" t="n">
        <v>0</v>
      </c>
      <c r="U158" s="655" t="n">
        <v>0</v>
      </c>
      <c r="V158" s="678" t="n">
        <v>135</v>
      </c>
      <c r="W158" s="677"/>
      <c r="X158" s="677"/>
      <c r="Y158" s="677"/>
    </row>
    <row r="159" s="615" customFormat="true" ht="15" hidden="false" customHeight="false" outlineLevel="0" collapsed="false">
      <c r="A159" s="615" t="n">
        <v>136</v>
      </c>
      <c r="B159" s="656" t="s">
        <v>1354</v>
      </c>
      <c r="C159" s="654"/>
      <c r="D159" s="655" t="n">
        <v>-5</v>
      </c>
      <c r="E159" s="655" t="n">
        <v>-3</v>
      </c>
      <c r="F159" s="655" t="n">
        <v>-2</v>
      </c>
      <c r="G159" s="655" t="n">
        <v>-4</v>
      </c>
      <c r="H159" s="655" t="n">
        <v>-2</v>
      </c>
      <c r="I159" s="655" t="n">
        <v>-2</v>
      </c>
      <c r="J159" s="655" t="n">
        <v>1</v>
      </c>
      <c r="K159" s="655" t="n">
        <v>0</v>
      </c>
      <c r="L159" s="655" t="n">
        <v>1</v>
      </c>
      <c r="M159" s="655" t="n">
        <v>-2</v>
      </c>
      <c r="N159" s="655" t="n">
        <v>-1</v>
      </c>
      <c r="O159" s="655" t="n">
        <v>-1</v>
      </c>
      <c r="P159" s="655" t="n">
        <v>0</v>
      </c>
      <c r="Q159" s="655" t="n">
        <v>0</v>
      </c>
      <c r="R159" s="655" t="n">
        <v>0</v>
      </c>
      <c r="S159" s="655" t="n">
        <v>0</v>
      </c>
      <c r="T159" s="655" t="n">
        <v>0</v>
      </c>
      <c r="U159" s="655" t="n">
        <v>0</v>
      </c>
      <c r="V159" s="678" t="n">
        <v>136</v>
      </c>
      <c r="W159" s="677"/>
      <c r="X159" s="677"/>
      <c r="Y159" s="677"/>
    </row>
    <row r="160" s="615" customFormat="true" ht="15" hidden="false" customHeight="false" outlineLevel="0" collapsed="false">
      <c r="A160" s="615" t="n">
        <v>137</v>
      </c>
      <c r="B160" s="656" t="s">
        <v>1355</v>
      </c>
      <c r="C160" s="654"/>
      <c r="D160" s="655" t="n">
        <v>-1</v>
      </c>
      <c r="E160" s="655" t="n">
        <v>-3</v>
      </c>
      <c r="F160" s="655" t="n">
        <v>2</v>
      </c>
      <c r="G160" s="655" t="n">
        <v>1</v>
      </c>
      <c r="H160" s="655" t="n">
        <v>0</v>
      </c>
      <c r="I160" s="655" t="n">
        <v>1</v>
      </c>
      <c r="J160" s="655" t="n">
        <v>1</v>
      </c>
      <c r="K160" s="655" t="n">
        <v>0</v>
      </c>
      <c r="L160" s="655" t="n">
        <v>1</v>
      </c>
      <c r="M160" s="655" t="n">
        <v>-2</v>
      </c>
      <c r="N160" s="655" t="n">
        <v>-3</v>
      </c>
      <c r="O160" s="655" t="n">
        <v>1</v>
      </c>
      <c r="P160" s="655" t="n">
        <v>-1</v>
      </c>
      <c r="Q160" s="655" t="n">
        <v>0</v>
      </c>
      <c r="R160" s="655" t="n">
        <v>-1</v>
      </c>
      <c r="S160" s="655" t="n">
        <v>0</v>
      </c>
      <c r="T160" s="655" t="n">
        <v>0</v>
      </c>
      <c r="U160" s="655" t="n">
        <v>0</v>
      </c>
      <c r="V160" s="678" t="n">
        <v>137</v>
      </c>
      <c r="W160" s="677"/>
      <c r="X160" s="677"/>
      <c r="Y160" s="677"/>
    </row>
    <row r="161" s="615" customFormat="true" ht="15" hidden="false" customHeight="false" outlineLevel="0" collapsed="false">
      <c r="A161" s="615" t="n">
        <v>138</v>
      </c>
      <c r="B161" s="656" t="s">
        <v>1356</v>
      </c>
      <c r="C161" s="654"/>
      <c r="D161" s="655" t="n">
        <v>0</v>
      </c>
      <c r="E161" s="655" t="n">
        <v>-6</v>
      </c>
      <c r="F161" s="655" t="n">
        <v>6</v>
      </c>
      <c r="G161" s="655" t="n">
        <v>0</v>
      </c>
      <c r="H161" s="655" t="n">
        <v>-2</v>
      </c>
      <c r="I161" s="655" t="n">
        <v>2</v>
      </c>
      <c r="J161" s="655" t="n">
        <v>-2</v>
      </c>
      <c r="K161" s="655" t="n">
        <v>0</v>
      </c>
      <c r="L161" s="655" t="n">
        <v>-2</v>
      </c>
      <c r="M161" s="655" t="n">
        <v>4</v>
      </c>
      <c r="N161" s="655" t="n">
        <v>-3</v>
      </c>
      <c r="O161" s="655" t="n">
        <v>7</v>
      </c>
      <c r="P161" s="655" t="n">
        <v>-2</v>
      </c>
      <c r="Q161" s="655" t="n">
        <v>-1</v>
      </c>
      <c r="R161" s="655" t="n">
        <v>-1</v>
      </c>
      <c r="S161" s="655" t="n">
        <v>0</v>
      </c>
      <c r="T161" s="655" t="n">
        <v>0</v>
      </c>
      <c r="U161" s="655" t="n">
        <v>0</v>
      </c>
      <c r="V161" s="678" t="n">
        <v>138</v>
      </c>
      <c r="W161" s="677"/>
      <c r="X161" s="677"/>
      <c r="Y161" s="677"/>
    </row>
    <row r="162" s="615" customFormat="true" ht="15" hidden="false" customHeight="false" outlineLevel="0" collapsed="false">
      <c r="A162" s="615" t="n">
        <v>139</v>
      </c>
      <c r="B162" s="656" t="s">
        <v>1357</v>
      </c>
      <c r="C162" s="654"/>
      <c r="D162" s="655" t="n">
        <v>9</v>
      </c>
      <c r="E162" s="655" t="n">
        <v>0</v>
      </c>
      <c r="F162" s="655" t="n">
        <v>9</v>
      </c>
      <c r="G162" s="655" t="n">
        <v>5</v>
      </c>
      <c r="H162" s="655" t="n">
        <v>1</v>
      </c>
      <c r="I162" s="655" t="n">
        <v>4</v>
      </c>
      <c r="J162" s="655" t="n">
        <v>3</v>
      </c>
      <c r="K162" s="655" t="n">
        <v>-2</v>
      </c>
      <c r="L162" s="655" t="n">
        <v>5</v>
      </c>
      <c r="M162" s="655" t="n">
        <v>0</v>
      </c>
      <c r="N162" s="655" t="n">
        <v>0</v>
      </c>
      <c r="O162" s="655" t="n">
        <v>0</v>
      </c>
      <c r="P162" s="655" t="n">
        <v>1</v>
      </c>
      <c r="Q162" s="655" t="n">
        <v>1</v>
      </c>
      <c r="R162" s="655" t="n">
        <v>0</v>
      </c>
      <c r="S162" s="655" t="n">
        <v>0</v>
      </c>
      <c r="T162" s="655" t="n">
        <v>0</v>
      </c>
      <c r="U162" s="655" t="n">
        <v>0</v>
      </c>
      <c r="V162" s="678" t="n">
        <v>139</v>
      </c>
      <c r="W162" s="677"/>
      <c r="X162" s="677"/>
      <c r="Y162" s="677"/>
    </row>
    <row r="163" s="615" customFormat="true" ht="15" hidden="false" customHeight="false" outlineLevel="0" collapsed="false">
      <c r="A163" s="615" t="n">
        <v>140</v>
      </c>
      <c r="B163" s="656" t="s">
        <v>1358</v>
      </c>
      <c r="C163" s="654"/>
      <c r="D163" s="655" t="n">
        <v>150</v>
      </c>
      <c r="E163" s="655" t="n">
        <v>72</v>
      </c>
      <c r="F163" s="655" t="n">
        <v>78</v>
      </c>
      <c r="G163" s="655" t="n">
        <v>40</v>
      </c>
      <c r="H163" s="655" t="n">
        <v>22</v>
      </c>
      <c r="I163" s="655" t="n">
        <v>18</v>
      </c>
      <c r="J163" s="655" t="n">
        <v>9</v>
      </c>
      <c r="K163" s="655" t="n">
        <v>8</v>
      </c>
      <c r="L163" s="655" t="n">
        <v>1</v>
      </c>
      <c r="M163" s="655" t="n">
        <v>101</v>
      </c>
      <c r="N163" s="655" t="n">
        <v>42</v>
      </c>
      <c r="O163" s="655" t="n">
        <v>59</v>
      </c>
      <c r="P163" s="655" t="n">
        <v>0</v>
      </c>
      <c r="Q163" s="655" t="n">
        <v>-1</v>
      </c>
      <c r="R163" s="655" t="n">
        <v>1</v>
      </c>
      <c r="S163" s="655" t="n">
        <v>0</v>
      </c>
      <c r="T163" s="655" t="n">
        <v>1</v>
      </c>
      <c r="U163" s="655" t="n">
        <v>-1</v>
      </c>
      <c r="V163" s="678" t="n">
        <v>140</v>
      </c>
      <c r="W163" s="677"/>
      <c r="X163" s="677"/>
      <c r="Y163" s="677"/>
    </row>
    <row r="164" s="615" customFormat="true" ht="15" hidden="false" customHeight="false" outlineLevel="0" collapsed="false">
      <c r="A164" s="615" t="n">
        <v>141</v>
      </c>
      <c r="B164" s="656" t="s">
        <v>1359</v>
      </c>
      <c r="C164" s="654"/>
      <c r="D164" s="655" t="n">
        <v>819</v>
      </c>
      <c r="E164" s="655" t="n">
        <v>237</v>
      </c>
      <c r="F164" s="655" t="n">
        <v>582</v>
      </c>
      <c r="G164" s="655" t="n">
        <v>541</v>
      </c>
      <c r="H164" s="655" t="n">
        <v>221</v>
      </c>
      <c r="I164" s="655" t="n">
        <v>320</v>
      </c>
      <c r="J164" s="655" t="n">
        <v>867</v>
      </c>
      <c r="K164" s="655" t="n">
        <v>466</v>
      </c>
      <c r="L164" s="655" t="n">
        <v>401</v>
      </c>
      <c r="M164" s="655" t="n">
        <v>-455</v>
      </c>
      <c r="N164" s="655" t="n">
        <v>-413</v>
      </c>
      <c r="O164" s="655" t="n">
        <v>-42</v>
      </c>
      <c r="P164" s="655" t="n">
        <v>-113</v>
      </c>
      <c r="Q164" s="655" t="n">
        <v>-25</v>
      </c>
      <c r="R164" s="655" t="n">
        <v>-88</v>
      </c>
      <c r="S164" s="655" t="n">
        <v>-21</v>
      </c>
      <c r="T164" s="655" t="n">
        <v>-12</v>
      </c>
      <c r="U164" s="655" t="n">
        <v>-9</v>
      </c>
      <c r="V164" s="678" t="n">
        <v>141</v>
      </c>
      <c r="W164" s="677"/>
      <c r="X164" s="677"/>
      <c r="Y164" s="677"/>
    </row>
    <row r="165" s="615" customFormat="true" ht="15" hidden="false" customHeight="false" outlineLevel="0" collapsed="false">
      <c r="A165" s="615" t="n">
        <v>142</v>
      </c>
      <c r="B165" s="656" t="s">
        <v>1360</v>
      </c>
      <c r="C165" s="654"/>
      <c r="D165" s="655" t="n">
        <v>2</v>
      </c>
      <c r="E165" s="655" t="n">
        <v>1</v>
      </c>
      <c r="F165" s="655" t="n">
        <v>1</v>
      </c>
      <c r="G165" s="655" t="n">
        <v>3</v>
      </c>
      <c r="H165" s="655" t="n">
        <v>2</v>
      </c>
      <c r="I165" s="655" t="n">
        <v>1</v>
      </c>
      <c r="J165" s="655" t="n">
        <v>0</v>
      </c>
      <c r="K165" s="655" t="n">
        <v>0</v>
      </c>
      <c r="L165" s="655" t="n">
        <v>0</v>
      </c>
      <c r="M165" s="655" t="n">
        <v>-1</v>
      </c>
      <c r="N165" s="655" t="n">
        <v>-1</v>
      </c>
      <c r="O165" s="655" t="n">
        <v>0</v>
      </c>
      <c r="P165" s="655" t="n">
        <v>0</v>
      </c>
      <c r="Q165" s="655" t="n">
        <v>0</v>
      </c>
      <c r="R165" s="655" t="n">
        <v>0</v>
      </c>
      <c r="S165" s="655" t="n">
        <v>0</v>
      </c>
      <c r="T165" s="655" t="n">
        <v>0</v>
      </c>
      <c r="U165" s="655" t="n">
        <v>0</v>
      </c>
      <c r="V165" s="678" t="n">
        <v>142</v>
      </c>
      <c r="W165" s="677"/>
      <c r="X165" s="677"/>
      <c r="Y165" s="677"/>
    </row>
    <row r="166" s="615" customFormat="true" ht="9" hidden="false" customHeight="true" outlineLevel="0" collapsed="false">
      <c r="B166" s="619"/>
      <c r="C166" s="654"/>
      <c r="D166" s="655"/>
      <c r="E166" s="655"/>
      <c r="F166" s="655"/>
      <c r="G166" s="655"/>
      <c r="H166" s="655"/>
      <c r="I166" s="655"/>
      <c r="J166" s="655"/>
      <c r="K166" s="655"/>
      <c r="L166" s="655"/>
      <c r="M166" s="655"/>
      <c r="N166" s="655"/>
      <c r="O166" s="655"/>
      <c r="P166" s="655"/>
      <c r="Q166" s="655"/>
      <c r="R166" s="655"/>
      <c r="S166" s="655"/>
      <c r="T166" s="655"/>
      <c r="U166" s="655"/>
      <c r="V166" s="678"/>
      <c r="W166" s="677"/>
      <c r="X166" s="677"/>
      <c r="Y166" s="677"/>
    </row>
    <row r="167" s="649" customFormat="true" ht="14.25" hidden="false" customHeight="false" outlineLevel="0" collapsed="false">
      <c r="A167" s="649" t="n">
        <v>143</v>
      </c>
      <c r="B167" s="647" t="s">
        <v>1361</v>
      </c>
      <c r="C167" s="648"/>
      <c r="D167" s="650" t="n">
        <v>15948</v>
      </c>
      <c r="E167" s="650" t="n">
        <v>3437</v>
      </c>
      <c r="F167" s="650" t="n">
        <v>12511</v>
      </c>
      <c r="G167" s="650" t="n">
        <v>2894</v>
      </c>
      <c r="H167" s="650" t="n">
        <v>1427</v>
      </c>
      <c r="I167" s="650" t="n">
        <v>1467</v>
      </c>
      <c r="J167" s="650" t="n">
        <v>9931</v>
      </c>
      <c r="K167" s="650" t="n">
        <v>3575</v>
      </c>
      <c r="L167" s="650" t="n">
        <v>6356</v>
      </c>
      <c r="M167" s="650" t="n">
        <v>3797</v>
      </c>
      <c r="N167" s="650" t="n">
        <v>-1016</v>
      </c>
      <c r="O167" s="650" t="n">
        <v>4813</v>
      </c>
      <c r="P167" s="650" t="n">
        <v>-388</v>
      </c>
      <c r="Q167" s="650" t="n">
        <v>-359</v>
      </c>
      <c r="R167" s="650" t="n">
        <v>-29</v>
      </c>
      <c r="S167" s="650" t="n">
        <v>-286</v>
      </c>
      <c r="T167" s="650" t="n">
        <v>-190</v>
      </c>
      <c r="U167" s="650" t="n">
        <v>-96</v>
      </c>
      <c r="V167" s="676" t="n">
        <v>143</v>
      </c>
    </row>
    <row r="168" s="615" customFormat="true" ht="9" hidden="false" customHeight="true" outlineLevel="0" collapsed="false">
      <c r="B168" s="619"/>
      <c r="C168" s="654"/>
      <c r="D168" s="655"/>
      <c r="E168" s="655"/>
      <c r="F168" s="655"/>
      <c r="G168" s="655"/>
      <c r="H168" s="655"/>
      <c r="I168" s="655"/>
      <c r="J168" s="655"/>
      <c r="K168" s="655"/>
      <c r="L168" s="655"/>
      <c r="M168" s="655"/>
      <c r="N168" s="655"/>
      <c r="O168" s="655"/>
      <c r="P168" s="655"/>
      <c r="Q168" s="655"/>
      <c r="R168" s="655"/>
      <c r="S168" s="655"/>
      <c r="T168" s="655"/>
      <c r="U168" s="655"/>
      <c r="V168" s="678"/>
      <c r="W168" s="677"/>
      <c r="X168" s="677"/>
      <c r="Y168" s="677"/>
    </row>
    <row r="169" s="615" customFormat="true" ht="15" hidden="false" customHeight="false" outlineLevel="0" collapsed="false">
      <c r="A169" s="615" t="n">
        <v>144</v>
      </c>
      <c r="B169" s="656" t="s">
        <v>1362</v>
      </c>
      <c r="C169" s="654"/>
      <c r="D169" s="655" t="n">
        <v>-100</v>
      </c>
      <c r="E169" s="655" t="n">
        <v>-361</v>
      </c>
      <c r="F169" s="655" t="n">
        <v>261</v>
      </c>
      <c r="G169" s="655" t="n">
        <v>51</v>
      </c>
      <c r="H169" s="655" t="n">
        <v>57</v>
      </c>
      <c r="I169" s="655" t="n">
        <v>-6</v>
      </c>
      <c r="J169" s="655" t="n">
        <v>109</v>
      </c>
      <c r="K169" s="655" t="n">
        <v>-115</v>
      </c>
      <c r="L169" s="655" t="n">
        <v>224</v>
      </c>
      <c r="M169" s="655" t="n">
        <v>-228</v>
      </c>
      <c r="N169" s="655" t="n">
        <v>-279</v>
      </c>
      <c r="O169" s="655" t="n">
        <v>51</v>
      </c>
      <c r="P169" s="655" t="n">
        <v>-8</v>
      </c>
      <c r="Q169" s="655" t="n">
        <v>-11</v>
      </c>
      <c r="R169" s="655" t="n">
        <v>3</v>
      </c>
      <c r="S169" s="655" t="n">
        <v>-24</v>
      </c>
      <c r="T169" s="655" t="n">
        <v>-13</v>
      </c>
      <c r="U169" s="655" t="n">
        <v>-11</v>
      </c>
      <c r="V169" s="678" t="n">
        <v>144</v>
      </c>
      <c r="W169" s="677"/>
      <c r="X169" s="677"/>
      <c r="Y169" s="677"/>
    </row>
    <row r="170" s="615" customFormat="true" ht="15" hidden="false" customHeight="false" outlineLevel="0" collapsed="false">
      <c r="A170" s="615" t="n">
        <v>145</v>
      </c>
      <c r="B170" s="656" t="s">
        <v>1363</v>
      </c>
      <c r="C170" s="654"/>
      <c r="D170" s="655" t="n">
        <v>-265</v>
      </c>
      <c r="E170" s="655" t="n">
        <v>-215</v>
      </c>
      <c r="F170" s="655" t="n">
        <v>-50</v>
      </c>
      <c r="G170" s="655" t="n">
        <v>-160</v>
      </c>
      <c r="H170" s="655" t="n">
        <v>-91</v>
      </c>
      <c r="I170" s="655" t="n">
        <v>-69</v>
      </c>
      <c r="J170" s="655" t="n">
        <v>36</v>
      </c>
      <c r="K170" s="655" t="n">
        <v>-17</v>
      </c>
      <c r="L170" s="655" t="n">
        <v>53</v>
      </c>
      <c r="M170" s="655" t="n">
        <v>-110</v>
      </c>
      <c r="N170" s="655" t="n">
        <v>-97</v>
      </c>
      <c r="O170" s="655" t="n">
        <v>-13</v>
      </c>
      <c r="P170" s="655" t="n">
        <v>-20</v>
      </c>
      <c r="Q170" s="655" t="n">
        <v>-7</v>
      </c>
      <c r="R170" s="655" t="n">
        <v>-13</v>
      </c>
      <c r="S170" s="655" t="n">
        <v>-11</v>
      </c>
      <c r="T170" s="655" t="n">
        <v>-3</v>
      </c>
      <c r="U170" s="655" t="n">
        <v>-8</v>
      </c>
      <c r="V170" s="678" t="n">
        <v>145</v>
      </c>
      <c r="W170" s="677"/>
      <c r="X170" s="677"/>
      <c r="Y170" s="677"/>
    </row>
    <row r="171" s="615" customFormat="true" ht="15" hidden="false" customHeight="false" outlineLevel="0" collapsed="false">
      <c r="A171" s="615" t="n">
        <v>146</v>
      </c>
      <c r="B171" s="656" t="s">
        <v>1364</v>
      </c>
      <c r="C171" s="654"/>
      <c r="D171" s="655" t="n">
        <v>-116</v>
      </c>
      <c r="E171" s="655" t="n">
        <v>-117</v>
      </c>
      <c r="F171" s="655" t="n">
        <v>1</v>
      </c>
      <c r="G171" s="655" t="n">
        <v>-76</v>
      </c>
      <c r="H171" s="655" t="n">
        <v>-40</v>
      </c>
      <c r="I171" s="655" t="n">
        <v>-36</v>
      </c>
      <c r="J171" s="655" t="n">
        <v>42</v>
      </c>
      <c r="K171" s="655" t="n">
        <v>16</v>
      </c>
      <c r="L171" s="655" t="n">
        <v>26</v>
      </c>
      <c r="M171" s="655" t="n">
        <v>-107</v>
      </c>
      <c r="N171" s="655" t="n">
        <v>-95</v>
      </c>
      <c r="O171" s="655" t="n">
        <v>-12</v>
      </c>
      <c r="P171" s="655" t="n">
        <v>12</v>
      </c>
      <c r="Q171" s="655" t="n">
        <v>0</v>
      </c>
      <c r="R171" s="655" t="n">
        <v>12</v>
      </c>
      <c r="S171" s="655" t="n">
        <v>13</v>
      </c>
      <c r="T171" s="655" t="n">
        <v>2</v>
      </c>
      <c r="U171" s="655" t="n">
        <v>11</v>
      </c>
      <c r="V171" s="678" t="n">
        <v>146</v>
      </c>
      <c r="W171" s="677"/>
      <c r="X171" s="677"/>
      <c r="Y171" s="677"/>
    </row>
    <row r="172" s="615" customFormat="true" ht="15" hidden="false" customHeight="false" outlineLevel="0" collapsed="false">
      <c r="A172" s="615" t="n">
        <v>147</v>
      </c>
      <c r="B172" s="656" t="s">
        <v>1365</v>
      </c>
      <c r="C172" s="654"/>
      <c r="D172" s="655" t="n">
        <v>2</v>
      </c>
      <c r="E172" s="655" t="n">
        <v>1</v>
      </c>
      <c r="F172" s="655" t="n">
        <v>1</v>
      </c>
      <c r="G172" s="655" t="n">
        <v>0</v>
      </c>
      <c r="H172" s="655" t="n">
        <v>0</v>
      </c>
      <c r="I172" s="655" t="n">
        <v>0</v>
      </c>
      <c r="J172" s="655" t="n">
        <v>2</v>
      </c>
      <c r="K172" s="655" t="n">
        <v>2</v>
      </c>
      <c r="L172" s="655" t="n">
        <v>0</v>
      </c>
      <c r="M172" s="655" t="n">
        <v>1</v>
      </c>
      <c r="N172" s="655" t="n">
        <v>0</v>
      </c>
      <c r="O172" s="655" t="n">
        <v>1</v>
      </c>
      <c r="P172" s="655" t="n">
        <v>-1</v>
      </c>
      <c r="Q172" s="655" t="n">
        <v>-1</v>
      </c>
      <c r="R172" s="655" t="n">
        <v>0</v>
      </c>
      <c r="S172" s="655" t="n">
        <v>0</v>
      </c>
      <c r="T172" s="655" t="n">
        <v>0</v>
      </c>
      <c r="U172" s="655" t="n">
        <v>0</v>
      </c>
      <c r="V172" s="678" t="n">
        <v>147</v>
      </c>
      <c r="W172" s="677"/>
      <c r="X172" s="677"/>
      <c r="Y172" s="677"/>
    </row>
    <row r="173" s="615" customFormat="true" ht="15" hidden="false" customHeight="false" outlineLevel="0" collapsed="false">
      <c r="A173" s="615" t="n">
        <v>148</v>
      </c>
      <c r="B173" s="656" t="s">
        <v>1366</v>
      </c>
      <c r="C173" s="654"/>
      <c r="D173" s="655" t="n">
        <v>160</v>
      </c>
      <c r="E173" s="655" t="n">
        <v>41</v>
      </c>
      <c r="F173" s="655" t="n">
        <v>119</v>
      </c>
      <c r="G173" s="655" t="n">
        <v>35</v>
      </c>
      <c r="H173" s="655" t="n">
        <v>34</v>
      </c>
      <c r="I173" s="655" t="n">
        <v>1</v>
      </c>
      <c r="J173" s="655" t="n">
        <v>72</v>
      </c>
      <c r="K173" s="655" t="n">
        <v>24</v>
      </c>
      <c r="L173" s="655" t="n">
        <v>48</v>
      </c>
      <c r="M173" s="655" t="n">
        <v>52</v>
      </c>
      <c r="N173" s="655" t="n">
        <v>-16</v>
      </c>
      <c r="O173" s="655" t="n">
        <v>68</v>
      </c>
      <c r="P173" s="655" t="n">
        <v>0</v>
      </c>
      <c r="Q173" s="655" t="n">
        <v>0</v>
      </c>
      <c r="R173" s="655" t="n">
        <v>0</v>
      </c>
      <c r="S173" s="655" t="n">
        <v>1</v>
      </c>
      <c r="T173" s="655" t="n">
        <v>-1</v>
      </c>
      <c r="U173" s="655" t="n">
        <v>2</v>
      </c>
      <c r="V173" s="678" t="n">
        <v>148</v>
      </c>
      <c r="W173" s="677"/>
      <c r="X173" s="677"/>
      <c r="Y173" s="677"/>
    </row>
    <row r="174" s="615" customFormat="true" ht="15" hidden="false" customHeight="false" outlineLevel="0" collapsed="false">
      <c r="A174" s="615" t="n">
        <v>149</v>
      </c>
      <c r="B174" s="656" t="s">
        <v>1367</v>
      </c>
      <c r="C174" s="654"/>
      <c r="D174" s="655" t="n">
        <v>-16</v>
      </c>
      <c r="E174" s="655" t="n">
        <v>-16</v>
      </c>
      <c r="F174" s="655" t="n">
        <v>0</v>
      </c>
      <c r="G174" s="655" t="n">
        <v>0</v>
      </c>
      <c r="H174" s="655" t="n">
        <v>1</v>
      </c>
      <c r="I174" s="655" t="n">
        <v>-1</v>
      </c>
      <c r="J174" s="655" t="n">
        <v>-2</v>
      </c>
      <c r="K174" s="655" t="n">
        <v>-2</v>
      </c>
      <c r="L174" s="655" t="n">
        <v>0</v>
      </c>
      <c r="M174" s="655" t="n">
        <v>-14</v>
      </c>
      <c r="N174" s="655" t="n">
        <v>-15</v>
      </c>
      <c r="O174" s="655" t="n">
        <v>1</v>
      </c>
      <c r="P174" s="655" t="n">
        <v>0</v>
      </c>
      <c r="Q174" s="655" t="n">
        <v>0</v>
      </c>
      <c r="R174" s="655" t="n">
        <v>0</v>
      </c>
      <c r="S174" s="655" t="n">
        <v>0</v>
      </c>
      <c r="T174" s="655" t="n">
        <v>0</v>
      </c>
      <c r="U174" s="655" t="n">
        <v>0</v>
      </c>
      <c r="V174" s="678" t="n">
        <v>149</v>
      </c>
      <c r="W174" s="677"/>
      <c r="X174" s="677"/>
      <c r="Y174" s="677"/>
    </row>
    <row r="175" s="615" customFormat="true" ht="15" hidden="false" customHeight="false" outlineLevel="0" collapsed="false">
      <c r="A175" s="615" t="n">
        <v>150</v>
      </c>
      <c r="B175" s="656" t="s">
        <v>1369</v>
      </c>
      <c r="C175" s="654"/>
      <c r="D175" s="655" t="n">
        <v>9</v>
      </c>
      <c r="E175" s="655" t="n">
        <v>6</v>
      </c>
      <c r="F175" s="655" t="n">
        <v>3</v>
      </c>
      <c r="G175" s="655" t="n">
        <v>0</v>
      </c>
      <c r="H175" s="655" t="n">
        <v>0</v>
      </c>
      <c r="I175" s="655" t="n">
        <v>0</v>
      </c>
      <c r="J175" s="655" t="n">
        <v>9</v>
      </c>
      <c r="K175" s="655" t="n">
        <v>6</v>
      </c>
      <c r="L175" s="655" t="n">
        <v>3</v>
      </c>
      <c r="M175" s="655" t="n">
        <v>0</v>
      </c>
      <c r="N175" s="655" t="n">
        <v>0</v>
      </c>
      <c r="O175" s="655" t="n">
        <v>0</v>
      </c>
      <c r="P175" s="655" t="n">
        <v>0</v>
      </c>
      <c r="Q175" s="655" t="n">
        <v>0</v>
      </c>
      <c r="R175" s="655" t="n">
        <v>0</v>
      </c>
      <c r="S175" s="655" t="n">
        <v>0</v>
      </c>
      <c r="T175" s="655" t="n">
        <v>0</v>
      </c>
      <c r="U175" s="655" t="n">
        <v>0</v>
      </c>
      <c r="V175" s="678" t="n">
        <v>150</v>
      </c>
      <c r="W175" s="677"/>
      <c r="X175" s="677"/>
      <c r="Y175" s="677"/>
    </row>
    <row r="176" s="615" customFormat="true" ht="15" hidden="false" customHeight="false" outlineLevel="0" collapsed="false">
      <c r="A176" s="615" t="n">
        <v>151</v>
      </c>
      <c r="B176" s="656" t="s">
        <v>1370</v>
      </c>
      <c r="C176" s="654"/>
      <c r="D176" s="655" t="n">
        <v>1566</v>
      </c>
      <c r="E176" s="655" t="n">
        <v>319</v>
      </c>
      <c r="F176" s="655" t="n">
        <v>1247</v>
      </c>
      <c r="G176" s="655" t="n">
        <v>127</v>
      </c>
      <c r="H176" s="655" t="n">
        <v>44</v>
      </c>
      <c r="I176" s="655" t="n">
        <v>83</v>
      </c>
      <c r="J176" s="655" t="n">
        <v>2438</v>
      </c>
      <c r="K176" s="655" t="n">
        <v>1185</v>
      </c>
      <c r="L176" s="655" t="n">
        <v>1253</v>
      </c>
      <c r="M176" s="655" t="n">
        <v>-895</v>
      </c>
      <c r="N176" s="655" t="n">
        <v>-826</v>
      </c>
      <c r="O176" s="655" t="n">
        <v>-69</v>
      </c>
      <c r="P176" s="655" t="n">
        <v>-73</v>
      </c>
      <c r="Q176" s="655" t="n">
        <v>-65</v>
      </c>
      <c r="R176" s="655" t="n">
        <v>-8</v>
      </c>
      <c r="S176" s="655" t="n">
        <v>-31</v>
      </c>
      <c r="T176" s="655" t="n">
        <v>-19</v>
      </c>
      <c r="U176" s="655" t="n">
        <v>-12</v>
      </c>
      <c r="V176" s="678" t="n">
        <v>151</v>
      </c>
      <c r="W176" s="677"/>
      <c r="X176" s="677"/>
      <c r="Y176" s="677"/>
    </row>
    <row r="177" s="615" customFormat="true" ht="15" hidden="false" customHeight="false" outlineLevel="0" collapsed="false">
      <c r="A177" s="615" t="n">
        <v>152</v>
      </c>
      <c r="B177" s="656" t="s">
        <v>1371</v>
      </c>
      <c r="C177" s="654"/>
      <c r="D177" s="655" t="n">
        <v>221</v>
      </c>
      <c r="E177" s="655" t="n">
        <v>-165</v>
      </c>
      <c r="F177" s="655" t="n">
        <v>386</v>
      </c>
      <c r="G177" s="655" t="n">
        <v>-17</v>
      </c>
      <c r="H177" s="655" t="n">
        <v>-6</v>
      </c>
      <c r="I177" s="655" t="n">
        <v>-11</v>
      </c>
      <c r="J177" s="655" t="n">
        <v>629</v>
      </c>
      <c r="K177" s="655" t="n">
        <v>70</v>
      </c>
      <c r="L177" s="655" t="n">
        <v>559</v>
      </c>
      <c r="M177" s="655" t="n">
        <v>-406</v>
      </c>
      <c r="N177" s="655" t="n">
        <v>-232</v>
      </c>
      <c r="O177" s="655" t="n">
        <v>-174</v>
      </c>
      <c r="P177" s="655" t="n">
        <v>18</v>
      </c>
      <c r="Q177" s="655" t="n">
        <v>5</v>
      </c>
      <c r="R177" s="655" t="n">
        <v>13</v>
      </c>
      <c r="S177" s="655" t="n">
        <v>-3</v>
      </c>
      <c r="T177" s="655" t="n">
        <v>-2</v>
      </c>
      <c r="U177" s="655" t="n">
        <v>-1</v>
      </c>
      <c r="V177" s="678" t="n">
        <v>152</v>
      </c>
      <c r="W177" s="677"/>
      <c r="X177" s="677"/>
      <c r="Y177" s="677"/>
    </row>
    <row r="178" s="615" customFormat="true" ht="15" hidden="false" customHeight="false" outlineLevel="0" collapsed="false">
      <c r="A178" s="615" t="n">
        <v>153</v>
      </c>
      <c r="B178" s="656" t="s">
        <v>1372</v>
      </c>
      <c r="C178" s="654"/>
      <c r="D178" s="655" t="n">
        <v>1269</v>
      </c>
      <c r="E178" s="655" t="n">
        <v>517</v>
      </c>
      <c r="F178" s="655" t="n">
        <v>752</v>
      </c>
      <c r="G178" s="655" t="n">
        <v>200</v>
      </c>
      <c r="H178" s="655" t="n">
        <v>115</v>
      </c>
      <c r="I178" s="655" t="n">
        <v>85</v>
      </c>
      <c r="J178" s="655" t="n">
        <v>821</v>
      </c>
      <c r="K178" s="655" t="n">
        <v>494</v>
      </c>
      <c r="L178" s="655" t="n">
        <v>327</v>
      </c>
      <c r="M178" s="655" t="n">
        <v>337</v>
      </c>
      <c r="N178" s="655" t="n">
        <v>-44</v>
      </c>
      <c r="O178" s="655" t="n">
        <v>381</v>
      </c>
      <c r="P178" s="655" t="n">
        <v>-62</v>
      </c>
      <c r="Q178" s="655" t="n">
        <v>-38</v>
      </c>
      <c r="R178" s="655" t="n">
        <v>-24</v>
      </c>
      <c r="S178" s="655" t="n">
        <v>-27</v>
      </c>
      <c r="T178" s="655" t="n">
        <v>-10</v>
      </c>
      <c r="U178" s="655" t="n">
        <v>-17</v>
      </c>
      <c r="V178" s="678" t="n">
        <v>153</v>
      </c>
      <c r="W178" s="677"/>
      <c r="X178" s="677"/>
      <c r="Y178" s="677"/>
    </row>
    <row r="179" s="615" customFormat="true" ht="15" hidden="false" customHeight="false" outlineLevel="0" collapsed="false">
      <c r="A179" s="615" t="n">
        <v>154</v>
      </c>
      <c r="B179" s="656" t="s">
        <v>1373</v>
      </c>
      <c r="C179" s="654"/>
      <c r="D179" s="655" t="n">
        <v>186</v>
      </c>
      <c r="E179" s="655" t="n">
        <v>-12</v>
      </c>
      <c r="F179" s="655" t="n">
        <v>198</v>
      </c>
      <c r="G179" s="655" t="n">
        <v>-22</v>
      </c>
      <c r="H179" s="655" t="n">
        <v>-19</v>
      </c>
      <c r="I179" s="655" t="n">
        <v>-3</v>
      </c>
      <c r="J179" s="655" t="n">
        <v>322</v>
      </c>
      <c r="K179" s="655" t="n">
        <v>165</v>
      </c>
      <c r="L179" s="655" t="n">
        <v>157</v>
      </c>
      <c r="M179" s="655" t="n">
        <v>-108</v>
      </c>
      <c r="N179" s="655" t="n">
        <v>-154</v>
      </c>
      <c r="O179" s="655" t="n">
        <v>46</v>
      </c>
      <c r="P179" s="655" t="n">
        <v>-1</v>
      </c>
      <c r="Q179" s="655" t="n">
        <v>-1</v>
      </c>
      <c r="R179" s="655" t="n">
        <v>0</v>
      </c>
      <c r="S179" s="655" t="n">
        <v>-5</v>
      </c>
      <c r="T179" s="655" t="n">
        <v>-3</v>
      </c>
      <c r="U179" s="655" t="n">
        <v>-2</v>
      </c>
      <c r="V179" s="678" t="n">
        <v>154</v>
      </c>
      <c r="W179" s="677"/>
      <c r="X179" s="677"/>
      <c r="Y179" s="677"/>
    </row>
    <row r="180" s="615" customFormat="true" ht="15" hidden="false" customHeight="false" outlineLevel="0" collapsed="false">
      <c r="A180" s="615" t="n">
        <v>155</v>
      </c>
      <c r="B180" s="656" t="s">
        <v>1374</v>
      </c>
      <c r="C180" s="654"/>
      <c r="D180" s="655" t="n">
        <v>-969</v>
      </c>
      <c r="E180" s="655" t="n">
        <v>-1404</v>
      </c>
      <c r="F180" s="655" t="n">
        <v>435</v>
      </c>
      <c r="G180" s="655" t="n">
        <v>171</v>
      </c>
      <c r="H180" s="655" t="n">
        <v>147</v>
      </c>
      <c r="I180" s="655" t="n">
        <v>24</v>
      </c>
      <c r="J180" s="655" t="n">
        <v>-14</v>
      </c>
      <c r="K180" s="655" t="n">
        <v>-195</v>
      </c>
      <c r="L180" s="655" t="n">
        <v>181</v>
      </c>
      <c r="M180" s="655" t="n">
        <v>-983</v>
      </c>
      <c r="N180" s="655" t="n">
        <v>-1234</v>
      </c>
      <c r="O180" s="655" t="n">
        <v>251</v>
      </c>
      <c r="P180" s="655" t="n">
        <v>-108</v>
      </c>
      <c r="Q180" s="655" t="n">
        <v>-95</v>
      </c>
      <c r="R180" s="655" t="n">
        <v>-13</v>
      </c>
      <c r="S180" s="655" t="n">
        <v>-35</v>
      </c>
      <c r="T180" s="655" t="n">
        <v>-27</v>
      </c>
      <c r="U180" s="655" t="n">
        <v>-8</v>
      </c>
      <c r="V180" s="678" t="n">
        <v>155</v>
      </c>
      <c r="W180" s="677"/>
      <c r="X180" s="677"/>
      <c r="Y180" s="677"/>
    </row>
    <row r="181" s="615" customFormat="true" ht="15" hidden="false" customHeight="false" outlineLevel="0" collapsed="false">
      <c r="A181" s="615" t="n">
        <v>156</v>
      </c>
      <c r="B181" s="656" t="s">
        <v>1375</v>
      </c>
      <c r="C181" s="654"/>
      <c r="D181" s="655" t="n">
        <v>438</v>
      </c>
      <c r="E181" s="655" t="n">
        <v>-71</v>
      </c>
      <c r="F181" s="655" t="n">
        <v>509</v>
      </c>
      <c r="G181" s="655" t="n">
        <v>137</v>
      </c>
      <c r="H181" s="655" t="n">
        <v>58</v>
      </c>
      <c r="I181" s="655" t="n">
        <v>79</v>
      </c>
      <c r="J181" s="655" t="n">
        <v>235</v>
      </c>
      <c r="K181" s="655" t="n">
        <v>92</v>
      </c>
      <c r="L181" s="655" t="n">
        <v>143</v>
      </c>
      <c r="M181" s="655" t="n">
        <v>204</v>
      </c>
      <c r="N181" s="655" t="n">
        <v>-115</v>
      </c>
      <c r="O181" s="655" t="n">
        <v>319</v>
      </c>
      <c r="P181" s="655" t="n">
        <v>-86</v>
      </c>
      <c r="Q181" s="655" t="n">
        <v>-72</v>
      </c>
      <c r="R181" s="655" t="n">
        <v>-14</v>
      </c>
      <c r="S181" s="655" t="n">
        <v>-52</v>
      </c>
      <c r="T181" s="655" t="n">
        <v>-34</v>
      </c>
      <c r="U181" s="655" t="n">
        <v>-18</v>
      </c>
      <c r="V181" s="678" t="n">
        <v>156</v>
      </c>
      <c r="W181" s="677"/>
      <c r="X181" s="677"/>
      <c r="Y181" s="677"/>
    </row>
    <row r="182" s="615" customFormat="true" ht="15" hidden="false" customHeight="false" outlineLevel="0" collapsed="false">
      <c r="A182" s="615" t="n">
        <v>157</v>
      </c>
      <c r="B182" s="656" t="s">
        <v>1376</v>
      </c>
      <c r="C182" s="654"/>
      <c r="D182" s="655" t="n">
        <v>274</v>
      </c>
      <c r="E182" s="655" t="n">
        <v>172</v>
      </c>
      <c r="F182" s="655" t="n">
        <v>102</v>
      </c>
      <c r="G182" s="655" t="n">
        <v>0</v>
      </c>
      <c r="H182" s="655" t="n">
        <v>6</v>
      </c>
      <c r="I182" s="655" t="n">
        <v>-6</v>
      </c>
      <c r="J182" s="655" t="n">
        <v>236</v>
      </c>
      <c r="K182" s="655" t="n">
        <v>170</v>
      </c>
      <c r="L182" s="655" t="n">
        <v>66</v>
      </c>
      <c r="M182" s="655" t="n">
        <v>59</v>
      </c>
      <c r="N182" s="655" t="n">
        <v>8</v>
      </c>
      <c r="O182" s="655" t="n">
        <v>51</v>
      </c>
      <c r="P182" s="655" t="n">
        <v>-7</v>
      </c>
      <c r="Q182" s="655" t="n">
        <v>0</v>
      </c>
      <c r="R182" s="655" t="n">
        <v>-7</v>
      </c>
      <c r="S182" s="655" t="n">
        <v>-14</v>
      </c>
      <c r="T182" s="655" t="n">
        <v>-12</v>
      </c>
      <c r="U182" s="655" t="n">
        <v>-2</v>
      </c>
      <c r="V182" s="678" t="n">
        <v>157</v>
      </c>
      <c r="W182" s="677"/>
      <c r="X182" s="677"/>
      <c r="Y182" s="677"/>
    </row>
    <row r="183" s="615" customFormat="true" ht="15" hidden="false" customHeight="false" outlineLevel="0" collapsed="false">
      <c r="A183" s="615" t="n">
        <v>158</v>
      </c>
      <c r="B183" s="656" t="s">
        <v>1377</v>
      </c>
      <c r="C183" s="654"/>
      <c r="D183" s="655" t="n">
        <v>710</v>
      </c>
      <c r="E183" s="655" t="n">
        <v>243</v>
      </c>
      <c r="F183" s="655" t="n">
        <v>467</v>
      </c>
      <c r="G183" s="655" t="n">
        <v>45</v>
      </c>
      <c r="H183" s="655" t="n">
        <v>1</v>
      </c>
      <c r="I183" s="655" t="n">
        <v>44</v>
      </c>
      <c r="J183" s="655" t="n">
        <v>300</v>
      </c>
      <c r="K183" s="655" t="n">
        <v>95</v>
      </c>
      <c r="L183" s="655" t="n">
        <v>205</v>
      </c>
      <c r="M183" s="655" t="n">
        <v>428</v>
      </c>
      <c r="N183" s="655" t="n">
        <v>191</v>
      </c>
      <c r="O183" s="655" t="n">
        <v>237</v>
      </c>
      <c r="P183" s="655" t="n">
        <v>-49</v>
      </c>
      <c r="Q183" s="655" t="n">
        <v>-33</v>
      </c>
      <c r="R183" s="655" t="n">
        <v>-16</v>
      </c>
      <c r="S183" s="655" t="n">
        <v>-14</v>
      </c>
      <c r="T183" s="655" t="n">
        <v>-11</v>
      </c>
      <c r="U183" s="655" t="n">
        <v>-3</v>
      </c>
      <c r="V183" s="678" t="n">
        <v>158</v>
      </c>
      <c r="W183" s="677"/>
      <c r="X183" s="677"/>
      <c r="Y183" s="677"/>
      <c r="AB183" s="649"/>
      <c r="AC183" s="649"/>
    </row>
    <row r="184" s="615" customFormat="true" ht="15" hidden="false" customHeight="false" outlineLevel="0" collapsed="false">
      <c r="A184" s="615" t="n">
        <v>159</v>
      </c>
      <c r="B184" s="656" t="s">
        <v>1378</v>
      </c>
      <c r="C184" s="654"/>
      <c r="D184" s="655" t="n">
        <v>71</v>
      </c>
      <c r="E184" s="655" t="n">
        <v>30</v>
      </c>
      <c r="F184" s="655" t="n">
        <v>41</v>
      </c>
      <c r="G184" s="655" t="n">
        <v>2</v>
      </c>
      <c r="H184" s="655" t="n">
        <v>-8</v>
      </c>
      <c r="I184" s="655" t="n">
        <v>10</v>
      </c>
      <c r="J184" s="655" t="n">
        <v>74</v>
      </c>
      <c r="K184" s="655" t="n">
        <v>57</v>
      </c>
      <c r="L184" s="655" t="n">
        <v>17</v>
      </c>
      <c r="M184" s="655" t="n">
        <v>-6</v>
      </c>
      <c r="N184" s="655" t="n">
        <v>-19</v>
      </c>
      <c r="O184" s="655" t="n">
        <v>13</v>
      </c>
      <c r="P184" s="655" t="n">
        <v>0</v>
      </c>
      <c r="Q184" s="655" t="n">
        <v>0</v>
      </c>
      <c r="R184" s="655" t="n">
        <v>0</v>
      </c>
      <c r="S184" s="655" t="n">
        <v>1</v>
      </c>
      <c r="T184" s="655" t="n">
        <v>0</v>
      </c>
      <c r="U184" s="655" t="n">
        <v>1</v>
      </c>
      <c r="V184" s="678" t="n">
        <v>159</v>
      </c>
      <c r="W184" s="677"/>
      <c r="X184" s="677"/>
      <c r="Y184" s="677"/>
    </row>
    <row r="185" s="615" customFormat="true" ht="15" hidden="false" customHeight="false" outlineLevel="0" collapsed="false">
      <c r="A185" s="615" t="n">
        <v>160</v>
      </c>
      <c r="B185" s="656" t="s">
        <v>1379</v>
      </c>
      <c r="C185" s="654"/>
      <c r="D185" s="655" t="n">
        <v>95</v>
      </c>
      <c r="E185" s="655" t="n">
        <v>28</v>
      </c>
      <c r="F185" s="655" t="n">
        <v>67</v>
      </c>
      <c r="G185" s="655" t="n">
        <v>-17</v>
      </c>
      <c r="H185" s="655" t="n">
        <v>-12</v>
      </c>
      <c r="I185" s="655" t="n">
        <v>-5</v>
      </c>
      <c r="J185" s="655" t="n">
        <v>100</v>
      </c>
      <c r="K185" s="655" t="n">
        <v>43</v>
      </c>
      <c r="L185" s="655" t="n">
        <v>57</v>
      </c>
      <c r="M185" s="655" t="n">
        <v>45</v>
      </c>
      <c r="N185" s="655" t="n">
        <v>25</v>
      </c>
      <c r="O185" s="655" t="n">
        <v>20</v>
      </c>
      <c r="P185" s="655" t="n">
        <v>-19</v>
      </c>
      <c r="Q185" s="655" t="n">
        <v>-18</v>
      </c>
      <c r="R185" s="655" t="n">
        <v>-1</v>
      </c>
      <c r="S185" s="655" t="n">
        <v>-14</v>
      </c>
      <c r="T185" s="655" t="n">
        <v>-10</v>
      </c>
      <c r="U185" s="655" t="n">
        <v>-4</v>
      </c>
      <c r="V185" s="678" t="n">
        <v>160</v>
      </c>
      <c r="W185" s="677"/>
      <c r="X185" s="677"/>
      <c r="Y185" s="677"/>
    </row>
    <row r="186" s="615" customFormat="true" ht="15" hidden="false" customHeight="false" outlineLevel="0" collapsed="false">
      <c r="A186" s="615" t="n">
        <v>161</v>
      </c>
      <c r="B186" s="656" t="s">
        <v>1380</v>
      </c>
      <c r="C186" s="654"/>
      <c r="D186" s="655" t="n">
        <v>40</v>
      </c>
      <c r="E186" s="655" t="n">
        <v>16</v>
      </c>
      <c r="F186" s="655" t="n">
        <v>24</v>
      </c>
      <c r="G186" s="655" t="n">
        <v>13</v>
      </c>
      <c r="H186" s="655" t="n">
        <v>8</v>
      </c>
      <c r="I186" s="655" t="n">
        <v>5</v>
      </c>
      <c r="J186" s="655" t="n">
        <v>14</v>
      </c>
      <c r="K186" s="655" t="n">
        <v>-2</v>
      </c>
      <c r="L186" s="655" t="n">
        <v>16</v>
      </c>
      <c r="M186" s="655" t="n">
        <v>14</v>
      </c>
      <c r="N186" s="655" t="n">
        <v>10</v>
      </c>
      <c r="O186" s="655" t="n">
        <v>4</v>
      </c>
      <c r="P186" s="655" t="n">
        <v>-1</v>
      </c>
      <c r="Q186" s="655" t="n">
        <v>0</v>
      </c>
      <c r="R186" s="655" t="n">
        <v>-1</v>
      </c>
      <c r="S186" s="655" t="n">
        <v>0</v>
      </c>
      <c r="T186" s="655" t="n">
        <v>0</v>
      </c>
      <c r="U186" s="655" t="n">
        <v>0</v>
      </c>
      <c r="V186" s="678" t="n">
        <v>161</v>
      </c>
      <c r="W186" s="677"/>
      <c r="X186" s="677"/>
      <c r="Y186" s="677"/>
    </row>
    <row r="187" s="615" customFormat="true" ht="15" hidden="false" customHeight="false" outlineLevel="0" collapsed="false">
      <c r="A187" s="615" t="n">
        <v>162</v>
      </c>
      <c r="B187" s="656" t="s">
        <v>1381</v>
      </c>
      <c r="C187" s="654"/>
      <c r="D187" s="655" t="n">
        <v>3177</v>
      </c>
      <c r="E187" s="655" t="n">
        <v>1402</v>
      </c>
      <c r="F187" s="655" t="n">
        <v>1775</v>
      </c>
      <c r="G187" s="655" t="n">
        <v>518</v>
      </c>
      <c r="H187" s="655" t="n">
        <v>253</v>
      </c>
      <c r="I187" s="655" t="n">
        <v>265</v>
      </c>
      <c r="J187" s="655" t="n">
        <v>792</v>
      </c>
      <c r="K187" s="655" t="n">
        <v>241</v>
      </c>
      <c r="L187" s="655" t="n">
        <v>551</v>
      </c>
      <c r="M187" s="655" t="n">
        <v>1665</v>
      </c>
      <c r="N187" s="655" t="n">
        <v>820</v>
      </c>
      <c r="O187" s="655" t="n">
        <v>845</v>
      </c>
      <c r="P187" s="655" t="n">
        <v>172</v>
      </c>
      <c r="Q187" s="655" t="n">
        <v>77</v>
      </c>
      <c r="R187" s="655" t="n">
        <v>95</v>
      </c>
      <c r="S187" s="655" t="n">
        <v>30</v>
      </c>
      <c r="T187" s="655" t="n">
        <v>11</v>
      </c>
      <c r="U187" s="655" t="n">
        <v>19</v>
      </c>
      <c r="V187" s="678" t="n">
        <v>162</v>
      </c>
      <c r="W187" s="677"/>
      <c r="X187" s="677"/>
      <c r="Y187" s="677"/>
    </row>
    <row r="188" s="615" customFormat="true" ht="15" hidden="false" customHeight="false" outlineLevel="0" collapsed="false">
      <c r="A188" s="615" t="n">
        <v>163</v>
      </c>
      <c r="B188" s="656" t="s">
        <v>1382</v>
      </c>
      <c r="C188" s="654"/>
      <c r="D188" s="655" t="n">
        <v>18</v>
      </c>
      <c r="E188" s="655" t="n">
        <v>13</v>
      </c>
      <c r="F188" s="655" t="n">
        <v>5</v>
      </c>
      <c r="G188" s="655" t="n">
        <v>-2</v>
      </c>
      <c r="H188" s="655" t="n">
        <v>1</v>
      </c>
      <c r="I188" s="655" t="n">
        <v>-3</v>
      </c>
      <c r="J188" s="655" t="n">
        <v>5</v>
      </c>
      <c r="K188" s="655" t="n">
        <v>4</v>
      </c>
      <c r="L188" s="655" t="n">
        <v>1</v>
      </c>
      <c r="M188" s="655" t="n">
        <v>12</v>
      </c>
      <c r="N188" s="655" t="n">
        <v>6</v>
      </c>
      <c r="O188" s="655" t="n">
        <v>6</v>
      </c>
      <c r="P188" s="655" t="n">
        <v>3</v>
      </c>
      <c r="Q188" s="655" t="n">
        <v>2</v>
      </c>
      <c r="R188" s="655" t="n">
        <v>1</v>
      </c>
      <c r="S188" s="655" t="n">
        <v>0</v>
      </c>
      <c r="T188" s="655" t="n">
        <v>0</v>
      </c>
      <c r="U188" s="655" t="n">
        <v>0</v>
      </c>
      <c r="V188" s="678" t="n">
        <v>163</v>
      </c>
      <c r="W188" s="677"/>
      <c r="X188" s="677"/>
      <c r="Y188" s="677"/>
    </row>
    <row r="189" s="615" customFormat="true" ht="15" hidden="false" customHeight="false" outlineLevel="0" collapsed="false">
      <c r="A189" s="615" t="n">
        <v>164</v>
      </c>
      <c r="B189" s="656" t="s">
        <v>1383</v>
      </c>
      <c r="C189" s="654"/>
      <c r="D189" s="655" t="n">
        <v>475</v>
      </c>
      <c r="E189" s="655" t="n">
        <v>159</v>
      </c>
      <c r="F189" s="655" t="n">
        <v>316</v>
      </c>
      <c r="G189" s="655" t="n">
        <v>73</v>
      </c>
      <c r="H189" s="655" t="n">
        <v>28</v>
      </c>
      <c r="I189" s="655" t="n">
        <v>45</v>
      </c>
      <c r="J189" s="655" t="n">
        <v>228</v>
      </c>
      <c r="K189" s="655" t="n">
        <v>43</v>
      </c>
      <c r="L189" s="655" t="n">
        <v>185</v>
      </c>
      <c r="M189" s="655" t="n">
        <v>159</v>
      </c>
      <c r="N189" s="655" t="n">
        <v>81</v>
      </c>
      <c r="O189" s="655" t="n">
        <v>78</v>
      </c>
      <c r="P189" s="655" t="n">
        <v>21</v>
      </c>
      <c r="Q189" s="655" t="n">
        <v>9</v>
      </c>
      <c r="R189" s="655" t="n">
        <v>12</v>
      </c>
      <c r="S189" s="655" t="n">
        <v>-6</v>
      </c>
      <c r="T189" s="655" t="n">
        <v>-2</v>
      </c>
      <c r="U189" s="655" t="n">
        <v>-4</v>
      </c>
      <c r="V189" s="678" t="n">
        <v>164</v>
      </c>
      <c r="W189" s="677"/>
      <c r="X189" s="677"/>
      <c r="Y189" s="677"/>
    </row>
    <row r="190" s="615" customFormat="true" ht="15" hidden="false" customHeight="false" outlineLevel="0" collapsed="false">
      <c r="A190" s="615" t="n">
        <v>165</v>
      </c>
      <c r="B190" s="656" t="s">
        <v>1384</v>
      </c>
      <c r="C190" s="654"/>
      <c r="D190" s="655" t="n">
        <v>473</v>
      </c>
      <c r="E190" s="655" t="n">
        <v>225</v>
      </c>
      <c r="F190" s="655" t="n">
        <v>248</v>
      </c>
      <c r="G190" s="655" t="n">
        <v>124</v>
      </c>
      <c r="H190" s="655" t="n">
        <v>65</v>
      </c>
      <c r="I190" s="655" t="n">
        <v>59</v>
      </c>
      <c r="J190" s="655" t="n">
        <v>96</v>
      </c>
      <c r="K190" s="655" t="n">
        <v>12</v>
      </c>
      <c r="L190" s="655" t="n">
        <v>84</v>
      </c>
      <c r="M190" s="655" t="n">
        <v>242</v>
      </c>
      <c r="N190" s="655" t="n">
        <v>142</v>
      </c>
      <c r="O190" s="655" t="n">
        <v>100</v>
      </c>
      <c r="P190" s="655" t="n">
        <v>11</v>
      </c>
      <c r="Q190" s="655" t="n">
        <v>6</v>
      </c>
      <c r="R190" s="655" t="n">
        <v>5</v>
      </c>
      <c r="S190" s="655" t="n">
        <v>0</v>
      </c>
      <c r="T190" s="655" t="n">
        <v>0</v>
      </c>
      <c r="U190" s="655" t="n">
        <v>0</v>
      </c>
      <c r="V190" s="678" t="n">
        <v>165</v>
      </c>
      <c r="W190" s="677"/>
      <c r="X190" s="677"/>
      <c r="Y190" s="677"/>
    </row>
    <row r="191" s="615" customFormat="true" ht="15" hidden="false" customHeight="false" outlineLevel="0" collapsed="false">
      <c r="A191" s="615" t="n">
        <v>166</v>
      </c>
      <c r="B191" s="656" t="s">
        <v>1385</v>
      </c>
      <c r="C191" s="654"/>
      <c r="D191" s="655" t="n">
        <v>269</v>
      </c>
      <c r="E191" s="655" t="n">
        <v>32</v>
      </c>
      <c r="F191" s="655" t="n">
        <v>237</v>
      </c>
      <c r="G191" s="655" t="n">
        <v>-20</v>
      </c>
      <c r="H191" s="655" t="n">
        <v>-34</v>
      </c>
      <c r="I191" s="655" t="n">
        <v>14</v>
      </c>
      <c r="J191" s="655" t="n">
        <v>377</v>
      </c>
      <c r="K191" s="655" t="n">
        <v>74</v>
      </c>
      <c r="L191" s="655" t="n">
        <v>303</v>
      </c>
      <c r="M191" s="655" t="n">
        <v>-55</v>
      </c>
      <c r="N191" s="655" t="n">
        <v>19</v>
      </c>
      <c r="O191" s="655" t="n">
        <v>-74</v>
      </c>
      <c r="P191" s="655" t="n">
        <v>-25</v>
      </c>
      <c r="Q191" s="655" t="n">
        <v>-23</v>
      </c>
      <c r="R191" s="655" t="n">
        <v>-2</v>
      </c>
      <c r="S191" s="655" t="n">
        <v>-8</v>
      </c>
      <c r="T191" s="655" t="n">
        <v>-4</v>
      </c>
      <c r="U191" s="655" t="n">
        <v>-4</v>
      </c>
      <c r="V191" s="678" t="n">
        <v>166</v>
      </c>
      <c r="W191" s="677"/>
      <c r="X191" s="677"/>
      <c r="Y191" s="677"/>
    </row>
    <row r="192" s="615" customFormat="true" ht="15" hidden="false" customHeight="false" outlineLevel="0" collapsed="false">
      <c r="A192" s="615" t="n">
        <v>167</v>
      </c>
      <c r="B192" s="656" t="s">
        <v>1386</v>
      </c>
      <c r="C192" s="654"/>
      <c r="D192" s="655" t="n">
        <v>49</v>
      </c>
      <c r="E192" s="655" t="n">
        <v>26</v>
      </c>
      <c r="F192" s="655" t="n">
        <v>23</v>
      </c>
      <c r="G192" s="655" t="n">
        <v>11</v>
      </c>
      <c r="H192" s="655" t="n">
        <v>6</v>
      </c>
      <c r="I192" s="655" t="n">
        <v>5</v>
      </c>
      <c r="J192" s="655" t="n">
        <v>7</v>
      </c>
      <c r="K192" s="655" t="n">
        <v>5</v>
      </c>
      <c r="L192" s="655" t="n">
        <v>2</v>
      </c>
      <c r="M192" s="655" t="n">
        <v>30</v>
      </c>
      <c r="N192" s="655" t="n">
        <v>16</v>
      </c>
      <c r="O192" s="655" t="n">
        <v>14</v>
      </c>
      <c r="P192" s="655" t="n">
        <v>-3</v>
      </c>
      <c r="Q192" s="655" t="n">
        <v>-1</v>
      </c>
      <c r="R192" s="655" t="n">
        <v>-2</v>
      </c>
      <c r="S192" s="655" t="n">
        <v>4</v>
      </c>
      <c r="T192" s="655" t="n">
        <v>0</v>
      </c>
      <c r="U192" s="655" t="n">
        <v>4</v>
      </c>
      <c r="V192" s="678" t="n">
        <v>167</v>
      </c>
      <c r="W192" s="677"/>
      <c r="X192" s="677"/>
      <c r="Y192" s="677"/>
    </row>
    <row r="193" s="615" customFormat="true" ht="15" hidden="false" customHeight="false" outlineLevel="0" collapsed="false">
      <c r="A193" s="615" t="n">
        <v>168</v>
      </c>
      <c r="B193" s="656" t="s">
        <v>1387</v>
      </c>
      <c r="C193" s="654"/>
      <c r="D193" s="655" t="n">
        <v>6</v>
      </c>
      <c r="E193" s="655" t="n">
        <v>-10</v>
      </c>
      <c r="F193" s="655" t="n">
        <v>16</v>
      </c>
      <c r="G193" s="655" t="n">
        <v>-3</v>
      </c>
      <c r="H193" s="655" t="n">
        <v>-4</v>
      </c>
      <c r="I193" s="655" t="n">
        <v>1</v>
      </c>
      <c r="J193" s="655" t="n">
        <v>11</v>
      </c>
      <c r="K193" s="655" t="n">
        <v>1</v>
      </c>
      <c r="L193" s="655" t="n">
        <v>10</v>
      </c>
      <c r="M193" s="655" t="n">
        <v>1</v>
      </c>
      <c r="N193" s="655" t="n">
        <v>-5</v>
      </c>
      <c r="O193" s="655" t="n">
        <v>6</v>
      </c>
      <c r="P193" s="655" t="n">
        <v>-2</v>
      </c>
      <c r="Q193" s="655" t="n">
        <v>-2</v>
      </c>
      <c r="R193" s="655" t="n">
        <v>0</v>
      </c>
      <c r="S193" s="655" t="n">
        <v>-1</v>
      </c>
      <c r="T193" s="655" t="n">
        <v>0</v>
      </c>
      <c r="U193" s="655" t="n">
        <v>-1</v>
      </c>
      <c r="V193" s="678" t="n">
        <v>168</v>
      </c>
      <c r="W193" s="677"/>
      <c r="X193" s="677"/>
      <c r="Y193" s="677"/>
    </row>
    <row r="194" s="615" customFormat="true" ht="15" hidden="false" customHeight="false" outlineLevel="0" collapsed="false">
      <c r="A194" s="615" t="n">
        <v>169</v>
      </c>
      <c r="B194" s="656" t="s">
        <v>1388</v>
      </c>
      <c r="C194" s="654"/>
      <c r="D194" s="655" t="n">
        <v>364</v>
      </c>
      <c r="E194" s="655" t="n">
        <v>140</v>
      </c>
      <c r="F194" s="655" t="n">
        <v>224</v>
      </c>
      <c r="G194" s="655" t="n">
        <v>-18</v>
      </c>
      <c r="H194" s="655" t="n">
        <v>-18</v>
      </c>
      <c r="I194" s="655" t="n">
        <v>0</v>
      </c>
      <c r="J194" s="655" t="n">
        <v>398</v>
      </c>
      <c r="K194" s="655" t="n">
        <v>254</v>
      </c>
      <c r="L194" s="655" t="n">
        <v>144</v>
      </c>
      <c r="M194" s="655" t="n">
        <v>28</v>
      </c>
      <c r="N194" s="655" t="n">
        <v>-66</v>
      </c>
      <c r="O194" s="655" t="n">
        <v>94</v>
      </c>
      <c r="P194" s="655" t="n">
        <v>-26</v>
      </c>
      <c r="Q194" s="655" t="n">
        <v>-19</v>
      </c>
      <c r="R194" s="655" t="n">
        <v>-7</v>
      </c>
      <c r="S194" s="655" t="n">
        <v>-18</v>
      </c>
      <c r="T194" s="655" t="n">
        <v>-11</v>
      </c>
      <c r="U194" s="655" t="n">
        <v>-7</v>
      </c>
      <c r="V194" s="678" t="n">
        <v>169</v>
      </c>
      <c r="W194" s="677"/>
      <c r="X194" s="677"/>
      <c r="Y194" s="677"/>
    </row>
    <row r="195" s="615" customFormat="true" ht="15" hidden="false" customHeight="false" outlineLevel="0" collapsed="false">
      <c r="A195" s="615" t="n">
        <v>170</v>
      </c>
      <c r="B195" s="656" t="s">
        <v>1389</v>
      </c>
      <c r="C195" s="654"/>
      <c r="D195" s="655" t="n">
        <v>372</v>
      </c>
      <c r="E195" s="655" t="n">
        <v>275</v>
      </c>
      <c r="F195" s="655" t="n">
        <v>97</v>
      </c>
      <c r="G195" s="655" t="n">
        <v>8</v>
      </c>
      <c r="H195" s="655" t="n">
        <v>12</v>
      </c>
      <c r="I195" s="655" t="n">
        <v>-4</v>
      </c>
      <c r="J195" s="655" t="n">
        <v>187</v>
      </c>
      <c r="K195" s="655" t="n">
        <v>129</v>
      </c>
      <c r="L195" s="655" t="n">
        <v>58</v>
      </c>
      <c r="M195" s="655" t="n">
        <v>185</v>
      </c>
      <c r="N195" s="655" t="n">
        <v>139</v>
      </c>
      <c r="O195" s="655" t="n">
        <v>46</v>
      </c>
      <c r="P195" s="655" t="n">
        <v>-6</v>
      </c>
      <c r="Q195" s="655" t="n">
        <v>-5</v>
      </c>
      <c r="R195" s="655" t="n">
        <v>-1</v>
      </c>
      <c r="S195" s="655" t="n">
        <v>-2</v>
      </c>
      <c r="T195" s="655" t="n">
        <v>0</v>
      </c>
      <c r="U195" s="655" t="n">
        <v>-2</v>
      </c>
      <c r="V195" s="678" t="n">
        <v>170</v>
      </c>
      <c r="W195" s="677"/>
      <c r="X195" s="677"/>
      <c r="Y195" s="677"/>
    </row>
    <row r="196" s="615" customFormat="true" ht="15" hidden="false" customHeight="false" outlineLevel="0" collapsed="false">
      <c r="A196" s="615" t="n">
        <v>171</v>
      </c>
      <c r="B196" s="656" t="s">
        <v>1390</v>
      </c>
      <c r="C196" s="654"/>
      <c r="D196" s="655" t="n">
        <v>4</v>
      </c>
      <c r="E196" s="655" t="n">
        <v>5</v>
      </c>
      <c r="F196" s="655" t="n">
        <v>-1</v>
      </c>
      <c r="G196" s="655" t="n">
        <v>0</v>
      </c>
      <c r="H196" s="655" t="n">
        <v>0</v>
      </c>
      <c r="I196" s="655" t="n">
        <v>0</v>
      </c>
      <c r="J196" s="655" t="n">
        <v>1</v>
      </c>
      <c r="K196" s="655" t="n">
        <v>1</v>
      </c>
      <c r="L196" s="655" t="n">
        <v>0</v>
      </c>
      <c r="M196" s="655" t="n">
        <v>3</v>
      </c>
      <c r="N196" s="655" t="n">
        <v>4</v>
      </c>
      <c r="O196" s="655" t="n">
        <v>-1</v>
      </c>
      <c r="P196" s="655" t="n">
        <v>0</v>
      </c>
      <c r="Q196" s="655" t="n">
        <v>0</v>
      </c>
      <c r="R196" s="655" t="n">
        <v>0</v>
      </c>
      <c r="S196" s="655" t="n">
        <v>0</v>
      </c>
      <c r="T196" s="655" t="n">
        <v>0</v>
      </c>
      <c r="U196" s="655" t="n">
        <v>0</v>
      </c>
      <c r="V196" s="678" t="n">
        <v>171</v>
      </c>
      <c r="W196" s="677"/>
      <c r="X196" s="677"/>
      <c r="Y196" s="677"/>
    </row>
    <row r="197" s="615" customFormat="true" ht="15" hidden="false" customHeight="false" outlineLevel="0" collapsed="false">
      <c r="A197" s="615" t="n">
        <v>172</v>
      </c>
      <c r="B197" s="656" t="s">
        <v>1391</v>
      </c>
      <c r="C197" s="654"/>
      <c r="D197" s="655" t="n">
        <v>-104</v>
      </c>
      <c r="E197" s="655" t="n">
        <v>-68</v>
      </c>
      <c r="F197" s="655" t="n">
        <v>-36</v>
      </c>
      <c r="G197" s="655" t="n">
        <v>14</v>
      </c>
      <c r="H197" s="655" t="n">
        <v>9</v>
      </c>
      <c r="I197" s="655" t="n">
        <v>5</v>
      </c>
      <c r="J197" s="655" t="n">
        <v>45</v>
      </c>
      <c r="K197" s="655" t="n">
        <v>-9</v>
      </c>
      <c r="L197" s="655" t="n">
        <v>54</v>
      </c>
      <c r="M197" s="655" t="n">
        <v>-163</v>
      </c>
      <c r="N197" s="655" t="n">
        <v>-67</v>
      </c>
      <c r="O197" s="655" t="n">
        <v>-96</v>
      </c>
      <c r="P197" s="655" t="n">
        <v>-1</v>
      </c>
      <c r="Q197" s="655" t="n">
        <v>-1</v>
      </c>
      <c r="R197" s="655" t="n">
        <v>0</v>
      </c>
      <c r="S197" s="655" t="n">
        <v>1</v>
      </c>
      <c r="T197" s="655" t="n">
        <v>0</v>
      </c>
      <c r="U197" s="655" t="n">
        <v>1</v>
      </c>
      <c r="V197" s="678" t="n">
        <v>172</v>
      </c>
      <c r="W197" s="677"/>
      <c r="X197" s="677"/>
      <c r="Y197" s="677"/>
    </row>
    <row r="198" s="615" customFormat="true" ht="15" hidden="false" customHeight="false" outlineLevel="0" collapsed="false">
      <c r="A198" s="615" t="n">
        <v>173</v>
      </c>
      <c r="B198" s="656" t="s">
        <v>1392</v>
      </c>
      <c r="C198" s="654"/>
      <c r="D198" s="655" t="n">
        <v>194</v>
      </c>
      <c r="E198" s="655" t="n">
        <v>183</v>
      </c>
      <c r="F198" s="655" t="n">
        <v>11</v>
      </c>
      <c r="G198" s="655" t="n">
        <v>4</v>
      </c>
      <c r="H198" s="655" t="n">
        <v>1</v>
      </c>
      <c r="I198" s="655" t="n">
        <v>3</v>
      </c>
      <c r="J198" s="655" t="n">
        <v>17</v>
      </c>
      <c r="K198" s="655" t="n">
        <v>16</v>
      </c>
      <c r="L198" s="655" t="n">
        <v>1</v>
      </c>
      <c r="M198" s="655" t="n">
        <v>168</v>
      </c>
      <c r="N198" s="655" t="n">
        <v>161</v>
      </c>
      <c r="O198" s="655" t="n">
        <v>7</v>
      </c>
      <c r="P198" s="655" t="n">
        <v>5</v>
      </c>
      <c r="Q198" s="655" t="n">
        <v>5</v>
      </c>
      <c r="R198" s="655" t="n">
        <v>0</v>
      </c>
      <c r="S198" s="655" t="n">
        <v>0</v>
      </c>
      <c r="T198" s="655" t="n">
        <v>0</v>
      </c>
      <c r="U198" s="655" t="n">
        <v>0</v>
      </c>
      <c r="V198" s="678" t="n">
        <v>173</v>
      </c>
      <c r="W198" s="677"/>
      <c r="X198" s="677"/>
      <c r="Y198" s="677"/>
    </row>
    <row r="199" s="615" customFormat="true" ht="15" hidden="false" customHeight="false" outlineLevel="0" collapsed="false">
      <c r="A199" s="615" t="n">
        <v>174</v>
      </c>
      <c r="B199" s="656" t="s">
        <v>1393</v>
      </c>
      <c r="C199" s="654"/>
      <c r="D199" s="655" t="n">
        <v>17</v>
      </c>
      <c r="E199" s="655" t="n">
        <v>-51</v>
      </c>
      <c r="F199" s="655" t="n">
        <v>68</v>
      </c>
      <c r="G199" s="655" t="n">
        <v>29</v>
      </c>
      <c r="H199" s="655" t="n">
        <v>3</v>
      </c>
      <c r="I199" s="655" t="n">
        <v>26</v>
      </c>
      <c r="J199" s="655" t="n">
        <v>66</v>
      </c>
      <c r="K199" s="655" t="n">
        <v>34</v>
      </c>
      <c r="L199" s="655" t="n">
        <v>32</v>
      </c>
      <c r="M199" s="655" t="n">
        <v>-72</v>
      </c>
      <c r="N199" s="655" t="n">
        <v>-82</v>
      </c>
      <c r="O199" s="655" t="n">
        <v>10</v>
      </c>
      <c r="P199" s="655" t="n">
        <v>-7</v>
      </c>
      <c r="Q199" s="655" t="n">
        <v>-7</v>
      </c>
      <c r="R199" s="655" t="n">
        <v>0</v>
      </c>
      <c r="S199" s="655" t="n">
        <v>1</v>
      </c>
      <c r="T199" s="655" t="n">
        <v>1</v>
      </c>
      <c r="U199" s="655" t="n">
        <v>0</v>
      </c>
      <c r="V199" s="678" t="n">
        <v>174</v>
      </c>
      <c r="W199" s="677"/>
      <c r="X199" s="677"/>
      <c r="Y199" s="677"/>
    </row>
    <row r="200" s="615" customFormat="true" ht="15" hidden="false" customHeight="false" outlineLevel="0" collapsed="false">
      <c r="A200" s="615" t="n">
        <v>175</v>
      </c>
      <c r="B200" s="656" t="s">
        <v>1394</v>
      </c>
      <c r="C200" s="654"/>
      <c r="D200" s="655" t="n">
        <v>21</v>
      </c>
      <c r="E200" s="655" t="n">
        <v>15</v>
      </c>
      <c r="F200" s="655" t="n">
        <v>6</v>
      </c>
      <c r="G200" s="655" t="n">
        <v>7</v>
      </c>
      <c r="H200" s="655" t="n">
        <v>3</v>
      </c>
      <c r="I200" s="655" t="n">
        <v>4</v>
      </c>
      <c r="J200" s="655" t="n">
        <v>6</v>
      </c>
      <c r="K200" s="655" t="n">
        <v>5</v>
      </c>
      <c r="L200" s="655" t="n">
        <v>1</v>
      </c>
      <c r="M200" s="655" t="n">
        <v>6</v>
      </c>
      <c r="N200" s="655" t="n">
        <v>4</v>
      </c>
      <c r="O200" s="655" t="n">
        <v>2</v>
      </c>
      <c r="P200" s="655" t="n">
        <v>0</v>
      </c>
      <c r="Q200" s="655" t="n">
        <v>1</v>
      </c>
      <c r="R200" s="655" t="n">
        <v>-1</v>
      </c>
      <c r="S200" s="655" t="n">
        <v>2</v>
      </c>
      <c r="T200" s="655" t="n">
        <v>2</v>
      </c>
      <c r="U200" s="655" t="n">
        <v>0</v>
      </c>
      <c r="V200" s="678" t="n">
        <v>175</v>
      </c>
      <c r="W200" s="677"/>
      <c r="X200" s="677"/>
      <c r="Y200" s="677"/>
    </row>
    <row r="201" s="615" customFormat="true" ht="15" hidden="false" customHeight="false" outlineLevel="0" collapsed="false">
      <c r="A201" s="615" t="n">
        <v>176</v>
      </c>
      <c r="B201" s="656" t="s">
        <v>1395</v>
      </c>
      <c r="C201" s="654"/>
      <c r="D201" s="655" t="n">
        <v>135</v>
      </c>
      <c r="E201" s="655" t="n">
        <v>-225</v>
      </c>
      <c r="F201" s="655" t="n">
        <v>360</v>
      </c>
      <c r="G201" s="655" t="n">
        <v>142</v>
      </c>
      <c r="H201" s="655" t="n">
        <v>85</v>
      </c>
      <c r="I201" s="655" t="n">
        <v>57</v>
      </c>
      <c r="J201" s="655" t="n">
        <v>247</v>
      </c>
      <c r="K201" s="655" t="n">
        <v>75</v>
      </c>
      <c r="L201" s="655" t="n">
        <v>172</v>
      </c>
      <c r="M201" s="655" t="n">
        <v>-172</v>
      </c>
      <c r="N201" s="655" t="n">
        <v>-314</v>
      </c>
      <c r="O201" s="655" t="n">
        <v>142</v>
      </c>
      <c r="P201" s="655" t="n">
        <v>-65</v>
      </c>
      <c r="Q201" s="655" t="n">
        <v>-61</v>
      </c>
      <c r="R201" s="655" t="n">
        <v>-4</v>
      </c>
      <c r="S201" s="655" t="n">
        <v>-17</v>
      </c>
      <c r="T201" s="655" t="n">
        <v>-10</v>
      </c>
      <c r="U201" s="655" t="n">
        <v>-7</v>
      </c>
      <c r="V201" s="678" t="n">
        <v>176</v>
      </c>
      <c r="W201" s="677"/>
      <c r="X201" s="677"/>
      <c r="Y201" s="677"/>
    </row>
    <row r="202" s="615" customFormat="true" ht="15" hidden="false" customHeight="false" outlineLevel="0" collapsed="false">
      <c r="A202" s="615" t="n">
        <v>177</v>
      </c>
      <c r="B202" s="656" t="s">
        <v>1396</v>
      </c>
      <c r="C202" s="654"/>
      <c r="D202" s="655" t="n">
        <v>1932</v>
      </c>
      <c r="E202" s="655" t="n">
        <v>1528</v>
      </c>
      <c r="F202" s="655" t="n">
        <v>404</v>
      </c>
      <c r="G202" s="655" t="n">
        <v>93</v>
      </c>
      <c r="H202" s="655" t="n">
        <v>37</v>
      </c>
      <c r="I202" s="655" t="n">
        <v>56</v>
      </c>
      <c r="J202" s="655" t="n">
        <v>169</v>
      </c>
      <c r="K202" s="655" t="n">
        <v>49</v>
      </c>
      <c r="L202" s="655" t="n">
        <v>120</v>
      </c>
      <c r="M202" s="655" t="n">
        <v>1661</v>
      </c>
      <c r="N202" s="655" t="n">
        <v>1407</v>
      </c>
      <c r="O202" s="655" t="n">
        <v>254</v>
      </c>
      <c r="P202" s="655" t="n">
        <v>31</v>
      </c>
      <c r="Q202" s="655" t="n">
        <v>45</v>
      </c>
      <c r="R202" s="655" t="n">
        <v>-14</v>
      </c>
      <c r="S202" s="655" t="n">
        <v>-22</v>
      </c>
      <c r="T202" s="655" t="n">
        <v>-10</v>
      </c>
      <c r="U202" s="655" t="n">
        <v>-12</v>
      </c>
      <c r="V202" s="678" t="n">
        <v>177</v>
      </c>
      <c r="W202" s="677"/>
      <c r="X202" s="677"/>
      <c r="Y202" s="677"/>
    </row>
    <row r="203" s="615" customFormat="true" ht="15" hidden="false" customHeight="false" outlineLevel="0" collapsed="false">
      <c r="A203" s="615" t="n">
        <v>178</v>
      </c>
      <c r="B203" s="656" t="s">
        <v>1397</v>
      </c>
      <c r="C203" s="654"/>
      <c r="D203" s="655" t="n">
        <v>130</v>
      </c>
      <c r="E203" s="655" t="n">
        <v>127</v>
      </c>
      <c r="F203" s="655" t="n">
        <v>3</v>
      </c>
      <c r="G203" s="655" t="n">
        <v>-5</v>
      </c>
      <c r="H203" s="655" t="n">
        <v>8</v>
      </c>
      <c r="I203" s="655" t="n">
        <v>-13</v>
      </c>
      <c r="J203" s="655" t="n">
        <v>64</v>
      </c>
      <c r="K203" s="655" t="n">
        <v>57</v>
      </c>
      <c r="L203" s="655" t="n">
        <v>7</v>
      </c>
      <c r="M203" s="655" t="n">
        <v>54</v>
      </c>
      <c r="N203" s="655" t="n">
        <v>54</v>
      </c>
      <c r="O203" s="655" t="n">
        <v>0</v>
      </c>
      <c r="P203" s="655" t="n">
        <v>15</v>
      </c>
      <c r="Q203" s="655" t="n">
        <v>8</v>
      </c>
      <c r="R203" s="655" t="n">
        <v>7</v>
      </c>
      <c r="S203" s="655" t="n">
        <v>2</v>
      </c>
      <c r="T203" s="655" t="n">
        <v>0</v>
      </c>
      <c r="U203" s="655" t="n">
        <v>2</v>
      </c>
      <c r="V203" s="678" t="n">
        <v>178</v>
      </c>
      <c r="W203" s="677"/>
      <c r="X203" s="677"/>
      <c r="Y203" s="677"/>
    </row>
    <row r="204" s="615" customFormat="true" ht="15" hidden="false" customHeight="false" outlineLevel="0" collapsed="false">
      <c r="B204" s="683"/>
      <c r="C204" s="621"/>
      <c r="D204" s="659"/>
      <c r="E204" s="659"/>
      <c r="F204" s="659"/>
      <c r="G204" s="659"/>
      <c r="H204" s="659"/>
      <c r="I204" s="659"/>
      <c r="J204" s="659"/>
      <c r="K204" s="659"/>
      <c r="L204" s="659"/>
      <c r="M204" s="659"/>
      <c r="N204" s="659"/>
      <c r="O204" s="659"/>
      <c r="P204" s="659"/>
      <c r="Q204" s="659"/>
      <c r="R204" s="659"/>
      <c r="S204" s="659"/>
      <c r="T204" s="659"/>
      <c r="U204" s="659"/>
      <c r="V204" s="659"/>
      <c r="W204" s="677"/>
      <c r="X204" s="677"/>
      <c r="Y204" s="677"/>
    </row>
    <row r="205" s="615" customFormat="true" ht="15" hidden="false" customHeight="false" outlineLevel="0" collapsed="false">
      <c r="B205" s="683"/>
      <c r="C205" s="621"/>
      <c r="D205" s="659"/>
      <c r="E205" s="659"/>
      <c r="F205" s="659"/>
      <c r="G205" s="659"/>
      <c r="H205" s="659"/>
      <c r="I205" s="659"/>
      <c r="J205" s="659"/>
      <c r="K205" s="659"/>
      <c r="L205" s="659"/>
      <c r="M205" s="659"/>
      <c r="N205" s="659"/>
      <c r="O205" s="659"/>
      <c r="P205" s="659"/>
      <c r="Q205" s="659"/>
      <c r="R205" s="659"/>
      <c r="S205" s="659"/>
      <c r="T205" s="659"/>
      <c r="U205" s="659"/>
      <c r="V205" s="659"/>
      <c r="W205" s="677"/>
      <c r="X205" s="677"/>
      <c r="Y205" s="677"/>
    </row>
    <row r="206" s="615" customFormat="true" ht="15" hidden="false" customHeight="false" outlineLevel="0" collapsed="false">
      <c r="B206" s="683"/>
      <c r="C206" s="621"/>
      <c r="D206" s="659"/>
      <c r="E206" s="659"/>
      <c r="F206" s="659"/>
      <c r="G206" s="659"/>
      <c r="H206" s="659"/>
      <c r="I206" s="659"/>
      <c r="J206" s="659"/>
      <c r="K206" s="659"/>
      <c r="L206" s="659"/>
      <c r="M206" s="659"/>
      <c r="N206" s="659"/>
      <c r="O206" s="659"/>
      <c r="P206" s="659"/>
      <c r="Q206" s="659"/>
      <c r="R206" s="659"/>
      <c r="S206" s="659"/>
      <c r="T206" s="659"/>
      <c r="U206" s="659"/>
      <c r="V206" s="659"/>
      <c r="W206" s="677"/>
      <c r="X206" s="677"/>
      <c r="Y206" s="677"/>
    </row>
    <row r="207" s="615" customFormat="true" ht="15" hidden="false" customHeight="false" outlineLevel="0" collapsed="false">
      <c r="A207" s="615" t="n">
        <v>179</v>
      </c>
      <c r="B207" s="656" t="s">
        <v>1398</v>
      </c>
      <c r="C207" s="654"/>
      <c r="D207" s="655" t="n">
        <v>11</v>
      </c>
      <c r="E207" s="655" t="n">
        <v>-13</v>
      </c>
      <c r="F207" s="655" t="n">
        <v>24</v>
      </c>
      <c r="G207" s="655" t="n">
        <v>5</v>
      </c>
      <c r="H207" s="655" t="n">
        <v>0</v>
      </c>
      <c r="I207" s="655" t="n">
        <v>5</v>
      </c>
      <c r="J207" s="655" t="n">
        <v>24</v>
      </c>
      <c r="K207" s="655" t="n">
        <v>2</v>
      </c>
      <c r="L207" s="655" t="n">
        <v>22</v>
      </c>
      <c r="M207" s="655" t="n">
        <v>-14</v>
      </c>
      <c r="N207" s="655" t="n">
        <v>-10</v>
      </c>
      <c r="O207" s="655" t="n">
        <v>-4</v>
      </c>
      <c r="P207" s="655" t="n">
        <v>-3</v>
      </c>
      <c r="Q207" s="655" t="n">
        <v>-5</v>
      </c>
      <c r="R207" s="655" t="n">
        <v>2</v>
      </c>
      <c r="S207" s="655" t="n">
        <v>-1</v>
      </c>
      <c r="T207" s="655" t="n">
        <v>0</v>
      </c>
      <c r="U207" s="655" t="n">
        <v>-1</v>
      </c>
      <c r="V207" s="678" t="n">
        <v>179</v>
      </c>
      <c r="W207" s="677"/>
      <c r="X207" s="677"/>
      <c r="Y207" s="677"/>
    </row>
    <row r="208" s="615" customFormat="true" ht="15" hidden="false" customHeight="false" outlineLevel="0" collapsed="false">
      <c r="A208" s="615" t="n">
        <v>180</v>
      </c>
      <c r="B208" s="656" t="s">
        <v>1399</v>
      </c>
      <c r="C208" s="654"/>
      <c r="D208" s="655" t="n">
        <v>-120</v>
      </c>
      <c r="E208" s="655" t="n">
        <v>-219</v>
      </c>
      <c r="F208" s="655" t="n">
        <v>99</v>
      </c>
      <c r="G208" s="655" t="n">
        <v>-56</v>
      </c>
      <c r="H208" s="655" t="n">
        <v>-27</v>
      </c>
      <c r="I208" s="655" t="n">
        <v>-29</v>
      </c>
      <c r="J208" s="655" t="n">
        <v>116</v>
      </c>
      <c r="K208" s="655" t="n">
        <v>4</v>
      </c>
      <c r="L208" s="655" t="n">
        <v>112</v>
      </c>
      <c r="M208" s="655" t="n">
        <v>-109</v>
      </c>
      <c r="N208" s="655" t="n">
        <v>-156</v>
      </c>
      <c r="O208" s="655" t="n">
        <v>47</v>
      </c>
      <c r="P208" s="655" t="n">
        <v>-50</v>
      </c>
      <c r="Q208" s="655" t="n">
        <v>-29</v>
      </c>
      <c r="R208" s="655" t="n">
        <v>-21</v>
      </c>
      <c r="S208" s="655" t="n">
        <v>-21</v>
      </c>
      <c r="T208" s="655" t="n">
        <v>-11</v>
      </c>
      <c r="U208" s="655" t="n">
        <v>-10</v>
      </c>
      <c r="V208" s="678" t="n">
        <v>180</v>
      </c>
      <c r="W208" s="677"/>
      <c r="X208" s="677"/>
      <c r="Y208" s="677"/>
    </row>
    <row r="209" s="615" customFormat="true" ht="15" hidden="false" customHeight="false" outlineLevel="0" collapsed="false">
      <c r="A209" s="615" t="n">
        <v>181</v>
      </c>
      <c r="B209" s="656" t="s">
        <v>1400</v>
      </c>
      <c r="C209" s="654"/>
      <c r="D209" s="655" t="n">
        <v>967</v>
      </c>
      <c r="E209" s="655" t="n">
        <v>524</v>
      </c>
      <c r="F209" s="655" t="n">
        <v>443</v>
      </c>
      <c r="G209" s="655" t="n">
        <v>135</v>
      </c>
      <c r="H209" s="655" t="n">
        <v>83</v>
      </c>
      <c r="I209" s="655" t="n">
        <v>52</v>
      </c>
      <c r="J209" s="655" t="n">
        <v>375</v>
      </c>
      <c r="K209" s="655" t="n">
        <v>198</v>
      </c>
      <c r="L209" s="655" t="n">
        <v>177</v>
      </c>
      <c r="M209" s="655" t="n">
        <v>471</v>
      </c>
      <c r="N209" s="655" t="n">
        <v>254</v>
      </c>
      <c r="O209" s="655" t="n">
        <v>217</v>
      </c>
      <c r="P209" s="655" t="n">
        <v>-11</v>
      </c>
      <c r="Q209" s="655" t="n">
        <v>-7</v>
      </c>
      <c r="R209" s="655" t="n">
        <v>-4</v>
      </c>
      <c r="S209" s="655" t="n">
        <v>-3</v>
      </c>
      <c r="T209" s="655" t="n">
        <v>-4</v>
      </c>
      <c r="U209" s="655" t="n">
        <v>1</v>
      </c>
      <c r="V209" s="678" t="n">
        <v>181</v>
      </c>
      <c r="W209" s="677"/>
      <c r="X209" s="677"/>
      <c r="Y209" s="677"/>
    </row>
    <row r="210" s="615" customFormat="true" ht="15" hidden="false" customHeight="false" outlineLevel="0" collapsed="false">
      <c r="A210" s="615" t="n">
        <v>182</v>
      </c>
      <c r="B210" s="656" t="s">
        <v>1446</v>
      </c>
      <c r="C210" s="654"/>
      <c r="D210" s="655" t="n">
        <v>13</v>
      </c>
      <c r="E210" s="655" t="n">
        <v>4</v>
      </c>
      <c r="F210" s="655" t="n">
        <v>9</v>
      </c>
      <c r="G210" s="655" t="n">
        <v>2</v>
      </c>
      <c r="H210" s="655" t="n">
        <v>1</v>
      </c>
      <c r="I210" s="655" t="n">
        <v>1</v>
      </c>
      <c r="J210" s="655" t="n">
        <v>9</v>
      </c>
      <c r="K210" s="655" t="n">
        <v>4</v>
      </c>
      <c r="L210" s="655" t="n">
        <v>5</v>
      </c>
      <c r="M210" s="655" t="n">
        <v>-3</v>
      </c>
      <c r="N210" s="655" t="n">
        <v>-2</v>
      </c>
      <c r="O210" s="655" t="n">
        <v>-1</v>
      </c>
      <c r="P210" s="655" t="n">
        <v>5</v>
      </c>
      <c r="Q210" s="655" t="n">
        <v>2</v>
      </c>
      <c r="R210" s="655" t="n">
        <v>3</v>
      </c>
      <c r="S210" s="655" t="n">
        <v>0</v>
      </c>
      <c r="T210" s="655" t="n">
        <v>-1</v>
      </c>
      <c r="U210" s="655" t="n">
        <v>1</v>
      </c>
      <c r="V210" s="678" t="n">
        <v>182</v>
      </c>
      <c r="W210" s="677"/>
      <c r="X210" s="677"/>
      <c r="Y210" s="677"/>
    </row>
    <row r="211" s="615" customFormat="true" ht="15" hidden="false" customHeight="false" outlineLevel="0" collapsed="false">
      <c r="A211" s="615" t="n">
        <v>183</v>
      </c>
      <c r="B211" s="656" t="s">
        <v>1402</v>
      </c>
      <c r="C211" s="654"/>
      <c r="D211" s="655" t="n">
        <v>94</v>
      </c>
      <c r="E211" s="655" t="n">
        <v>-37</v>
      </c>
      <c r="F211" s="655" t="n">
        <v>131</v>
      </c>
      <c r="G211" s="655" t="n">
        <v>31</v>
      </c>
      <c r="H211" s="655" t="n">
        <v>6</v>
      </c>
      <c r="I211" s="655" t="n">
        <v>25</v>
      </c>
      <c r="J211" s="655" t="n">
        <v>85</v>
      </c>
      <c r="K211" s="655" t="n">
        <v>28</v>
      </c>
      <c r="L211" s="655" t="n">
        <v>57</v>
      </c>
      <c r="M211" s="655" t="n">
        <v>0</v>
      </c>
      <c r="N211" s="655" t="n">
        <v>-55</v>
      </c>
      <c r="O211" s="655" t="n">
        <v>55</v>
      </c>
      <c r="P211" s="655" t="n">
        <v>-19</v>
      </c>
      <c r="Q211" s="655" t="n">
        <v>-14</v>
      </c>
      <c r="R211" s="655" t="n">
        <v>-5</v>
      </c>
      <c r="S211" s="655" t="n">
        <v>-3</v>
      </c>
      <c r="T211" s="655" t="n">
        <v>-2</v>
      </c>
      <c r="U211" s="655" t="n">
        <v>-1</v>
      </c>
      <c r="V211" s="678" t="n">
        <v>183</v>
      </c>
      <c r="W211" s="677"/>
      <c r="X211" s="677"/>
      <c r="Y211" s="677"/>
    </row>
    <row r="212" s="615" customFormat="true" ht="15" hidden="false" customHeight="false" outlineLevel="0" collapsed="false">
      <c r="A212" s="615" t="n">
        <v>184</v>
      </c>
      <c r="B212" s="656" t="s">
        <v>1403</v>
      </c>
      <c r="C212" s="654"/>
      <c r="D212" s="655" t="n">
        <v>2273</v>
      </c>
      <c r="E212" s="655" t="n">
        <v>268</v>
      </c>
      <c r="F212" s="655" t="n">
        <v>2005</v>
      </c>
      <c r="G212" s="655" t="n">
        <v>707</v>
      </c>
      <c r="H212" s="655" t="n">
        <v>268</v>
      </c>
      <c r="I212" s="655" t="n">
        <v>439</v>
      </c>
      <c r="J212" s="655" t="n">
        <v>339</v>
      </c>
      <c r="K212" s="655" t="n">
        <v>26</v>
      </c>
      <c r="L212" s="655" t="n">
        <v>313</v>
      </c>
      <c r="M212" s="655" t="n">
        <v>1263</v>
      </c>
      <c r="N212" s="655" t="n">
        <v>-25</v>
      </c>
      <c r="O212" s="655" t="n">
        <v>1288</v>
      </c>
      <c r="P212" s="655" t="n">
        <v>-34</v>
      </c>
      <c r="Q212" s="655" t="n">
        <v>-1</v>
      </c>
      <c r="R212" s="655" t="n">
        <v>-33</v>
      </c>
      <c r="S212" s="655" t="n">
        <v>-2</v>
      </c>
      <c r="T212" s="655" t="n">
        <v>0</v>
      </c>
      <c r="U212" s="655" t="n">
        <v>-2</v>
      </c>
      <c r="V212" s="678" t="n">
        <v>184</v>
      </c>
      <c r="W212" s="677"/>
      <c r="X212" s="677"/>
      <c r="Y212" s="677"/>
    </row>
    <row r="213" s="615" customFormat="true" ht="15" hidden="false" customHeight="false" outlineLevel="0" collapsed="false">
      <c r="A213" s="615" t="n">
        <v>185</v>
      </c>
      <c r="B213" s="656" t="s">
        <v>1404</v>
      </c>
      <c r="C213" s="654"/>
      <c r="D213" s="655" t="n">
        <v>0</v>
      </c>
      <c r="E213" s="655" t="n">
        <v>0</v>
      </c>
      <c r="F213" s="655" t="n">
        <v>0</v>
      </c>
      <c r="G213" s="655" t="n">
        <v>0</v>
      </c>
      <c r="H213" s="655" t="n">
        <v>0</v>
      </c>
      <c r="I213" s="655" t="n">
        <v>0</v>
      </c>
      <c r="J213" s="655" t="n">
        <v>0</v>
      </c>
      <c r="K213" s="655" t="n">
        <v>0</v>
      </c>
      <c r="L213" s="655" t="n">
        <v>0</v>
      </c>
      <c r="M213" s="655" t="n">
        <v>0</v>
      </c>
      <c r="N213" s="655" t="n">
        <v>0</v>
      </c>
      <c r="O213" s="655" t="n">
        <v>0</v>
      </c>
      <c r="P213" s="655" t="n">
        <v>0</v>
      </c>
      <c r="Q213" s="655" t="n">
        <v>0</v>
      </c>
      <c r="R213" s="655" t="n">
        <v>0</v>
      </c>
      <c r="S213" s="655" t="n">
        <v>0</v>
      </c>
      <c r="T213" s="655" t="n">
        <v>0</v>
      </c>
      <c r="U213" s="655" t="n">
        <v>0</v>
      </c>
      <c r="V213" s="678" t="n">
        <v>185</v>
      </c>
      <c r="W213" s="677"/>
      <c r="X213" s="677"/>
      <c r="Y213" s="677"/>
    </row>
    <row r="214" s="615" customFormat="true" ht="15" hidden="false" customHeight="false" outlineLevel="0" collapsed="false">
      <c r="A214" s="615" t="n">
        <v>186</v>
      </c>
      <c r="B214" s="656" t="s">
        <v>1405</v>
      </c>
      <c r="C214" s="654"/>
      <c r="D214" s="655" t="n">
        <v>84</v>
      </c>
      <c r="E214" s="655" t="n">
        <v>44</v>
      </c>
      <c r="F214" s="655" t="n">
        <v>40</v>
      </c>
      <c r="G214" s="655" t="n">
        <v>10</v>
      </c>
      <c r="H214" s="655" t="n">
        <v>8</v>
      </c>
      <c r="I214" s="655" t="n">
        <v>2</v>
      </c>
      <c r="J214" s="655" t="n">
        <v>24</v>
      </c>
      <c r="K214" s="655" t="n">
        <v>7</v>
      </c>
      <c r="L214" s="655" t="n">
        <v>17</v>
      </c>
      <c r="M214" s="655" t="n">
        <v>43</v>
      </c>
      <c r="N214" s="655" t="n">
        <v>25</v>
      </c>
      <c r="O214" s="655" t="n">
        <v>18</v>
      </c>
      <c r="P214" s="655" t="n">
        <v>7</v>
      </c>
      <c r="Q214" s="655" t="n">
        <v>4</v>
      </c>
      <c r="R214" s="655" t="n">
        <v>3</v>
      </c>
      <c r="S214" s="655" t="n">
        <v>0</v>
      </c>
      <c r="T214" s="655" t="n">
        <v>0</v>
      </c>
      <c r="U214" s="655" t="n">
        <v>0</v>
      </c>
      <c r="V214" s="678" t="n">
        <v>186</v>
      </c>
      <c r="W214" s="677"/>
      <c r="X214" s="677"/>
      <c r="Y214" s="677"/>
    </row>
    <row r="215" s="615" customFormat="true" ht="15" hidden="false" customHeight="false" outlineLevel="0" collapsed="false">
      <c r="A215" s="615" t="n">
        <v>187</v>
      </c>
      <c r="B215" s="656" t="s">
        <v>1406</v>
      </c>
      <c r="C215" s="654"/>
      <c r="D215" s="655" t="n">
        <v>640</v>
      </c>
      <c r="E215" s="655" t="n">
        <v>266</v>
      </c>
      <c r="F215" s="655" t="n">
        <v>374</v>
      </c>
      <c r="G215" s="655" t="n">
        <v>80</v>
      </c>
      <c r="H215" s="655" t="n">
        <v>45</v>
      </c>
      <c r="I215" s="655" t="n">
        <v>35</v>
      </c>
      <c r="J215" s="655" t="n">
        <v>234</v>
      </c>
      <c r="K215" s="655" t="n">
        <v>87</v>
      </c>
      <c r="L215" s="655" t="n">
        <v>147</v>
      </c>
      <c r="M215" s="655" t="n">
        <v>236</v>
      </c>
      <c r="N215" s="655" t="n">
        <v>89</v>
      </c>
      <c r="O215" s="655" t="n">
        <v>147</v>
      </c>
      <c r="P215" s="655" t="n">
        <v>55</v>
      </c>
      <c r="Q215" s="655" t="n">
        <v>30</v>
      </c>
      <c r="R215" s="655" t="n">
        <v>25</v>
      </c>
      <c r="S215" s="655" t="n">
        <v>35</v>
      </c>
      <c r="T215" s="655" t="n">
        <v>15</v>
      </c>
      <c r="U215" s="655" t="n">
        <v>20</v>
      </c>
      <c r="V215" s="678" t="n">
        <v>187</v>
      </c>
      <c r="W215" s="677"/>
      <c r="X215" s="677"/>
      <c r="Y215" s="677"/>
    </row>
    <row r="216" s="615" customFormat="true" ht="15" hidden="false" customHeight="false" outlineLevel="0" collapsed="false">
      <c r="A216" s="615" t="n">
        <v>188</v>
      </c>
      <c r="B216" s="656" t="s">
        <v>1407</v>
      </c>
      <c r="C216" s="654"/>
      <c r="D216" s="655" t="n">
        <v>143</v>
      </c>
      <c r="E216" s="655" t="n">
        <v>103</v>
      </c>
      <c r="F216" s="655" t="n">
        <v>40</v>
      </c>
      <c r="G216" s="655" t="n">
        <v>9</v>
      </c>
      <c r="H216" s="655" t="n">
        <v>0</v>
      </c>
      <c r="I216" s="655" t="n">
        <v>9</v>
      </c>
      <c r="J216" s="655" t="n">
        <v>58</v>
      </c>
      <c r="K216" s="655" t="n">
        <v>60</v>
      </c>
      <c r="L216" s="655" t="n">
        <v>-2</v>
      </c>
      <c r="M216" s="655" t="n">
        <v>65</v>
      </c>
      <c r="N216" s="655" t="n">
        <v>39</v>
      </c>
      <c r="O216" s="655" t="n">
        <v>26</v>
      </c>
      <c r="P216" s="655" t="n">
        <v>6</v>
      </c>
      <c r="Q216" s="655" t="n">
        <v>3</v>
      </c>
      <c r="R216" s="655" t="n">
        <v>3</v>
      </c>
      <c r="S216" s="655" t="n">
        <v>5</v>
      </c>
      <c r="T216" s="655" t="n">
        <v>1</v>
      </c>
      <c r="U216" s="655" t="n">
        <v>4</v>
      </c>
      <c r="V216" s="678" t="n">
        <v>188</v>
      </c>
      <c r="W216" s="677"/>
      <c r="X216" s="677"/>
      <c r="Y216" s="677"/>
    </row>
    <row r="217" s="615" customFormat="true" ht="15" hidden="false" customHeight="false" outlineLevel="0" collapsed="false">
      <c r="A217" s="615" t="n">
        <v>189</v>
      </c>
      <c r="B217" s="656" t="s">
        <v>1408</v>
      </c>
      <c r="C217" s="654"/>
      <c r="D217" s="655" t="n">
        <v>704</v>
      </c>
      <c r="E217" s="655" t="n">
        <v>-318</v>
      </c>
      <c r="F217" s="655" t="n">
        <v>1022</v>
      </c>
      <c r="G217" s="655" t="n">
        <v>495</v>
      </c>
      <c r="H217" s="655" t="n">
        <v>283</v>
      </c>
      <c r="I217" s="655" t="n">
        <v>212</v>
      </c>
      <c r="J217" s="655" t="n">
        <v>524</v>
      </c>
      <c r="K217" s="655" t="n">
        <v>74</v>
      </c>
      <c r="L217" s="655" t="n">
        <v>450</v>
      </c>
      <c r="M217" s="655" t="n">
        <v>-207</v>
      </c>
      <c r="N217" s="655" t="n">
        <v>-614</v>
      </c>
      <c r="O217" s="655" t="n">
        <v>407</v>
      </c>
      <c r="P217" s="655" t="n">
        <v>-62</v>
      </c>
      <c r="Q217" s="655" t="n">
        <v>-40</v>
      </c>
      <c r="R217" s="655" t="n">
        <v>-22</v>
      </c>
      <c r="S217" s="655" t="n">
        <v>-46</v>
      </c>
      <c r="T217" s="655" t="n">
        <v>-21</v>
      </c>
      <c r="U217" s="655" t="n">
        <v>-25</v>
      </c>
      <c r="V217" s="678" t="n">
        <v>189</v>
      </c>
      <c r="W217" s="677"/>
      <c r="X217" s="677"/>
      <c r="Y217" s="677"/>
    </row>
    <row r="218" s="615" customFormat="true" ht="15" hidden="false" customHeight="false" outlineLevel="0" collapsed="false">
      <c r="A218" s="615" t="n">
        <v>190</v>
      </c>
      <c r="B218" s="656" t="s">
        <v>1409</v>
      </c>
      <c r="C218" s="654"/>
      <c r="D218" s="655" t="n">
        <v>32</v>
      </c>
      <c r="E218" s="655" t="n">
        <v>27</v>
      </c>
      <c r="F218" s="655" t="n">
        <v>5</v>
      </c>
      <c r="G218" s="655" t="n">
        <v>12</v>
      </c>
      <c r="H218" s="655" t="n">
        <v>10</v>
      </c>
      <c r="I218" s="655" t="n">
        <v>2</v>
      </c>
      <c r="J218" s="655" t="n">
        <v>4</v>
      </c>
      <c r="K218" s="655" t="n">
        <v>6</v>
      </c>
      <c r="L218" s="655" t="n">
        <v>-2</v>
      </c>
      <c r="M218" s="655" t="n">
        <v>17</v>
      </c>
      <c r="N218" s="655" t="n">
        <v>12</v>
      </c>
      <c r="O218" s="655" t="n">
        <v>5</v>
      </c>
      <c r="P218" s="655" t="n">
        <v>0</v>
      </c>
      <c r="Q218" s="655" t="n">
        <v>0</v>
      </c>
      <c r="R218" s="655" t="n">
        <v>0</v>
      </c>
      <c r="S218" s="655" t="n">
        <v>-1</v>
      </c>
      <c r="T218" s="655" t="n">
        <v>-1</v>
      </c>
      <c r="U218" s="655" t="n">
        <v>0</v>
      </c>
      <c r="V218" s="678" t="n">
        <v>190</v>
      </c>
      <c r="W218" s="677"/>
      <c r="X218" s="677"/>
      <c r="Y218" s="677"/>
    </row>
    <row r="219" s="615" customFormat="true" ht="9" hidden="false" customHeight="true" outlineLevel="0" collapsed="false">
      <c r="B219" s="619"/>
      <c r="C219" s="654"/>
      <c r="D219" s="655"/>
      <c r="E219" s="655"/>
      <c r="F219" s="655"/>
      <c r="G219" s="655"/>
      <c r="H219" s="655"/>
      <c r="I219" s="655"/>
      <c r="J219" s="655"/>
      <c r="K219" s="655"/>
      <c r="L219" s="655"/>
      <c r="M219" s="655"/>
      <c r="N219" s="655"/>
      <c r="O219" s="655"/>
      <c r="P219" s="655"/>
      <c r="Q219" s="655"/>
      <c r="R219" s="655"/>
      <c r="S219" s="655"/>
      <c r="T219" s="655"/>
      <c r="U219" s="655"/>
      <c r="V219" s="678"/>
      <c r="W219" s="677"/>
      <c r="X219" s="677"/>
      <c r="Y219" s="677"/>
    </row>
    <row r="220" s="649" customFormat="true" ht="14.25" hidden="false" customHeight="false" outlineLevel="0" collapsed="false">
      <c r="A220" s="649" t="n">
        <v>191</v>
      </c>
      <c r="B220" s="647" t="s">
        <v>1410</v>
      </c>
      <c r="C220" s="648"/>
      <c r="D220" s="650" t="n">
        <v>399</v>
      </c>
      <c r="E220" s="650" t="n">
        <v>321</v>
      </c>
      <c r="F220" s="650" t="n">
        <v>78</v>
      </c>
      <c r="G220" s="650" t="n">
        <v>12</v>
      </c>
      <c r="H220" s="650" t="n">
        <v>7</v>
      </c>
      <c r="I220" s="650" t="n">
        <v>5</v>
      </c>
      <c r="J220" s="650" t="n">
        <v>201</v>
      </c>
      <c r="K220" s="650" t="n">
        <v>95</v>
      </c>
      <c r="L220" s="650" t="n">
        <v>106</v>
      </c>
      <c r="M220" s="650" t="n">
        <v>192</v>
      </c>
      <c r="N220" s="650" t="n">
        <v>198</v>
      </c>
      <c r="O220" s="650" t="n">
        <v>-6</v>
      </c>
      <c r="P220" s="650" t="n">
        <v>0</v>
      </c>
      <c r="Q220" s="650" t="n">
        <v>10</v>
      </c>
      <c r="R220" s="650" t="n">
        <v>-10</v>
      </c>
      <c r="S220" s="650" t="n">
        <v>-6</v>
      </c>
      <c r="T220" s="650" t="n">
        <v>11</v>
      </c>
      <c r="U220" s="650" t="n">
        <v>-17</v>
      </c>
      <c r="V220" s="676" t="n">
        <v>191</v>
      </c>
    </row>
    <row r="221" s="615" customFormat="true" ht="9" hidden="false" customHeight="true" outlineLevel="0" collapsed="false">
      <c r="B221" s="619"/>
      <c r="C221" s="654"/>
      <c r="D221" s="655"/>
      <c r="E221" s="655"/>
      <c r="F221" s="655"/>
      <c r="G221" s="655"/>
      <c r="H221" s="655"/>
      <c r="I221" s="655"/>
      <c r="J221" s="655"/>
      <c r="K221" s="655"/>
      <c r="L221" s="655"/>
      <c r="M221" s="655"/>
      <c r="N221" s="655"/>
      <c r="O221" s="655"/>
      <c r="P221" s="655"/>
      <c r="Q221" s="655"/>
      <c r="R221" s="655"/>
      <c r="S221" s="655"/>
      <c r="T221" s="655"/>
      <c r="U221" s="655"/>
      <c r="V221" s="678"/>
      <c r="W221" s="677"/>
      <c r="X221" s="677"/>
      <c r="Y221" s="677"/>
    </row>
    <row r="222" s="615" customFormat="true" ht="15" hidden="false" customHeight="false" outlineLevel="0" collapsed="false">
      <c r="A222" s="615" t="n">
        <v>192</v>
      </c>
      <c r="B222" s="656" t="s">
        <v>1411</v>
      </c>
      <c r="C222" s="654"/>
      <c r="D222" s="655" t="n">
        <v>167</v>
      </c>
      <c r="E222" s="655" t="n">
        <v>99</v>
      </c>
      <c r="F222" s="655" t="n">
        <v>68</v>
      </c>
      <c r="G222" s="655" t="n">
        <v>11</v>
      </c>
      <c r="H222" s="655" t="n">
        <v>8</v>
      </c>
      <c r="I222" s="655" t="n">
        <v>3</v>
      </c>
      <c r="J222" s="655" t="n">
        <v>163</v>
      </c>
      <c r="K222" s="655" t="n">
        <v>59</v>
      </c>
      <c r="L222" s="655" t="n">
        <v>104</v>
      </c>
      <c r="M222" s="655" t="n">
        <v>8</v>
      </c>
      <c r="N222" s="655" t="n">
        <v>23</v>
      </c>
      <c r="O222" s="655" t="n">
        <v>-15</v>
      </c>
      <c r="P222" s="655" t="n">
        <v>-7</v>
      </c>
      <c r="Q222" s="655" t="n">
        <v>1</v>
      </c>
      <c r="R222" s="655" t="n">
        <v>-8</v>
      </c>
      <c r="S222" s="655" t="n">
        <v>-8</v>
      </c>
      <c r="T222" s="655" t="n">
        <v>8</v>
      </c>
      <c r="U222" s="655" t="n">
        <v>-16</v>
      </c>
      <c r="V222" s="678" t="n">
        <v>192</v>
      </c>
      <c r="W222" s="677"/>
      <c r="X222" s="677"/>
      <c r="Y222" s="677"/>
    </row>
    <row r="223" s="615" customFormat="true" ht="15" hidden="false" customHeight="false" outlineLevel="0" collapsed="false">
      <c r="A223" s="615" t="n">
        <v>193</v>
      </c>
      <c r="B223" s="656" t="s">
        <v>1413</v>
      </c>
      <c r="C223" s="654"/>
      <c r="D223" s="655" t="n">
        <v>2</v>
      </c>
      <c r="E223" s="655" t="n">
        <v>3</v>
      </c>
      <c r="F223" s="655" t="n">
        <v>-1</v>
      </c>
      <c r="G223" s="655" t="n">
        <v>0</v>
      </c>
      <c r="H223" s="655" t="n">
        <v>0</v>
      </c>
      <c r="I223" s="655" t="n">
        <v>0</v>
      </c>
      <c r="J223" s="655" t="n">
        <v>-1</v>
      </c>
      <c r="K223" s="655" t="n">
        <v>0</v>
      </c>
      <c r="L223" s="655" t="n">
        <v>-1</v>
      </c>
      <c r="M223" s="655" t="n">
        <v>3</v>
      </c>
      <c r="N223" s="655" t="n">
        <v>3</v>
      </c>
      <c r="O223" s="655" t="n">
        <v>0</v>
      </c>
      <c r="P223" s="655" t="n">
        <v>0</v>
      </c>
      <c r="Q223" s="655" t="n">
        <v>0</v>
      </c>
      <c r="R223" s="655" t="n">
        <v>0</v>
      </c>
      <c r="S223" s="655" t="n">
        <v>0</v>
      </c>
      <c r="T223" s="655" t="n">
        <v>0</v>
      </c>
      <c r="U223" s="655" t="n">
        <v>0</v>
      </c>
      <c r="V223" s="678" t="n">
        <v>193</v>
      </c>
      <c r="W223" s="677"/>
      <c r="X223" s="677"/>
      <c r="Y223" s="677"/>
    </row>
    <row r="224" s="615" customFormat="true" ht="15" hidden="false" customHeight="false" outlineLevel="0" collapsed="false">
      <c r="A224" s="615" t="n">
        <v>194</v>
      </c>
      <c r="B224" s="656" t="s">
        <v>1414</v>
      </c>
      <c r="C224" s="654"/>
      <c r="D224" s="655" t="n">
        <v>163</v>
      </c>
      <c r="E224" s="655" t="n">
        <v>163</v>
      </c>
      <c r="F224" s="655" t="n">
        <v>0</v>
      </c>
      <c r="G224" s="655" t="n">
        <v>0</v>
      </c>
      <c r="H224" s="655" t="n">
        <v>0</v>
      </c>
      <c r="I224" s="655" t="n">
        <v>0</v>
      </c>
      <c r="J224" s="655" t="n">
        <v>27</v>
      </c>
      <c r="K224" s="655" t="n">
        <v>27</v>
      </c>
      <c r="L224" s="655" t="n">
        <v>0</v>
      </c>
      <c r="M224" s="655" t="n">
        <v>123</v>
      </c>
      <c r="N224" s="655" t="n">
        <v>123</v>
      </c>
      <c r="O224" s="655" t="n">
        <v>0</v>
      </c>
      <c r="P224" s="655" t="n">
        <v>13</v>
      </c>
      <c r="Q224" s="655" t="n">
        <v>13</v>
      </c>
      <c r="R224" s="655" t="n">
        <v>0</v>
      </c>
      <c r="S224" s="655" t="n">
        <v>0</v>
      </c>
      <c r="T224" s="655" t="n">
        <v>0</v>
      </c>
      <c r="U224" s="655" t="n">
        <v>0</v>
      </c>
      <c r="V224" s="678" t="n">
        <v>194</v>
      </c>
      <c r="W224" s="677"/>
      <c r="X224" s="677"/>
      <c r="Y224" s="677"/>
    </row>
    <row r="225" s="615" customFormat="true" ht="15" hidden="false" customHeight="false" outlineLevel="0" collapsed="false">
      <c r="A225" s="615" t="n">
        <v>195</v>
      </c>
      <c r="B225" s="656" t="s">
        <v>1415</v>
      </c>
      <c r="C225" s="654"/>
      <c r="D225" s="655" t="n">
        <v>-2</v>
      </c>
      <c r="E225" s="655" t="n">
        <v>-2</v>
      </c>
      <c r="F225" s="655" t="n">
        <v>0</v>
      </c>
      <c r="G225" s="655" t="n">
        <v>-1</v>
      </c>
      <c r="H225" s="655" t="n">
        <v>-1</v>
      </c>
      <c r="I225" s="655" t="n">
        <v>0</v>
      </c>
      <c r="J225" s="655" t="n">
        <v>0</v>
      </c>
      <c r="K225" s="655" t="n">
        <v>0</v>
      </c>
      <c r="L225" s="655" t="n">
        <v>0</v>
      </c>
      <c r="M225" s="655" t="n">
        <v>0</v>
      </c>
      <c r="N225" s="655" t="n">
        <v>0</v>
      </c>
      <c r="O225" s="655" t="n">
        <v>0</v>
      </c>
      <c r="P225" s="655" t="n">
        <v>-1</v>
      </c>
      <c r="Q225" s="655" t="n">
        <v>-1</v>
      </c>
      <c r="R225" s="655" t="n">
        <v>0</v>
      </c>
      <c r="S225" s="655" t="n">
        <v>0</v>
      </c>
      <c r="T225" s="655" t="n">
        <v>0</v>
      </c>
      <c r="U225" s="655" t="n">
        <v>0</v>
      </c>
      <c r="V225" s="678" t="n">
        <v>195</v>
      </c>
      <c r="W225" s="677"/>
      <c r="X225" s="677"/>
      <c r="Y225" s="677"/>
    </row>
    <row r="226" s="615" customFormat="true" ht="15" hidden="false" customHeight="false" outlineLevel="0" collapsed="false">
      <c r="A226" s="615" t="n">
        <v>196</v>
      </c>
      <c r="B226" s="656" t="s">
        <v>1447</v>
      </c>
      <c r="C226" s="654"/>
      <c r="D226" s="655" t="n">
        <v>0</v>
      </c>
      <c r="E226" s="655" t="n">
        <v>0</v>
      </c>
      <c r="F226" s="655" t="n">
        <v>0</v>
      </c>
      <c r="G226" s="655" t="n">
        <v>0</v>
      </c>
      <c r="H226" s="655" t="n">
        <v>0</v>
      </c>
      <c r="I226" s="655" t="n">
        <v>0</v>
      </c>
      <c r="J226" s="655" t="n">
        <v>0</v>
      </c>
      <c r="K226" s="655" t="n">
        <v>0</v>
      </c>
      <c r="L226" s="655" t="n">
        <v>0</v>
      </c>
      <c r="M226" s="655" t="n">
        <v>0</v>
      </c>
      <c r="N226" s="655" t="n">
        <v>0</v>
      </c>
      <c r="O226" s="655" t="n">
        <v>0</v>
      </c>
      <c r="P226" s="655" t="n">
        <v>0</v>
      </c>
      <c r="Q226" s="655" t="n">
        <v>0</v>
      </c>
      <c r="R226" s="655" t="n">
        <v>0</v>
      </c>
      <c r="S226" s="655" t="n">
        <v>0</v>
      </c>
      <c r="T226" s="655" t="n">
        <v>0</v>
      </c>
      <c r="U226" s="655" t="n">
        <v>0</v>
      </c>
      <c r="V226" s="678" t="n">
        <v>196</v>
      </c>
      <c r="W226" s="677"/>
      <c r="X226" s="677"/>
      <c r="Y226" s="677"/>
    </row>
    <row r="227" s="615" customFormat="true" ht="15" hidden="false" customHeight="false" outlineLevel="0" collapsed="false">
      <c r="A227" s="615" t="n">
        <v>197</v>
      </c>
      <c r="B227" s="656" t="s">
        <v>1417</v>
      </c>
      <c r="C227" s="654"/>
      <c r="D227" s="655" t="n">
        <v>0</v>
      </c>
      <c r="E227" s="655" t="n">
        <v>0</v>
      </c>
      <c r="F227" s="655" t="n">
        <v>0</v>
      </c>
      <c r="G227" s="655" t="n">
        <v>0</v>
      </c>
      <c r="H227" s="655" t="n">
        <v>0</v>
      </c>
      <c r="I227" s="655" t="n">
        <v>0</v>
      </c>
      <c r="J227" s="655" t="n">
        <v>0</v>
      </c>
      <c r="K227" s="655" t="n">
        <v>0</v>
      </c>
      <c r="L227" s="655" t="n">
        <v>0</v>
      </c>
      <c r="M227" s="655" t="n">
        <v>0</v>
      </c>
      <c r="N227" s="655" t="n">
        <v>0</v>
      </c>
      <c r="O227" s="655" t="n">
        <v>0</v>
      </c>
      <c r="P227" s="655" t="n">
        <v>0</v>
      </c>
      <c r="Q227" s="655" t="n">
        <v>0</v>
      </c>
      <c r="R227" s="655" t="n">
        <v>0</v>
      </c>
      <c r="S227" s="655" t="n">
        <v>0</v>
      </c>
      <c r="T227" s="655" t="n">
        <v>0</v>
      </c>
      <c r="U227" s="655" t="n">
        <v>0</v>
      </c>
      <c r="V227" s="678" t="n">
        <v>197</v>
      </c>
      <c r="W227" s="677"/>
      <c r="X227" s="677"/>
      <c r="Y227" s="677"/>
    </row>
    <row r="228" s="615" customFormat="true" ht="15" hidden="false" customHeight="false" outlineLevel="0" collapsed="false">
      <c r="A228" s="615" t="n">
        <v>198</v>
      </c>
      <c r="B228" s="656" t="s">
        <v>1418</v>
      </c>
      <c r="C228" s="654"/>
      <c r="D228" s="655" t="n">
        <v>25</v>
      </c>
      <c r="E228" s="655" t="n">
        <v>20</v>
      </c>
      <c r="F228" s="655" t="n">
        <v>5</v>
      </c>
      <c r="G228" s="655" t="n">
        <v>3</v>
      </c>
      <c r="H228" s="655" t="n">
        <v>0</v>
      </c>
      <c r="I228" s="655" t="n">
        <v>3</v>
      </c>
      <c r="J228" s="655" t="n">
        <v>8</v>
      </c>
      <c r="K228" s="655" t="n">
        <v>6</v>
      </c>
      <c r="L228" s="655" t="n">
        <v>2</v>
      </c>
      <c r="M228" s="655" t="n">
        <v>19</v>
      </c>
      <c r="N228" s="655" t="n">
        <v>16</v>
      </c>
      <c r="O228" s="655" t="n">
        <v>3</v>
      </c>
      <c r="P228" s="655" t="n">
        <v>-6</v>
      </c>
      <c r="Q228" s="655" t="n">
        <v>-4</v>
      </c>
      <c r="R228" s="655" t="n">
        <v>-2</v>
      </c>
      <c r="S228" s="655" t="n">
        <v>1</v>
      </c>
      <c r="T228" s="655" t="n">
        <v>2</v>
      </c>
      <c r="U228" s="655" t="n">
        <v>-1</v>
      </c>
      <c r="V228" s="678" t="n">
        <v>198</v>
      </c>
      <c r="W228" s="677"/>
      <c r="X228" s="677"/>
      <c r="Y228" s="677"/>
    </row>
    <row r="229" s="615" customFormat="true" ht="15" hidden="false" customHeight="false" outlineLevel="0" collapsed="false">
      <c r="A229" s="615" t="n">
        <v>199</v>
      </c>
      <c r="B229" s="656" t="s">
        <v>1419</v>
      </c>
      <c r="C229" s="654"/>
      <c r="D229" s="655" t="n">
        <v>1</v>
      </c>
      <c r="E229" s="655" t="n">
        <v>1</v>
      </c>
      <c r="F229" s="655" t="n">
        <v>0</v>
      </c>
      <c r="G229" s="655" t="n">
        <v>0</v>
      </c>
      <c r="H229" s="655" t="n">
        <v>0</v>
      </c>
      <c r="I229" s="655" t="n">
        <v>0</v>
      </c>
      <c r="J229" s="655" t="n">
        <v>0</v>
      </c>
      <c r="K229" s="655" t="n">
        <v>0</v>
      </c>
      <c r="L229" s="655" t="n">
        <v>0</v>
      </c>
      <c r="M229" s="655" t="n">
        <v>1</v>
      </c>
      <c r="N229" s="655" t="n">
        <v>1</v>
      </c>
      <c r="O229" s="655" t="n">
        <v>0</v>
      </c>
      <c r="P229" s="655" t="n">
        <v>0</v>
      </c>
      <c r="Q229" s="655" t="n">
        <v>0</v>
      </c>
      <c r="R229" s="655" t="n">
        <v>0</v>
      </c>
      <c r="S229" s="655" t="n">
        <v>0</v>
      </c>
      <c r="T229" s="655" t="n">
        <v>0</v>
      </c>
      <c r="U229" s="655" t="n">
        <v>0</v>
      </c>
      <c r="V229" s="678" t="n">
        <v>199</v>
      </c>
      <c r="W229" s="677"/>
      <c r="X229" s="677"/>
      <c r="Y229" s="677"/>
    </row>
    <row r="230" s="615" customFormat="true" ht="15" hidden="false" customHeight="false" outlineLevel="0" collapsed="false">
      <c r="A230" s="615" t="n">
        <v>200</v>
      </c>
      <c r="B230" s="656" t="s">
        <v>1420</v>
      </c>
      <c r="C230" s="654"/>
      <c r="D230" s="655" t="n">
        <v>3</v>
      </c>
      <c r="E230" s="655" t="n">
        <v>0</v>
      </c>
      <c r="F230" s="655" t="n">
        <v>3</v>
      </c>
      <c r="G230" s="655" t="n">
        <v>-2</v>
      </c>
      <c r="H230" s="655" t="n">
        <v>0</v>
      </c>
      <c r="I230" s="655" t="n">
        <v>-2</v>
      </c>
      <c r="J230" s="655" t="n">
        <v>1</v>
      </c>
      <c r="K230" s="655" t="n">
        <v>0</v>
      </c>
      <c r="L230" s="655" t="n">
        <v>1</v>
      </c>
      <c r="M230" s="655" t="n">
        <v>3</v>
      </c>
      <c r="N230" s="655" t="n">
        <v>-1</v>
      </c>
      <c r="O230" s="655" t="n">
        <v>4</v>
      </c>
      <c r="P230" s="655" t="n">
        <v>0</v>
      </c>
      <c r="Q230" s="655" t="n">
        <v>0</v>
      </c>
      <c r="R230" s="655" t="n">
        <v>0</v>
      </c>
      <c r="S230" s="655" t="n">
        <v>1</v>
      </c>
      <c r="T230" s="655" t="n">
        <v>1</v>
      </c>
      <c r="U230" s="655" t="n">
        <v>0</v>
      </c>
      <c r="V230" s="678" t="n">
        <v>200</v>
      </c>
      <c r="W230" s="677"/>
      <c r="X230" s="677"/>
      <c r="Y230" s="677"/>
    </row>
    <row r="231" s="615" customFormat="true" ht="15" hidden="false" customHeight="false" outlineLevel="0" collapsed="false">
      <c r="A231" s="615" t="n">
        <v>201</v>
      </c>
      <c r="B231" s="656" t="s">
        <v>1421</v>
      </c>
      <c r="C231" s="654"/>
      <c r="D231" s="655" t="n">
        <v>1</v>
      </c>
      <c r="E231" s="655" t="n">
        <v>1</v>
      </c>
      <c r="F231" s="655" t="n">
        <v>0</v>
      </c>
      <c r="G231" s="655" t="n">
        <v>0</v>
      </c>
      <c r="H231" s="655" t="n">
        <v>0</v>
      </c>
      <c r="I231" s="655" t="n">
        <v>0</v>
      </c>
      <c r="J231" s="655" t="n">
        <v>1</v>
      </c>
      <c r="K231" s="655" t="n">
        <v>1</v>
      </c>
      <c r="L231" s="655" t="n">
        <v>0</v>
      </c>
      <c r="M231" s="655" t="n">
        <v>0</v>
      </c>
      <c r="N231" s="655" t="n">
        <v>0</v>
      </c>
      <c r="O231" s="655" t="n">
        <v>0</v>
      </c>
      <c r="P231" s="655" t="n">
        <v>0</v>
      </c>
      <c r="Q231" s="655" t="n">
        <v>0</v>
      </c>
      <c r="R231" s="655" t="n">
        <v>0</v>
      </c>
      <c r="S231" s="655" t="n">
        <v>0</v>
      </c>
      <c r="T231" s="655" t="n">
        <v>0</v>
      </c>
      <c r="U231" s="655" t="n">
        <v>0</v>
      </c>
      <c r="V231" s="678" t="n">
        <v>201</v>
      </c>
      <c r="W231" s="677"/>
      <c r="X231" s="677"/>
      <c r="Y231" s="677"/>
    </row>
    <row r="232" s="615" customFormat="true" ht="15" hidden="false" customHeight="false" outlineLevel="0" collapsed="false">
      <c r="A232" s="615" t="n">
        <v>202</v>
      </c>
      <c r="B232" s="656" t="s">
        <v>1422</v>
      </c>
      <c r="C232" s="654"/>
      <c r="D232" s="655" t="n">
        <v>3</v>
      </c>
      <c r="E232" s="655" t="n">
        <v>1</v>
      </c>
      <c r="F232" s="655" t="n">
        <v>2</v>
      </c>
      <c r="G232" s="655" t="n">
        <v>0</v>
      </c>
      <c r="H232" s="655" t="n">
        <v>0</v>
      </c>
      <c r="I232" s="655" t="n">
        <v>0</v>
      </c>
      <c r="J232" s="655" t="n">
        <v>2</v>
      </c>
      <c r="K232" s="655" t="n">
        <v>0</v>
      </c>
      <c r="L232" s="655" t="n">
        <v>2</v>
      </c>
      <c r="M232" s="655" t="n">
        <v>0</v>
      </c>
      <c r="N232" s="655" t="n">
        <v>0</v>
      </c>
      <c r="O232" s="655" t="n">
        <v>0</v>
      </c>
      <c r="P232" s="655" t="n">
        <v>1</v>
      </c>
      <c r="Q232" s="655" t="n">
        <v>1</v>
      </c>
      <c r="R232" s="655" t="n">
        <v>0</v>
      </c>
      <c r="S232" s="655" t="n">
        <v>0</v>
      </c>
      <c r="T232" s="655" t="n">
        <v>0</v>
      </c>
      <c r="U232" s="655" t="n">
        <v>0</v>
      </c>
      <c r="V232" s="678" t="n">
        <v>202</v>
      </c>
      <c r="W232" s="677"/>
      <c r="X232" s="677"/>
      <c r="Y232" s="677"/>
    </row>
    <row r="233" s="615" customFormat="true" ht="15" hidden="false" customHeight="false" outlineLevel="0" collapsed="false">
      <c r="A233" s="615" t="n">
        <v>203</v>
      </c>
      <c r="B233" s="656" t="s">
        <v>1423</v>
      </c>
      <c r="C233" s="654"/>
      <c r="D233" s="655" t="n">
        <v>1</v>
      </c>
      <c r="E233" s="655" t="n">
        <v>0</v>
      </c>
      <c r="F233" s="655" t="n">
        <v>1</v>
      </c>
      <c r="G233" s="655" t="n">
        <v>0</v>
      </c>
      <c r="H233" s="655" t="n">
        <v>0</v>
      </c>
      <c r="I233" s="655" t="n">
        <v>0</v>
      </c>
      <c r="J233" s="655" t="n">
        <v>-1</v>
      </c>
      <c r="K233" s="655" t="n">
        <v>0</v>
      </c>
      <c r="L233" s="655" t="n">
        <v>-1</v>
      </c>
      <c r="M233" s="655" t="n">
        <v>2</v>
      </c>
      <c r="N233" s="655" t="n">
        <v>0</v>
      </c>
      <c r="O233" s="655" t="n">
        <v>2</v>
      </c>
      <c r="P233" s="655" t="n">
        <v>0</v>
      </c>
      <c r="Q233" s="655" t="n">
        <v>0</v>
      </c>
      <c r="R233" s="655" t="n">
        <v>0</v>
      </c>
      <c r="S233" s="655" t="n">
        <v>0</v>
      </c>
      <c r="T233" s="655" t="n">
        <v>0</v>
      </c>
      <c r="U233" s="655" t="n">
        <v>0</v>
      </c>
      <c r="V233" s="678" t="n">
        <v>203</v>
      </c>
      <c r="W233" s="677"/>
      <c r="X233" s="677"/>
      <c r="Y233" s="677"/>
    </row>
    <row r="234" s="615" customFormat="true" ht="15" hidden="false" customHeight="false" outlineLevel="0" collapsed="false">
      <c r="A234" s="615" t="n">
        <v>204</v>
      </c>
      <c r="B234" s="656" t="s">
        <v>1424</v>
      </c>
      <c r="C234" s="654"/>
      <c r="D234" s="655" t="n">
        <v>32</v>
      </c>
      <c r="E234" s="655" t="n">
        <v>32</v>
      </c>
      <c r="F234" s="655" t="n">
        <v>0</v>
      </c>
      <c r="G234" s="655" t="n">
        <v>0</v>
      </c>
      <c r="H234" s="655" t="n">
        <v>0</v>
      </c>
      <c r="I234" s="655" t="n">
        <v>0</v>
      </c>
      <c r="J234" s="655" t="n">
        <v>1</v>
      </c>
      <c r="K234" s="655" t="n">
        <v>1</v>
      </c>
      <c r="L234" s="655" t="n">
        <v>0</v>
      </c>
      <c r="M234" s="655" t="n">
        <v>31</v>
      </c>
      <c r="N234" s="655" t="n">
        <v>31</v>
      </c>
      <c r="O234" s="655" t="n">
        <v>0</v>
      </c>
      <c r="P234" s="655" t="n">
        <v>0</v>
      </c>
      <c r="Q234" s="655" t="n">
        <v>0</v>
      </c>
      <c r="R234" s="655" t="n">
        <v>0</v>
      </c>
      <c r="S234" s="655" t="n">
        <v>0</v>
      </c>
      <c r="T234" s="655" t="n">
        <v>0</v>
      </c>
      <c r="U234" s="655" t="n">
        <v>0</v>
      </c>
      <c r="V234" s="678" t="n">
        <v>204</v>
      </c>
      <c r="W234" s="677"/>
      <c r="X234" s="677"/>
      <c r="Y234" s="677"/>
    </row>
    <row r="235" s="615" customFormat="true" ht="15" hidden="false" customHeight="false" outlineLevel="0" collapsed="false">
      <c r="A235" s="615" t="n">
        <v>205</v>
      </c>
      <c r="B235" s="656" t="s">
        <v>1425</v>
      </c>
      <c r="C235" s="654"/>
      <c r="D235" s="655" t="n">
        <v>3</v>
      </c>
      <c r="E235" s="655" t="n">
        <v>2</v>
      </c>
      <c r="F235" s="655" t="n">
        <v>1</v>
      </c>
      <c r="G235" s="655" t="n">
        <v>1</v>
      </c>
      <c r="H235" s="655" t="n">
        <v>0</v>
      </c>
      <c r="I235" s="655" t="n">
        <v>1</v>
      </c>
      <c r="J235" s="655" t="n">
        <v>1</v>
      </c>
      <c r="K235" s="655" t="n">
        <v>1</v>
      </c>
      <c r="L235" s="655" t="n">
        <v>0</v>
      </c>
      <c r="M235" s="655" t="n">
        <v>1</v>
      </c>
      <c r="N235" s="655" t="n">
        <v>1</v>
      </c>
      <c r="O235" s="655" t="n">
        <v>0</v>
      </c>
      <c r="P235" s="655" t="n">
        <v>0</v>
      </c>
      <c r="Q235" s="655" t="n">
        <v>0</v>
      </c>
      <c r="R235" s="655" t="n">
        <v>0</v>
      </c>
      <c r="S235" s="655" t="n">
        <v>0</v>
      </c>
      <c r="T235" s="655" t="n">
        <v>0</v>
      </c>
      <c r="U235" s="655" t="n">
        <v>0</v>
      </c>
      <c r="V235" s="678" t="n">
        <v>205</v>
      </c>
      <c r="W235" s="677"/>
      <c r="X235" s="677"/>
      <c r="Y235" s="677"/>
    </row>
    <row r="236" s="649" customFormat="true" ht="15" hidden="false" customHeight="false" outlineLevel="0" collapsed="false">
      <c r="A236" s="615" t="n">
        <v>206</v>
      </c>
      <c r="B236" s="656" t="s">
        <v>1426</v>
      </c>
      <c r="C236" s="648"/>
      <c r="D236" s="655" t="n">
        <v>0</v>
      </c>
      <c r="E236" s="655" t="n">
        <v>1</v>
      </c>
      <c r="F236" s="655" t="n">
        <v>-1</v>
      </c>
      <c r="G236" s="655" t="n">
        <v>0</v>
      </c>
      <c r="H236" s="655" t="n">
        <v>0</v>
      </c>
      <c r="I236" s="655" t="n">
        <v>0</v>
      </c>
      <c r="J236" s="655" t="n">
        <v>-1</v>
      </c>
      <c r="K236" s="655" t="n">
        <v>0</v>
      </c>
      <c r="L236" s="655" t="n">
        <v>-1</v>
      </c>
      <c r="M236" s="655" t="n">
        <v>1</v>
      </c>
      <c r="N236" s="655" t="n">
        <v>1</v>
      </c>
      <c r="O236" s="655" t="n">
        <v>0</v>
      </c>
      <c r="P236" s="655" t="n">
        <v>0</v>
      </c>
      <c r="Q236" s="655" t="n">
        <v>0</v>
      </c>
      <c r="R236" s="655" t="n">
        <v>0</v>
      </c>
      <c r="S236" s="655" t="n">
        <v>0</v>
      </c>
      <c r="T236" s="655" t="n">
        <v>0</v>
      </c>
      <c r="U236" s="655" t="n">
        <v>0</v>
      </c>
      <c r="V236" s="678" t="n">
        <v>206</v>
      </c>
    </row>
    <row r="237" s="649" customFormat="true" ht="9" hidden="false" customHeight="true" outlineLevel="0" collapsed="false">
      <c r="C237" s="648"/>
      <c r="D237" s="655"/>
      <c r="E237" s="655"/>
      <c r="F237" s="655"/>
      <c r="G237" s="655"/>
      <c r="H237" s="655"/>
      <c r="I237" s="655"/>
      <c r="J237" s="655"/>
      <c r="K237" s="655"/>
      <c r="L237" s="655"/>
      <c r="M237" s="655"/>
      <c r="N237" s="655"/>
      <c r="O237" s="655"/>
      <c r="P237" s="655"/>
      <c r="Q237" s="655"/>
      <c r="R237" s="655"/>
      <c r="S237" s="655"/>
      <c r="T237" s="655"/>
      <c r="U237" s="655"/>
      <c r="V237" s="676"/>
    </row>
    <row r="238" s="649" customFormat="true" ht="14.25" hidden="false" customHeight="false" outlineLevel="0" collapsed="false">
      <c r="A238" s="649" t="n">
        <v>207</v>
      </c>
      <c r="B238" s="658" t="s">
        <v>1448</v>
      </c>
      <c r="C238" s="648"/>
      <c r="D238" s="650" t="n">
        <v>-166</v>
      </c>
      <c r="E238" s="650" t="n">
        <v>-108</v>
      </c>
      <c r="F238" s="650" t="n">
        <v>-58</v>
      </c>
      <c r="G238" s="650" t="n">
        <v>-53</v>
      </c>
      <c r="H238" s="650" t="n">
        <v>-26</v>
      </c>
      <c r="I238" s="650" t="n">
        <v>-27</v>
      </c>
      <c r="J238" s="650" t="n">
        <v>-16</v>
      </c>
      <c r="K238" s="650" t="n">
        <v>-6</v>
      </c>
      <c r="L238" s="650" t="n">
        <v>-10</v>
      </c>
      <c r="M238" s="650" t="n">
        <v>-69</v>
      </c>
      <c r="N238" s="650" t="n">
        <v>-56</v>
      </c>
      <c r="O238" s="650" t="n">
        <v>-13</v>
      </c>
      <c r="P238" s="650" t="n">
        <v>-14</v>
      </c>
      <c r="Q238" s="650" t="n">
        <v>-14</v>
      </c>
      <c r="R238" s="650" t="n">
        <v>0</v>
      </c>
      <c r="S238" s="650" t="n">
        <v>-14</v>
      </c>
      <c r="T238" s="650" t="n">
        <v>-6</v>
      </c>
      <c r="U238" s="650" t="n">
        <v>-8</v>
      </c>
      <c r="V238" s="676" t="n">
        <v>207</v>
      </c>
    </row>
    <row r="239" s="649" customFormat="true" ht="9" hidden="false" customHeight="true" outlineLevel="0" collapsed="false">
      <c r="B239" s="658"/>
      <c r="C239" s="648"/>
      <c r="D239" s="650"/>
      <c r="E239" s="650"/>
      <c r="F239" s="650"/>
      <c r="G239" s="650"/>
      <c r="H239" s="650"/>
      <c r="I239" s="650"/>
      <c r="J239" s="650"/>
      <c r="K239" s="650"/>
      <c r="L239" s="650"/>
      <c r="M239" s="650"/>
      <c r="N239" s="650"/>
      <c r="O239" s="650"/>
      <c r="P239" s="650"/>
      <c r="Q239" s="650"/>
      <c r="R239" s="650"/>
      <c r="S239" s="650"/>
      <c r="T239" s="650"/>
      <c r="U239" s="650"/>
      <c r="V239" s="676"/>
    </row>
    <row r="240" s="649" customFormat="true" ht="14.25" hidden="false" customHeight="false" outlineLevel="0" collapsed="false">
      <c r="A240" s="649" t="n">
        <v>208</v>
      </c>
      <c r="B240" s="658" t="s">
        <v>1449</v>
      </c>
      <c r="C240" s="648"/>
      <c r="D240" s="650" t="n">
        <v>-297</v>
      </c>
      <c r="E240" s="650" t="n">
        <v>-283</v>
      </c>
      <c r="F240" s="650" t="n">
        <v>-14</v>
      </c>
      <c r="G240" s="650" t="n">
        <v>-88</v>
      </c>
      <c r="H240" s="650" t="n">
        <v>-41</v>
      </c>
      <c r="I240" s="650" t="n">
        <v>-47</v>
      </c>
      <c r="J240" s="650" t="n">
        <v>22</v>
      </c>
      <c r="K240" s="650" t="n">
        <v>-25</v>
      </c>
      <c r="L240" s="650" t="n">
        <v>47</v>
      </c>
      <c r="M240" s="650" t="n">
        <v>-183</v>
      </c>
      <c r="N240" s="650" t="n">
        <v>-188</v>
      </c>
      <c r="O240" s="650" t="n">
        <v>5</v>
      </c>
      <c r="P240" s="650" t="n">
        <v>-31</v>
      </c>
      <c r="Q240" s="650" t="n">
        <v>-19</v>
      </c>
      <c r="R240" s="650" t="n">
        <v>-12</v>
      </c>
      <c r="S240" s="650" t="n">
        <v>-17</v>
      </c>
      <c r="T240" s="650" t="n">
        <v>-10</v>
      </c>
      <c r="U240" s="650" t="n">
        <v>-7</v>
      </c>
      <c r="V240" s="676" t="n">
        <v>208</v>
      </c>
    </row>
    <row r="241" s="649" customFormat="true" ht="9" hidden="false" customHeight="true" outlineLevel="0" collapsed="false">
      <c r="B241" s="658"/>
      <c r="C241" s="648"/>
      <c r="D241" s="650"/>
      <c r="E241" s="650"/>
      <c r="F241" s="650"/>
      <c r="G241" s="650"/>
      <c r="H241" s="650"/>
      <c r="I241" s="650"/>
      <c r="J241" s="650"/>
      <c r="K241" s="650"/>
      <c r="L241" s="650"/>
      <c r="M241" s="650"/>
      <c r="N241" s="650"/>
      <c r="O241" s="650"/>
      <c r="P241" s="650"/>
      <c r="Q241" s="650"/>
      <c r="R241" s="650"/>
      <c r="S241" s="650"/>
      <c r="T241" s="650"/>
      <c r="U241" s="650"/>
      <c r="V241" s="676"/>
      <c r="W241" s="679"/>
      <c r="X241" s="679"/>
      <c r="Y241" s="679"/>
    </row>
    <row r="242" s="649" customFormat="true" ht="15" hidden="false" customHeight="false" outlineLevel="0" collapsed="false">
      <c r="A242" s="649" t="n">
        <v>209</v>
      </c>
      <c r="B242" s="658" t="s">
        <v>1450</v>
      </c>
      <c r="C242" s="648"/>
      <c r="D242" s="650" t="n">
        <v>-116</v>
      </c>
      <c r="E242" s="650" t="n">
        <v>-91</v>
      </c>
      <c r="F242" s="650" t="n">
        <v>-25</v>
      </c>
      <c r="G242" s="650" t="n">
        <v>-17</v>
      </c>
      <c r="H242" s="650" t="n">
        <v>-9</v>
      </c>
      <c r="I242" s="650" t="n">
        <v>-8</v>
      </c>
      <c r="J242" s="650" t="n">
        <v>-9</v>
      </c>
      <c r="K242" s="650" t="n">
        <v>-5</v>
      </c>
      <c r="L242" s="650" t="n">
        <v>-4</v>
      </c>
      <c r="M242" s="650" t="n">
        <v>-55</v>
      </c>
      <c r="N242" s="650" t="n">
        <v>-48</v>
      </c>
      <c r="O242" s="650" t="n">
        <v>-7</v>
      </c>
      <c r="P242" s="650" t="n">
        <v>-17</v>
      </c>
      <c r="Q242" s="650" t="n">
        <v>-17</v>
      </c>
      <c r="R242" s="650" t="n">
        <v>0</v>
      </c>
      <c r="S242" s="650" t="n">
        <v>-18</v>
      </c>
      <c r="T242" s="650" t="n">
        <v>-12</v>
      </c>
      <c r="U242" s="650" t="n">
        <v>-6</v>
      </c>
      <c r="V242" s="676" t="n">
        <v>209</v>
      </c>
      <c r="W242" s="679"/>
      <c r="X242" s="679"/>
      <c r="Y242" s="679"/>
    </row>
    <row r="243" s="649" customFormat="true" ht="9" hidden="false" customHeight="true" outlineLevel="0" collapsed="false">
      <c r="B243" s="684"/>
      <c r="C243" s="648"/>
      <c r="D243" s="650"/>
      <c r="E243" s="650"/>
      <c r="F243" s="650"/>
      <c r="G243" s="650"/>
      <c r="H243" s="650"/>
      <c r="I243" s="650"/>
      <c r="J243" s="650"/>
      <c r="K243" s="650"/>
      <c r="L243" s="650"/>
      <c r="M243" s="650"/>
      <c r="N243" s="650"/>
      <c r="O243" s="650"/>
      <c r="P243" s="650"/>
      <c r="Q243" s="650"/>
      <c r="R243" s="650"/>
      <c r="S243" s="650"/>
      <c r="T243" s="650"/>
      <c r="U243" s="650"/>
      <c r="V243" s="676"/>
      <c r="W243" s="679"/>
      <c r="X243" s="679"/>
      <c r="Y243" s="679"/>
    </row>
    <row r="244" s="649" customFormat="true" ht="15" hidden="false" customHeight="false" outlineLevel="0" collapsed="false">
      <c r="A244" s="649" t="n">
        <v>210</v>
      </c>
      <c r="B244" s="658" t="s">
        <v>404</v>
      </c>
      <c r="C244" s="648"/>
      <c r="D244" s="650" t="n">
        <v>78953</v>
      </c>
      <c r="E244" s="650" t="n">
        <v>21356</v>
      </c>
      <c r="F244" s="650" t="n">
        <v>57597</v>
      </c>
      <c r="G244" s="650" t="n">
        <v>12654</v>
      </c>
      <c r="H244" s="650" t="n">
        <v>6376</v>
      </c>
      <c r="I244" s="650" t="n">
        <v>6278</v>
      </c>
      <c r="J244" s="650" t="n">
        <v>56555</v>
      </c>
      <c r="K244" s="650" t="n">
        <v>21731</v>
      </c>
      <c r="L244" s="650" t="n">
        <v>34824</v>
      </c>
      <c r="M244" s="650" t="n">
        <v>19787</v>
      </c>
      <c r="N244" s="650" t="n">
        <v>1434</v>
      </c>
      <c r="O244" s="650" t="n">
        <v>18353</v>
      </c>
      <c r="P244" s="650" t="n">
        <v>-2939</v>
      </c>
      <c r="Q244" s="650" t="n">
        <v>-3255</v>
      </c>
      <c r="R244" s="650" t="n">
        <v>316</v>
      </c>
      <c r="S244" s="650" t="n">
        <v>-7104</v>
      </c>
      <c r="T244" s="650" t="n">
        <v>-4930</v>
      </c>
      <c r="U244" s="650" t="n">
        <v>-2174</v>
      </c>
      <c r="V244" s="676" t="n">
        <v>210</v>
      </c>
      <c r="W244" s="679"/>
      <c r="X244" s="679"/>
      <c r="Y244" s="679"/>
    </row>
    <row r="245" customFormat="false" ht="12.75" hidden="false" customHeight="false" outlineLevel="0" collapsed="false">
      <c r="A245" s="31" t="s">
        <v>1285</v>
      </c>
      <c r="B245" s="293"/>
    </row>
    <row r="246" customFormat="false" ht="12.75" hidden="false" customHeight="false" outlineLevel="0" collapsed="false">
      <c r="A246" s="31" t="s">
        <v>1429</v>
      </c>
      <c r="B246" s="293"/>
      <c r="J246" s="31" t="s">
        <v>1451</v>
      </c>
    </row>
    <row r="247" customFormat="false" ht="12.75" hidden="false" customHeight="false" outlineLevel="0" collapsed="false">
      <c r="A247" s="31" t="s">
        <v>1452</v>
      </c>
      <c r="B247" s="293"/>
      <c r="J247" s="31" t="s">
        <v>1432</v>
      </c>
    </row>
    <row r="248" customFormat="false" ht="12.75" hidden="false" customHeight="false" outlineLevel="0" collapsed="false">
      <c r="A248" s="31" t="s">
        <v>1453</v>
      </c>
      <c r="B248" s="293"/>
      <c r="J248" s="31"/>
    </row>
    <row r="249" customFormat="false" ht="12.75" hidden="false" customHeight="false" outlineLevel="0" collapsed="false">
      <c r="A249" s="31"/>
      <c r="B249" s="293"/>
      <c r="J249" s="31"/>
    </row>
    <row r="250" customFormat="false" ht="12.75" hidden="false" customHeight="false" outlineLevel="0" collapsed="false">
      <c r="A250" s="31"/>
      <c r="B250" s="293"/>
      <c r="J250" s="31"/>
    </row>
    <row r="251" customFormat="false" ht="12.75" hidden="false" customHeight="false" outlineLevel="0" collapsed="false">
      <c r="A251" s="31"/>
      <c r="B251" s="293"/>
      <c r="H251" s="0"/>
      <c r="I251" s="0"/>
      <c r="J251" s="0"/>
      <c r="K251" s="0"/>
      <c r="L251" s="0"/>
    </row>
    <row r="252" customFormat="false" ht="12.75" hidden="false" customHeight="false" outlineLevel="0" collapsed="false">
      <c r="B252" s="293"/>
    </row>
    <row r="253" customFormat="false" ht="12.75" hidden="true" customHeight="false" outlineLevel="0" collapsed="false">
      <c r="B253" s="293"/>
    </row>
    <row r="254" customFormat="false" ht="12.75" hidden="true" customHeight="false" outlineLevel="0" collapsed="false">
      <c r="B254" s="293"/>
    </row>
  </sheetData>
  <mergeCells count="11">
    <mergeCell ref="A3:I3"/>
    <mergeCell ref="J3:V3"/>
    <mergeCell ref="A5:A7"/>
    <mergeCell ref="B5:C7"/>
    <mergeCell ref="D5:F6"/>
    <mergeCell ref="G5:I6"/>
    <mergeCell ref="J5:L6"/>
    <mergeCell ref="M5:O6"/>
    <mergeCell ref="P5:R6"/>
    <mergeCell ref="S5:U6"/>
    <mergeCell ref="V5:V7"/>
  </mergeCells>
  <hyperlinks>
    <hyperlink ref="A1" location="Inhalt!A1" display="Inhalt"/>
  </hyperlinks>
  <printOptions headings="false" gridLines="false" gridLinesSet="true" horizontalCentered="false" verticalCentered="false"/>
  <pageMargins left="0.679861111111111" right="0.509722222222222" top="0.490277777777778" bottom="0.529861111111111"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
  <sheetViews>
    <sheetView showFormulas="false" showGridLines="false" showRowColHeaders="true" showZeros="true" rightToLeft="false" tabSelected="false" showOutlineSymbols="true" defaultGridColor="true" view="normal" topLeftCell="A129" colorId="64" zoomScale="100" zoomScaleNormal="100" zoomScalePageLayoutView="75" workbookViewId="0">
      <selection pane="topLeft" activeCell="I165" activeCellId="0" sqref="I165"/>
    </sheetView>
  </sheetViews>
  <sheetFormatPr defaultColWidth="11.0546875" defaultRowHeight="12.75" zeroHeight="true" outlineLevelRow="0" outlineLevelCol="0"/>
  <cols>
    <col collapsed="false" customWidth="true" hidden="false" outlineLevel="0" max="1" min="1" style="307" width="3.85"/>
    <col collapsed="false" customWidth="true" hidden="false" outlineLevel="0" max="2" min="2" style="307" width="12.42"/>
    <col collapsed="false" customWidth="true" hidden="false" outlineLevel="0" max="11" min="3" style="307" width="13.28"/>
    <col collapsed="false" customWidth="true" hidden="false" outlineLevel="0" max="20" min="12" style="307" width="15.56"/>
    <col collapsed="false" customWidth="true" hidden="false" outlineLevel="0" max="21" min="21" style="307" width="3.7"/>
    <col collapsed="false" customWidth="false" hidden="true" outlineLevel="0" max="257" min="22" style="307" width="11.05"/>
    <col collapsed="false" customWidth="false" hidden="true" outlineLevel="0" max="16384" min="258" style="0" width="11.05"/>
  </cols>
  <sheetData>
    <row r="1" customFormat="false" ht="15" hidden="false" customHeight="false" outlineLevel="0" collapsed="false">
      <c r="A1" s="73" t="s">
        <v>12</v>
      </c>
      <c r="J1" s="308" t="s">
        <v>1435</v>
      </c>
      <c r="K1" s="308"/>
      <c r="L1" s="309" t="s">
        <v>310</v>
      </c>
    </row>
    <row r="2" customFormat="false" ht="15" hidden="false" customHeight="false" outlineLevel="0" collapsed="false">
      <c r="F2" s="310" t="s">
        <v>1455</v>
      </c>
      <c r="G2" s="310"/>
      <c r="H2" s="310"/>
      <c r="I2" s="310"/>
      <c r="J2" s="310"/>
      <c r="K2" s="310"/>
      <c r="L2" s="311" t="s">
        <v>1456</v>
      </c>
      <c r="IV2" s="312"/>
    </row>
    <row r="3" customFormat="false" ht="12.75" hidden="false" customHeight="false" outlineLevel="0" collapsed="false"/>
    <row r="4" customFormat="false" ht="12.75" hidden="false" customHeight="true" outlineLevel="0" collapsed="false">
      <c r="A4" s="313" t="s">
        <v>313</v>
      </c>
      <c r="B4" s="313" t="s">
        <v>422</v>
      </c>
      <c r="C4" s="314" t="s">
        <v>318</v>
      </c>
      <c r="D4" s="314"/>
      <c r="E4" s="314"/>
      <c r="F4" s="314"/>
      <c r="G4" s="314"/>
      <c r="H4" s="314"/>
      <c r="I4" s="314"/>
      <c r="J4" s="314"/>
      <c r="K4" s="314"/>
      <c r="L4" s="315" t="s">
        <v>319</v>
      </c>
      <c r="M4" s="315"/>
      <c r="N4" s="315"/>
      <c r="O4" s="315"/>
      <c r="P4" s="315"/>
      <c r="Q4" s="315"/>
      <c r="R4" s="315"/>
      <c r="S4" s="315"/>
      <c r="T4" s="315"/>
      <c r="U4" s="316" t="s">
        <v>313</v>
      </c>
    </row>
    <row r="5" customFormat="false" ht="12.75" hidden="false" customHeight="true" outlineLevel="0" collapsed="false">
      <c r="A5" s="313"/>
      <c r="B5" s="313"/>
      <c r="C5" s="317" t="s">
        <v>169</v>
      </c>
      <c r="D5" s="314" t="s">
        <v>423</v>
      </c>
      <c r="E5" s="314"/>
      <c r="F5" s="314"/>
      <c r="G5" s="314"/>
      <c r="H5" s="314"/>
      <c r="I5" s="314"/>
      <c r="J5" s="314"/>
      <c r="K5" s="314"/>
      <c r="L5" s="313" t="s">
        <v>169</v>
      </c>
      <c r="M5" s="318" t="s">
        <v>423</v>
      </c>
      <c r="N5" s="318"/>
      <c r="O5" s="318"/>
      <c r="P5" s="318"/>
      <c r="Q5" s="318"/>
      <c r="R5" s="318"/>
      <c r="S5" s="318"/>
      <c r="T5" s="318"/>
      <c r="U5" s="316"/>
    </row>
    <row r="6" customFormat="false" ht="12.75" hidden="false" customHeight="false" outlineLevel="0" collapsed="false">
      <c r="A6" s="313"/>
      <c r="B6" s="313"/>
      <c r="C6" s="317"/>
      <c r="D6" s="318" t="s">
        <v>424</v>
      </c>
      <c r="E6" s="318"/>
      <c r="F6" s="318" t="s">
        <v>425</v>
      </c>
      <c r="G6" s="318"/>
      <c r="H6" s="318" t="s">
        <v>426</v>
      </c>
      <c r="I6" s="318"/>
      <c r="J6" s="314" t="s">
        <v>427</v>
      </c>
      <c r="K6" s="314"/>
      <c r="L6" s="313"/>
      <c r="M6" s="318" t="s">
        <v>424</v>
      </c>
      <c r="N6" s="318"/>
      <c r="O6" s="318" t="s">
        <v>425</v>
      </c>
      <c r="P6" s="318"/>
      <c r="Q6" s="318" t="s">
        <v>426</v>
      </c>
      <c r="R6" s="318"/>
      <c r="S6" s="318" t="s">
        <v>427</v>
      </c>
      <c r="T6" s="318"/>
      <c r="U6" s="316"/>
    </row>
    <row r="7" customFormat="false" ht="12.75" hidden="false" customHeight="false" outlineLevel="0" collapsed="false">
      <c r="A7" s="313"/>
      <c r="B7" s="313"/>
      <c r="C7" s="317"/>
      <c r="D7" s="319" t="s">
        <v>428</v>
      </c>
      <c r="E7" s="319" t="s">
        <v>429</v>
      </c>
      <c r="F7" s="320" t="s">
        <v>428</v>
      </c>
      <c r="G7" s="319" t="s">
        <v>429</v>
      </c>
      <c r="H7" s="321" t="s">
        <v>428</v>
      </c>
      <c r="I7" s="319" t="s">
        <v>429</v>
      </c>
      <c r="J7" s="319" t="s">
        <v>428</v>
      </c>
      <c r="K7" s="321" t="s">
        <v>429</v>
      </c>
      <c r="L7" s="313"/>
      <c r="M7" s="319" t="s">
        <v>428</v>
      </c>
      <c r="N7" s="319" t="s">
        <v>429</v>
      </c>
      <c r="O7" s="320" t="s">
        <v>428</v>
      </c>
      <c r="P7" s="319" t="s">
        <v>429</v>
      </c>
      <c r="Q7" s="321" t="s">
        <v>428</v>
      </c>
      <c r="R7" s="319" t="s">
        <v>429</v>
      </c>
      <c r="S7" s="321" t="s">
        <v>428</v>
      </c>
      <c r="T7" s="319" t="s">
        <v>429</v>
      </c>
      <c r="U7" s="316"/>
    </row>
    <row r="8" customFormat="false" ht="12.75" hidden="false" customHeight="false" outlineLevel="0" collapsed="false">
      <c r="A8" s="313"/>
      <c r="B8" s="313"/>
      <c r="C8" s="317"/>
      <c r="D8" s="322" t="s">
        <v>430</v>
      </c>
      <c r="E8" s="322" t="s">
        <v>430</v>
      </c>
      <c r="F8" s="323" t="s">
        <v>430</v>
      </c>
      <c r="G8" s="322" t="s">
        <v>430</v>
      </c>
      <c r="H8" s="324" t="s">
        <v>430</v>
      </c>
      <c r="I8" s="322" t="s">
        <v>430</v>
      </c>
      <c r="J8" s="322" t="s">
        <v>430</v>
      </c>
      <c r="K8" s="324" t="s">
        <v>430</v>
      </c>
      <c r="L8" s="313"/>
      <c r="M8" s="322" t="s">
        <v>430</v>
      </c>
      <c r="N8" s="322" t="s">
        <v>430</v>
      </c>
      <c r="O8" s="323" t="s">
        <v>430</v>
      </c>
      <c r="P8" s="322" t="s">
        <v>430</v>
      </c>
      <c r="Q8" s="324" t="s">
        <v>430</v>
      </c>
      <c r="R8" s="322" t="s">
        <v>430</v>
      </c>
      <c r="S8" s="324" t="s">
        <v>430</v>
      </c>
      <c r="T8" s="322" t="s">
        <v>430</v>
      </c>
      <c r="U8" s="316"/>
    </row>
    <row r="9" customFormat="false" ht="12.75" hidden="false" customHeight="false" outlineLevel="0" collapsed="false"/>
    <row r="10" customFormat="false" ht="14.25" hidden="false" customHeight="false" outlineLevel="0" collapsed="false">
      <c r="K10" s="689" t="s">
        <v>431</v>
      </c>
      <c r="L10" s="690" t="s">
        <v>169</v>
      </c>
    </row>
    <row r="11" customFormat="false" ht="12.75" hidden="false" customHeight="false" outlineLevel="0" collapsed="false"/>
    <row r="12" customFormat="false" ht="12.75" hidden="false" customHeight="false" outlineLevel="0" collapsed="false">
      <c r="A12" s="327" t="n">
        <v>1</v>
      </c>
      <c r="B12" s="328" t="s">
        <v>321</v>
      </c>
      <c r="C12" s="293" t="n">
        <v>4133</v>
      </c>
      <c r="D12" s="293" t="n">
        <v>2170</v>
      </c>
      <c r="E12" s="293" t="n">
        <v>1963</v>
      </c>
      <c r="F12" s="293" t="n">
        <v>0</v>
      </c>
      <c r="G12" s="293" t="n">
        <v>0</v>
      </c>
      <c r="H12" s="293" t="n">
        <v>0</v>
      </c>
      <c r="I12" s="293" t="n">
        <v>0</v>
      </c>
      <c r="J12" s="293" t="n">
        <v>0</v>
      </c>
      <c r="K12" s="293" t="n">
        <v>0</v>
      </c>
      <c r="L12" s="293" t="n">
        <v>1521</v>
      </c>
      <c r="M12" s="293" t="n">
        <v>778</v>
      </c>
      <c r="N12" s="293" t="n">
        <v>743</v>
      </c>
      <c r="O12" s="293" t="n">
        <v>0</v>
      </c>
      <c r="P12" s="293" t="n">
        <v>0</v>
      </c>
      <c r="Q12" s="293" t="n">
        <v>0</v>
      </c>
      <c r="R12" s="293" t="n">
        <v>0</v>
      </c>
      <c r="S12" s="293" t="n">
        <v>0</v>
      </c>
      <c r="T12" s="293" t="n">
        <v>0</v>
      </c>
      <c r="U12" s="329" t="n">
        <v>1</v>
      </c>
    </row>
    <row r="13" customFormat="false" ht="12.75" hidden="false" customHeight="false" outlineLevel="0" collapsed="false">
      <c r="A13" s="327" t="n">
        <v>2</v>
      </c>
      <c r="B13" s="328" t="s">
        <v>432</v>
      </c>
      <c r="C13" s="293" t="n">
        <v>6477</v>
      </c>
      <c r="D13" s="293" t="n">
        <v>3376</v>
      </c>
      <c r="E13" s="293" t="n">
        <v>3101</v>
      </c>
      <c r="F13" s="293" t="n">
        <v>0</v>
      </c>
      <c r="G13" s="293" t="n">
        <v>0</v>
      </c>
      <c r="H13" s="293" t="n">
        <v>0</v>
      </c>
      <c r="I13" s="293" t="n">
        <v>0</v>
      </c>
      <c r="J13" s="293" t="n">
        <v>0</v>
      </c>
      <c r="K13" s="293" t="n">
        <v>0</v>
      </c>
      <c r="L13" s="293" t="n">
        <v>4044</v>
      </c>
      <c r="M13" s="293" t="n">
        <v>2097</v>
      </c>
      <c r="N13" s="293" t="n">
        <v>1947</v>
      </c>
      <c r="O13" s="293" t="n">
        <v>0</v>
      </c>
      <c r="P13" s="293" t="n">
        <v>0</v>
      </c>
      <c r="Q13" s="293" t="n">
        <v>0</v>
      </c>
      <c r="R13" s="293" t="n">
        <v>0</v>
      </c>
      <c r="S13" s="293" t="n">
        <v>0</v>
      </c>
      <c r="T13" s="293" t="n">
        <v>0</v>
      </c>
      <c r="U13" s="329" t="n">
        <v>2</v>
      </c>
    </row>
    <row r="14" customFormat="false" ht="12.75" hidden="false" customHeight="false" outlineLevel="0" collapsed="false">
      <c r="A14" s="327" t="n">
        <v>3</v>
      </c>
      <c r="B14" s="328" t="s">
        <v>433</v>
      </c>
      <c r="C14" s="293" t="n">
        <v>5175</v>
      </c>
      <c r="D14" s="293" t="n">
        <v>2665</v>
      </c>
      <c r="E14" s="293" t="n">
        <v>2510</v>
      </c>
      <c r="F14" s="293" t="n">
        <v>0</v>
      </c>
      <c r="G14" s="293" t="n">
        <v>0</v>
      </c>
      <c r="H14" s="293" t="n">
        <v>0</v>
      </c>
      <c r="I14" s="293" t="n">
        <v>0</v>
      </c>
      <c r="J14" s="293" t="n">
        <v>0</v>
      </c>
      <c r="K14" s="293" t="n">
        <v>0</v>
      </c>
      <c r="L14" s="293" t="n">
        <v>4575</v>
      </c>
      <c r="M14" s="293" t="n">
        <v>2350</v>
      </c>
      <c r="N14" s="293" t="n">
        <v>2225</v>
      </c>
      <c r="O14" s="293" t="n">
        <v>0</v>
      </c>
      <c r="P14" s="293" t="n">
        <v>0</v>
      </c>
      <c r="Q14" s="293" t="n">
        <v>0</v>
      </c>
      <c r="R14" s="293" t="n">
        <v>0</v>
      </c>
      <c r="S14" s="293" t="n">
        <v>0</v>
      </c>
      <c r="T14" s="293" t="n">
        <v>0</v>
      </c>
      <c r="U14" s="329" t="n">
        <v>3</v>
      </c>
    </row>
    <row r="15" customFormat="false" ht="12.75" hidden="false" customHeight="false" outlineLevel="0" collapsed="false">
      <c r="A15" s="327" t="n">
        <v>4</v>
      </c>
      <c r="B15" s="328" t="s">
        <v>434</v>
      </c>
      <c r="C15" s="293" t="n">
        <v>5021</v>
      </c>
      <c r="D15" s="293" t="n">
        <v>2580</v>
      </c>
      <c r="E15" s="293" t="n">
        <v>2441</v>
      </c>
      <c r="F15" s="293" t="n">
        <v>0</v>
      </c>
      <c r="G15" s="293" t="n">
        <v>0</v>
      </c>
      <c r="H15" s="293" t="n">
        <v>0</v>
      </c>
      <c r="I15" s="293" t="n">
        <v>0</v>
      </c>
      <c r="J15" s="293" t="n">
        <v>0</v>
      </c>
      <c r="K15" s="293" t="n">
        <v>0</v>
      </c>
      <c r="L15" s="293" t="n">
        <v>4638</v>
      </c>
      <c r="M15" s="293" t="n">
        <v>2385</v>
      </c>
      <c r="N15" s="293" t="n">
        <v>2253</v>
      </c>
      <c r="O15" s="293" t="n">
        <v>0</v>
      </c>
      <c r="P15" s="293" t="n">
        <v>0</v>
      </c>
      <c r="Q15" s="293" t="n">
        <v>0</v>
      </c>
      <c r="R15" s="293" t="n">
        <v>0</v>
      </c>
      <c r="S15" s="293" t="n">
        <v>0</v>
      </c>
      <c r="T15" s="293" t="n">
        <v>0</v>
      </c>
      <c r="U15" s="329" t="n">
        <v>4</v>
      </c>
    </row>
    <row r="16" customFormat="false" ht="12.75" hidden="false" customHeight="false" outlineLevel="0" collapsed="false">
      <c r="A16" s="327" t="n">
        <v>5</v>
      </c>
      <c r="B16" s="328" t="s">
        <v>435</v>
      </c>
      <c r="C16" s="293" t="n">
        <v>4573</v>
      </c>
      <c r="D16" s="293" t="n">
        <v>2377</v>
      </c>
      <c r="E16" s="293" t="n">
        <v>2196</v>
      </c>
      <c r="F16" s="293" t="n">
        <v>0</v>
      </c>
      <c r="G16" s="293" t="n">
        <v>0</v>
      </c>
      <c r="H16" s="293" t="n">
        <v>0</v>
      </c>
      <c r="I16" s="293" t="n">
        <v>0</v>
      </c>
      <c r="J16" s="293" t="n">
        <v>0</v>
      </c>
      <c r="K16" s="293" t="n">
        <v>0</v>
      </c>
      <c r="L16" s="293" t="n">
        <v>4483</v>
      </c>
      <c r="M16" s="293" t="n">
        <v>2254</v>
      </c>
      <c r="N16" s="293" t="n">
        <v>2229</v>
      </c>
      <c r="O16" s="293" t="n">
        <v>0</v>
      </c>
      <c r="P16" s="293" t="n">
        <v>0</v>
      </c>
      <c r="Q16" s="293" t="n">
        <v>0</v>
      </c>
      <c r="R16" s="293" t="n">
        <v>0</v>
      </c>
      <c r="S16" s="293" t="n">
        <v>0</v>
      </c>
      <c r="T16" s="293" t="n">
        <v>0</v>
      </c>
      <c r="U16" s="329" t="n">
        <v>5</v>
      </c>
    </row>
    <row r="17" customFormat="false" ht="12.75" hidden="false" customHeight="false" outlineLevel="0" collapsed="false">
      <c r="A17" s="327"/>
      <c r="B17" s="328"/>
      <c r="S17" s="691" t="s">
        <v>278</v>
      </c>
      <c r="U17" s="329"/>
    </row>
    <row r="18" customFormat="false" ht="12.75" hidden="false" customHeight="false" outlineLevel="0" collapsed="false">
      <c r="A18" s="327" t="n">
        <v>6</v>
      </c>
      <c r="B18" s="328" t="s">
        <v>227</v>
      </c>
      <c r="C18" s="332" t="n">
        <v>25379</v>
      </c>
      <c r="D18" s="332" t="n">
        <v>13168</v>
      </c>
      <c r="E18" s="332" t="n">
        <v>12211</v>
      </c>
      <c r="F18" s="332" t="n">
        <v>0</v>
      </c>
      <c r="G18" s="332" t="n">
        <v>0</v>
      </c>
      <c r="H18" s="332" t="n">
        <v>0</v>
      </c>
      <c r="I18" s="332" t="n">
        <v>0</v>
      </c>
      <c r="J18" s="332" t="n">
        <v>0</v>
      </c>
      <c r="K18" s="332" t="n">
        <v>0</v>
      </c>
      <c r="L18" s="332" t="n">
        <v>19261</v>
      </c>
      <c r="M18" s="332" t="n">
        <v>9864</v>
      </c>
      <c r="N18" s="332" t="n">
        <v>9397</v>
      </c>
      <c r="O18" s="332" t="n">
        <v>0</v>
      </c>
      <c r="P18" s="332" t="n">
        <v>0</v>
      </c>
      <c r="Q18" s="332" t="n">
        <v>0</v>
      </c>
      <c r="R18" s="332" t="n">
        <v>0</v>
      </c>
      <c r="S18" s="332" t="n">
        <v>0</v>
      </c>
      <c r="T18" s="332" t="n">
        <v>0</v>
      </c>
      <c r="U18" s="329" t="n">
        <v>6</v>
      </c>
    </row>
    <row r="19" customFormat="false" ht="12.75" hidden="false" customHeight="false" outlineLevel="0" collapsed="false">
      <c r="A19" s="327"/>
      <c r="B19" s="328"/>
      <c r="U19" s="329"/>
    </row>
    <row r="20" customFormat="false" ht="12.75" hidden="false" customHeight="false" outlineLevel="0" collapsed="false">
      <c r="A20" s="327" t="n">
        <v>7</v>
      </c>
      <c r="B20" s="328" t="s">
        <v>436</v>
      </c>
      <c r="C20" s="293" t="n">
        <v>4556</v>
      </c>
      <c r="D20" s="293" t="n">
        <v>2293</v>
      </c>
      <c r="E20" s="293" t="n">
        <v>2263</v>
      </c>
      <c r="F20" s="293" t="n">
        <v>0</v>
      </c>
      <c r="G20" s="293" t="n">
        <v>0</v>
      </c>
      <c r="H20" s="293" t="n">
        <v>0</v>
      </c>
      <c r="I20" s="293" t="n">
        <v>0</v>
      </c>
      <c r="J20" s="293" t="n">
        <v>0</v>
      </c>
      <c r="K20" s="293" t="n">
        <v>0</v>
      </c>
      <c r="L20" s="293" t="n">
        <v>4622</v>
      </c>
      <c r="M20" s="293" t="n">
        <v>2331</v>
      </c>
      <c r="N20" s="293" t="n">
        <v>2291</v>
      </c>
      <c r="O20" s="293" t="n">
        <v>0</v>
      </c>
      <c r="P20" s="293" t="n">
        <v>0</v>
      </c>
      <c r="Q20" s="293" t="n">
        <v>0</v>
      </c>
      <c r="R20" s="293" t="n">
        <v>0</v>
      </c>
      <c r="S20" s="293" t="n">
        <v>0</v>
      </c>
      <c r="T20" s="293" t="n">
        <v>0</v>
      </c>
      <c r="U20" s="329" t="n">
        <v>7</v>
      </c>
    </row>
    <row r="21" customFormat="false" ht="12.75" hidden="false" customHeight="false" outlineLevel="0" collapsed="false">
      <c r="A21" s="327" t="n">
        <v>8</v>
      </c>
      <c r="B21" s="328" t="s">
        <v>437</v>
      </c>
      <c r="C21" s="293" t="n">
        <v>4389</v>
      </c>
      <c r="D21" s="293" t="n">
        <v>2269</v>
      </c>
      <c r="E21" s="293" t="n">
        <v>2120</v>
      </c>
      <c r="F21" s="293" t="n">
        <v>0</v>
      </c>
      <c r="G21" s="293" t="n">
        <v>0</v>
      </c>
      <c r="H21" s="293" t="n">
        <v>0</v>
      </c>
      <c r="I21" s="293" t="n">
        <v>0</v>
      </c>
      <c r="J21" s="293" t="n">
        <v>0</v>
      </c>
      <c r="K21" s="293" t="n">
        <v>0</v>
      </c>
      <c r="L21" s="293" t="n">
        <v>5397</v>
      </c>
      <c r="M21" s="293" t="n">
        <v>2716</v>
      </c>
      <c r="N21" s="293" t="n">
        <v>2681</v>
      </c>
      <c r="O21" s="293" t="n">
        <v>0</v>
      </c>
      <c r="P21" s="293" t="n">
        <v>0</v>
      </c>
      <c r="Q21" s="293" t="n">
        <v>0</v>
      </c>
      <c r="R21" s="293" t="n">
        <v>0</v>
      </c>
      <c r="S21" s="293" t="n">
        <v>0</v>
      </c>
      <c r="T21" s="293" t="n">
        <v>0</v>
      </c>
      <c r="U21" s="329" t="n">
        <v>8</v>
      </c>
    </row>
    <row r="22" customFormat="false" ht="12.75" hidden="false" customHeight="false" outlineLevel="0" collapsed="false">
      <c r="A22" s="327" t="n">
        <v>9</v>
      </c>
      <c r="B22" s="328" t="s">
        <v>438</v>
      </c>
      <c r="C22" s="293" t="n">
        <v>4128</v>
      </c>
      <c r="D22" s="293" t="n">
        <v>2142</v>
      </c>
      <c r="E22" s="293" t="n">
        <v>1986</v>
      </c>
      <c r="F22" s="293" t="n">
        <v>0</v>
      </c>
      <c r="G22" s="293" t="n">
        <v>0</v>
      </c>
      <c r="H22" s="293" t="n">
        <v>0</v>
      </c>
      <c r="I22" s="293" t="n">
        <v>0</v>
      </c>
      <c r="J22" s="293" t="n">
        <v>0</v>
      </c>
      <c r="K22" s="293" t="n">
        <v>0</v>
      </c>
      <c r="L22" s="293" t="n">
        <v>4700</v>
      </c>
      <c r="M22" s="293" t="n">
        <v>2431</v>
      </c>
      <c r="N22" s="293" t="n">
        <v>2269</v>
      </c>
      <c r="O22" s="293" t="n">
        <v>0</v>
      </c>
      <c r="P22" s="293" t="n">
        <v>0</v>
      </c>
      <c r="Q22" s="293" t="n">
        <v>0</v>
      </c>
      <c r="R22" s="293" t="n">
        <v>0</v>
      </c>
      <c r="S22" s="293" t="n">
        <v>0</v>
      </c>
      <c r="T22" s="293" t="n">
        <v>0</v>
      </c>
      <c r="U22" s="329" t="n">
        <v>9</v>
      </c>
    </row>
    <row r="23" customFormat="false" ht="12.75" hidden="false" customHeight="false" outlineLevel="0" collapsed="false">
      <c r="A23" s="327" t="n">
        <v>10</v>
      </c>
      <c r="B23" s="328" t="s">
        <v>439</v>
      </c>
      <c r="C23" s="293" t="n">
        <v>3965</v>
      </c>
      <c r="D23" s="293" t="n">
        <v>1988</v>
      </c>
      <c r="E23" s="293" t="n">
        <v>1977</v>
      </c>
      <c r="F23" s="293" t="n">
        <v>0</v>
      </c>
      <c r="G23" s="293" t="n">
        <v>0</v>
      </c>
      <c r="H23" s="293" t="n">
        <v>0</v>
      </c>
      <c r="I23" s="293" t="n">
        <v>0</v>
      </c>
      <c r="J23" s="293" t="n">
        <v>0</v>
      </c>
      <c r="K23" s="293" t="n">
        <v>0</v>
      </c>
      <c r="L23" s="293" t="n">
        <v>3915</v>
      </c>
      <c r="M23" s="293" t="n">
        <v>2001</v>
      </c>
      <c r="N23" s="293" t="n">
        <v>1914</v>
      </c>
      <c r="O23" s="293" t="n">
        <v>0</v>
      </c>
      <c r="P23" s="293" t="n">
        <v>0</v>
      </c>
      <c r="Q23" s="293" t="n">
        <v>0</v>
      </c>
      <c r="R23" s="293" t="n">
        <v>0</v>
      </c>
      <c r="S23" s="293" t="n">
        <v>0</v>
      </c>
      <c r="T23" s="293" t="n">
        <v>0</v>
      </c>
      <c r="U23" s="329" t="n">
        <v>10</v>
      </c>
    </row>
    <row r="24" customFormat="false" ht="12.75" hidden="false" customHeight="false" outlineLevel="0" collapsed="false">
      <c r="A24" s="327" t="n">
        <v>11</v>
      </c>
      <c r="B24" s="328" t="s">
        <v>440</v>
      </c>
      <c r="C24" s="293" t="n">
        <v>3822</v>
      </c>
      <c r="D24" s="293" t="n">
        <v>1922</v>
      </c>
      <c r="E24" s="293" t="n">
        <v>1900</v>
      </c>
      <c r="F24" s="293" t="n">
        <v>0</v>
      </c>
      <c r="G24" s="293" t="n">
        <v>0</v>
      </c>
      <c r="H24" s="293" t="n">
        <v>0</v>
      </c>
      <c r="I24" s="293" t="n">
        <v>0</v>
      </c>
      <c r="J24" s="293" t="n">
        <v>0</v>
      </c>
      <c r="K24" s="293" t="n">
        <v>0</v>
      </c>
      <c r="L24" s="293" t="n">
        <v>3689</v>
      </c>
      <c r="M24" s="293" t="n">
        <v>1855</v>
      </c>
      <c r="N24" s="293" t="n">
        <v>1834</v>
      </c>
      <c r="O24" s="293" t="n">
        <v>0</v>
      </c>
      <c r="P24" s="293" t="n">
        <v>0</v>
      </c>
      <c r="Q24" s="293" t="n">
        <v>0</v>
      </c>
      <c r="R24" s="293" t="n">
        <v>0</v>
      </c>
      <c r="S24" s="293" t="n">
        <v>0</v>
      </c>
      <c r="T24" s="293" t="n">
        <v>0</v>
      </c>
      <c r="U24" s="329" t="n">
        <v>11</v>
      </c>
    </row>
    <row r="25" customFormat="false" ht="12.75" hidden="false" customHeight="false" outlineLevel="0" collapsed="false">
      <c r="A25" s="327"/>
      <c r="B25" s="328"/>
      <c r="U25" s="329"/>
    </row>
    <row r="26" customFormat="false" ht="12.75" hidden="false" customHeight="false" outlineLevel="0" collapsed="false">
      <c r="A26" s="327" t="n">
        <v>12</v>
      </c>
      <c r="B26" s="328" t="s">
        <v>227</v>
      </c>
      <c r="C26" s="332" t="n">
        <v>20860</v>
      </c>
      <c r="D26" s="332" t="n">
        <v>10614</v>
      </c>
      <c r="E26" s="332" t="n">
        <v>10246</v>
      </c>
      <c r="F26" s="332" t="n">
        <v>0</v>
      </c>
      <c r="G26" s="332" t="n">
        <v>0</v>
      </c>
      <c r="H26" s="332" t="n">
        <v>0</v>
      </c>
      <c r="I26" s="332" t="n">
        <v>0</v>
      </c>
      <c r="J26" s="332" t="n">
        <v>0</v>
      </c>
      <c r="K26" s="332" t="n">
        <v>0</v>
      </c>
      <c r="L26" s="332" t="n">
        <v>22323</v>
      </c>
      <c r="M26" s="332" t="n">
        <v>11334</v>
      </c>
      <c r="N26" s="332" t="n">
        <v>10989</v>
      </c>
      <c r="O26" s="332" t="n">
        <v>0</v>
      </c>
      <c r="P26" s="332" t="n">
        <v>0</v>
      </c>
      <c r="Q26" s="332" t="n">
        <v>0</v>
      </c>
      <c r="R26" s="332" t="n">
        <v>0</v>
      </c>
      <c r="S26" s="332" t="n">
        <v>0</v>
      </c>
      <c r="T26" s="332" t="n">
        <v>0</v>
      </c>
      <c r="U26" s="329" t="n">
        <v>12</v>
      </c>
    </row>
    <row r="27" customFormat="false" ht="12.75" hidden="false" customHeight="false" outlineLevel="0" collapsed="false">
      <c r="A27" s="327"/>
      <c r="B27" s="328"/>
      <c r="U27" s="329"/>
    </row>
    <row r="28" customFormat="false" ht="12.75" hidden="false" customHeight="false" outlineLevel="0" collapsed="false">
      <c r="A28" s="327" t="n">
        <v>13</v>
      </c>
      <c r="B28" s="328" t="s">
        <v>332</v>
      </c>
      <c r="C28" s="293" t="n">
        <v>3837</v>
      </c>
      <c r="D28" s="293" t="n">
        <v>1957</v>
      </c>
      <c r="E28" s="293" t="n">
        <v>1880</v>
      </c>
      <c r="F28" s="293" t="n">
        <v>0</v>
      </c>
      <c r="G28" s="293" t="n">
        <v>0</v>
      </c>
      <c r="H28" s="293" t="n">
        <v>0</v>
      </c>
      <c r="I28" s="293" t="n">
        <v>0</v>
      </c>
      <c r="J28" s="293" t="n">
        <v>0</v>
      </c>
      <c r="K28" s="293" t="n">
        <v>0</v>
      </c>
      <c r="L28" s="293" t="n">
        <v>3420</v>
      </c>
      <c r="M28" s="293" t="n">
        <v>1720</v>
      </c>
      <c r="N28" s="293" t="n">
        <v>1700</v>
      </c>
      <c r="O28" s="293" t="n">
        <v>0</v>
      </c>
      <c r="P28" s="293" t="n">
        <v>0</v>
      </c>
      <c r="Q28" s="293" t="n">
        <v>0</v>
      </c>
      <c r="R28" s="293" t="n">
        <v>0</v>
      </c>
      <c r="S28" s="293" t="n">
        <v>0</v>
      </c>
      <c r="T28" s="293" t="n">
        <v>0</v>
      </c>
      <c r="U28" s="329" t="n">
        <v>13</v>
      </c>
    </row>
    <row r="29" customFormat="false" ht="12.75" hidden="false" customHeight="false" outlineLevel="0" collapsed="false">
      <c r="A29" s="327" t="n">
        <v>14</v>
      </c>
      <c r="B29" s="328" t="s">
        <v>333</v>
      </c>
      <c r="C29" s="293" t="n">
        <v>3923</v>
      </c>
      <c r="D29" s="293" t="n">
        <v>2006</v>
      </c>
      <c r="E29" s="293" t="n">
        <v>1917</v>
      </c>
      <c r="F29" s="293" t="n">
        <v>0</v>
      </c>
      <c r="G29" s="293" t="n">
        <v>0</v>
      </c>
      <c r="H29" s="293" t="n">
        <v>0</v>
      </c>
      <c r="I29" s="293" t="n">
        <v>0</v>
      </c>
      <c r="J29" s="293" t="n">
        <v>0</v>
      </c>
      <c r="K29" s="293" t="n">
        <v>0</v>
      </c>
      <c r="L29" s="293" t="n">
        <v>3304</v>
      </c>
      <c r="M29" s="293" t="n">
        <v>1735</v>
      </c>
      <c r="N29" s="293" t="n">
        <v>1569</v>
      </c>
      <c r="O29" s="293" t="n">
        <v>0</v>
      </c>
      <c r="P29" s="293" t="n">
        <v>0</v>
      </c>
      <c r="Q29" s="293" t="n">
        <v>0</v>
      </c>
      <c r="R29" s="293" t="n">
        <v>0</v>
      </c>
      <c r="S29" s="293" t="n">
        <v>0</v>
      </c>
      <c r="T29" s="293" t="n">
        <v>0</v>
      </c>
      <c r="U29" s="329" t="n">
        <v>14</v>
      </c>
    </row>
    <row r="30" customFormat="false" ht="12.75" hidden="false" customHeight="false" outlineLevel="0" collapsed="false">
      <c r="A30" s="327" t="n">
        <v>15</v>
      </c>
      <c r="B30" s="328" t="s">
        <v>334</v>
      </c>
      <c r="C30" s="293" t="n">
        <v>3783</v>
      </c>
      <c r="D30" s="293" t="n">
        <v>1957</v>
      </c>
      <c r="E30" s="293" t="n">
        <v>1825</v>
      </c>
      <c r="F30" s="293" t="n">
        <v>0</v>
      </c>
      <c r="G30" s="293" t="n">
        <v>1</v>
      </c>
      <c r="H30" s="293" t="n">
        <v>0</v>
      </c>
      <c r="I30" s="293" t="n">
        <v>0</v>
      </c>
      <c r="J30" s="293" t="n">
        <v>0</v>
      </c>
      <c r="K30" s="293" t="n">
        <v>0</v>
      </c>
      <c r="L30" s="293" t="n">
        <v>3172</v>
      </c>
      <c r="M30" s="293" t="n">
        <v>1624</v>
      </c>
      <c r="N30" s="293" t="n">
        <v>1548</v>
      </c>
      <c r="O30" s="293" t="n">
        <v>0</v>
      </c>
      <c r="P30" s="293" t="n">
        <v>0</v>
      </c>
      <c r="Q30" s="293" t="n">
        <v>0</v>
      </c>
      <c r="R30" s="293" t="n">
        <v>0</v>
      </c>
      <c r="S30" s="293" t="n">
        <v>0</v>
      </c>
      <c r="T30" s="293" t="n">
        <v>0</v>
      </c>
      <c r="U30" s="329" t="n">
        <v>15</v>
      </c>
    </row>
    <row r="31" customFormat="false" ht="12.75" hidden="false" customHeight="false" outlineLevel="0" collapsed="false">
      <c r="A31" s="327" t="n">
        <v>16</v>
      </c>
      <c r="B31" s="328" t="s">
        <v>335</v>
      </c>
      <c r="C31" s="293" t="n">
        <v>3748</v>
      </c>
      <c r="D31" s="293" t="n">
        <v>1972</v>
      </c>
      <c r="E31" s="293" t="n">
        <v>1775</v>
      </c>
      <c r="F31" s="293" t="n">
        <v>0</v>
      </c>
      <c r="G31" s="293" t="n">
        <v>1</v>
      </c>
      <c r="H31" s="293" t="n">
        <v>0</v>
      </c>
      <c r="I31" s="293" t="n">
        <v>0</v>
      </c>
      <c r="J31" s="293" t="n">
        <v>0</v>
      </c>
      <c r="K31" s="293" t="n">
        <v>0</v>
      </c>
      <c r="L31" s="293" t="n">
        <v>3064</v>
      </c>
      <c r="M31" s="293" t="n">
        <v>1587</v>
      </c>
      <c r="N31" s="293" t="n">
        <v>1477</v>
      </c>
      <c r="O31" s="293" t="n">
        <v>0</v>
      </c>
      <c r="P31" s="293" t="n">
        <v>0</v>
      </c>
      <c r="Q31" s="293" t="n">
        <v>0</v>
      </c>
      <c r="R31" s="293" t="n">
        <v>0</v>
      </c>
      <c r="S31" s="293" t="n">
        <v>0</v>
      </c>
      <c r="T31" s="293" t="n">
        <v>0</v>
      </c>
      <c r="U31" s="329" t="n">
        <v>16</v>
      </c>
    </row>
    <row r="32" customFormat="false" ht="12.75" hidden="false" customHeight="false" outlineLevel="0" collapsed="false">
      <c r="A32" s="327" t="n">
        <v>17</v>
      </c>
      <c r="B32" s="328" t="s">
        <v>336</v>
      </c>
      <c r="C32" s="293" t="n">
        <v>3636</v>
      </c>
      <c r="D32" s="293" t="n">
        <v>1825</v>
      </c>
      <c r="E32" s="293" t="n">
        <v>1808</v>
      </c>
      <c r="F32" s="293" t="n">
        <v>0</v>
      </c>
      <c r="G32" s="293" t="n">
        <v>3</v>
      </c>
      <c r="H32" s="293" t="n">
        <v>0</v>
      </c>
      <c r="I32" s="293" t="n">
        <v>0</v>
      </c>
      <c r="J32" s="293" t="n">
        <v>0</v>
      </c>
      <c r="K32" s="293" t="n">
        <v>0</v>
      </c>
      <c r="L32" s="293" t="n">
        <v>2879</v>
      </c>
      <c r="M32" s="293" t="n">
        <v>1497</v>
      </c>
      <c r="N32" s="293" t="n">
        <v>1379</v>
      </c>
      <c r="O32" s="293" t="n">
        <v>0</v>
      </c>
      <c r="P32" s="293" t="n">
        <v>3</v>
      </c>
      <c r="Q32" s="293" t="n">
        <v>0</v>
      </c>
      <c r="R32" s="293" t="n">
        <v>0</v>
      </c>
      <c r="S32" s="293" t="n">
        <v>0</v>
      </c>
      <c r="T32" s="293" t="n">
        <v>0</v>
      </c>
      <c r="U32" s="329" t="n">
        <v>17</v>
      </c>
    </row>
    <row r="33" customFormat="false" ht="12.75" hidden="false" customHeight="false" outlineLevel="0" collapsed="false">
      <c r="A33" s="327"/>
      <c r="B33" s="328"/>
      <c r="U33" s="329"/>
    </row>
    <row r="34" customFormat="false" ht="12.75" hidden="false" customHeight="false" outlineLevel="0" collapsed="false">
      <c r="A34" s="327" t="n">
        <v>18</v>
      </c>
      <c r="B34" s="328" t="s">
        <v>227</v>
      </c>
      <c r="C34" s="332" t="n">
        <v>18927</v>
      </c>
      <c r="D34" s="332" t="n">
        <v>9717</v>
      </c>
      <c r="E34" s="332" t="n">
        <v>9205</v>
      </c>
      <c r="F34" s="332" t="n">
        <v>0</v>
      </c>
      <c r="G34" s="332" t="n">
        <v>5</v>
      </c>
      <c r="H34" s="332" t="n">
        <v>0</v>
      </c>
      <c r="I34" s="332" t="n">
        <v>0</v>
      </c>
      <c r="J34" s="332" t="n">
        <v>0</v>
      </c>
      <c r="K34" s="332" t="n">
        <v>0</v>
      </c>
      <c r="L34" s="332" t="n">
        <v>15839</v>
      </c>
      <c r="M34" s="332" t="n">
        <v>8163</v>
      </c>
      <c r="N34" s="332" t="n">
        <v>7673</v>
      </c>
      <c r="O34" s="332" t="n">
        <v>0</v>
      </c>
      <c r="P34" s="332" t="n">
        <v>3</v>
      </c>
      <c r="Q34" s="332" t="n">
        <v>0</v>
      </c>
      <c r="R34" s="332" t="n">
        <v>0</v>
      </c>
      <c r="S34" s="332" t="n">
        <v>0</v>
      </c>
      <c r="T34" s="332" t="n">
        <v>0</v>
      </c>
      <c r="U34" s="329" t="n">
        <v>18</v>
      </c>
    </row>
    <row r="35" customFormat="false" ht="12.75" hidden="false" customHeight="false" outlineLevel="0" collapsed="false">
      <c r="A35" s="327"/>
      <c r="B35" s="328"/>
      <c r="U35" s="329"/>
    </row>
    <row r="36" customFormat="false" ht="12.75" hidden="false" customHeight="false" outlineLevel="0" collapsed="false">
      <c r="A36" s="327" t="n">
        <v>19</v>
      </c>
      <c r="B36" s="328" t="s">
        <v>337</v>
      </c>
      <c r="C36" s="293" t="n">
        <v>4008</v>
      </c>
      <c r="D36" s="293" t="n">
        <v>2053</v>
      </c>
      <c r="E36" s="293" t="n">
        <v>1951</v>
      </c>
      <c r="F36" s="293" t="n">
        <v>0</v>
      </c>
      <c r="G36" s="293" t="n">
        <v>4</v>
      </c>
      <c r="H36" s="293" t="n">
        <v>0</v>
      </c>
      <c r="I36" s="293" t="n">
        <v>0</v>
      </c>
      <c r="J36" s="293" t="n">
        <v>0</v>
      </c>
      <c r="K36" s="293" t="n">
        <v>0</v>
      </c>
      <c r="L36" s="293" t="n">
        <v>2923</v>
      </c>
      <c r="M36" s="293" t="n">
        <v>1562</v>
      </c>
      <c r="N36" s="293" t="n">
        <v>1361</v>
      </c>
      <c r="O36" s="293" t="n">
        <v>0</v>
      </c>
      <c r="P36" s="293" t="n">
        <v>0</v>
      </c>
      <c r="Q36" s="293" t="n">
        <v>0</v>
      </c>
      <c r="R36" s="293" t="n">
        <v>0</v>
      </c>
      <c r="S36" s="293" t="n">
        <v>0</v>
      </c>
      <c r="T36" s="293" t="n">
        <v>0</v>
      </c>
      <c r="U36" s="329" t="n">
        <v>19</v>
      </c>
    </row>
    <row r="37" customFormat="false" ht="12.75" hidden="false" customHeight="false" outlineLevel="0" collapsed="false">
      <c r="A37" s="327" t="n">
        <v>20</v>
      </c>
      <c r="B37" s="328" t="s">
        <v>338</v>
      </c>
      <c r="C37" s="293" t="n">
        <v>5291</v>
      </c>
      <c r="D37" s="293" t="n">
        <v>2698</v>
      </c>
      <c r="E37" s="293" t="n">
        <v>2519</v>
      </c>
      <c r="F37" s="293" t="n">
        <v>3</v>
      </c>
      <c r="G37" s="293" t="n">
        <v>70</v>
      </c>
      <c r="H37" s="293" t="n">
        <v>0</v>
      </c>
      <c r="I37" s="293" t="n">
        <v>0</v>
      </c>
      <c r="J37" s="293" t="n">
        <v>0</v>
      </c>
      <c r="K37" s="293" t="n">
        <v>1</v>
      </c>
      <c r="L37" s="293" t="n">
        <v>3322</v>
      </c>
      <c r="M37" s="293" t="n">
        <v>1674</v>
      </c>
      <c r="N37" s="293" t="n">
        <v>1641</v>
      </c>
      <c r="O37" s="293" t="n">
        <v>4</v>
      </c>
      <c r="P37" s="293" t="n">
        <v>2</v>
      </c>
      <c r="Q37" s="293" t="n">
        <v>0</v>
      </c>
      <c r="R37" s="293" t="n">
        <v>0</v>
      </c>
      <c r="S37" s="293" t="n">
        <v>0</v>
      </c>
      <c r="T37" s="293" t="n">
        <v>1</v>
      </c>
      <c r="U37" s="329" t="n">
        <v>20</v>
      </c>
    </row>
    <row r="38" customFormat="false" ht="12.75" hidden="false" customHeight="false" outlineLevel="0" collapsed="false">
      <c r="A38" s="327" t="n">
        <v>21</v>
      </c>
      <c r="B38" s="328" t="s">
        <v>339</v>
      </c>
      <c r="C38" s="293" t="n">
        <v>6044</v>
      </c>
      <c r="D38" s="293" t="n">
        <v>3031</v>
      </c>
      <c r="E38" s="293" t="n">
        <v>2658</v>
      </c>
      <c r="F38" s="293" t="n">
        <v>9</v>
      </c>
      <c r="G38" s="293" t="n">
        <v>345</v>
      </c>
      <c r="H38" s="293" t="n">
        <v>0</v>
      </c>
      <c r="I38" s="293" t="n">
        <v>1</v>
      </c>
      <c r="J38" s="293" t="n">
        <v>0</v>
      </c>
      <c r="K38" s="293" t="n">
        <v>0</v>
      </c>
      <c r="L38" s="293" t="n">
        <v>4187</v>
      </c>
      <c r="M38" s="293" t="n">
        <v>2312</v>
      </c>
      <c r="N38" s="293" t="n">
        <v>1846</v>
      </c>
      <c r="O38" s="293" t="n">
        <v>4</v>
      </c>
      <c r="P38" s="293" t="n">
        <v>23</v>
      </c>
      <c r="Q38" s="293" t="n">
        <v>0</v>
      </c>
      <c r="R38" s="293" t="n">
        <v>1</v>
      </c>
      <c r="S38" s="293" t="n">
        <v>0</v>
      </c>
      <c r="T38" s="293" t="n">
        <v>1</v>
      </c>
      <c r="U38" s="329" t="n">
        <v>21</v>
      </c>
    </row>
    <row r="39" customFormat="false" ht="12.75" hidden="false" customHeight="false" outlineLevel="0" collapsed="false">
      <c r="A39" s="327" t="n">
        <v>22</v>
      </c>
      <c r="B39" s="328" t="s">
        <v>341</v>
      </c>
      <c r="C39" s="293" t="n">
        <v>8962</v>
      </c>
      <c r="D39" s="293" t="n">
        <v>3916</v>
      </c>
      <c r="E39" s="293" t="n">
        <v>4018</v>
      </c>
      <c r="F39" s="293" t="n">
        <v>76</v>
      </c>
      <c r="G39" s="293" t="n">
        <v>948</v>
      </c>
      <c r="H39" s="293" t="n">
        <v>0</v>
      </c>
      <c r="I39" s="293" t="n">
        <v>0</v>
      </c>
      <c r="J39" s="293" t="n">
        <v>0</v>
      </c>
      <c r="K39" s="293" t="n">
        <v>4</v>
      </c>
      <c r="L39" s="293" t="n">
        <v>5733</v>
      </c>
      <c r="M39" s="293" t="n">
        <v>3017</v>
      </c>
      <c r="N39" s="293" t="n">
        <v>2608</v>
      </c>
      <c r="O39" s="293" t="n">
        <v>10</v>
      </c>
      <c r="P39" s="293" t="n">
        <v>97</v>
      </c>
      <c r="Q39" s="293" t="n">
        <v>0</v>
      </c>
      <c r="R39" s="293" t="n">
        <v>0</v>
      </c>
      <c r="S39" s="293" t="n">
        <v>0</v>
      </c>
      <c r="T39" s="293" t="n">
        <v>1</v>
      </c>
      <c r="U39" s="329" t="n">
        <v>22</v>
      </c>
    </row>
    <row r="40" customFormat="false" ht="12.75" hidden="false" customHeight="false" outlineLevel="0" collapsed="false">
      <c r="A40" s="327" t="n">
        <v>23</v>
      </c>
      <c r="B40" s="328" t="s">
        <v>342</v>
      </c>
      <c r="C40" s="293" t="n">
        <v>15960</v>
      </c>
      <c r="D40" s="293" t="n">
        <v>6571</v>
      </c>
      <c r="E40" s="293" t="n">
        <v>7687</v>
      </c>
      <c r="F40" s="293" t="n">
        <v>226</v>
      </c>
      <c r="G40" s="293" t="n">
        <v>1469</v>
      </c>
      <c r="H40" s="293" t="n">
        <v>0</v>
      </c>
      <c r="I40" s="293" t="n">
        <v>1</v>
      </c>
      <c r="J40" s="293" t="n">
        <v>1</v>
      </c>
      <c r="K40" s="293" t="n">
        <v>5</v>
      </c>
      <c r="L40" s="293" t="n">
        <v>8303</v>
      </c>
      <c r="M40" s="293" t="n">
        <v>4302</v>
      </c>
      <c r="N40" s="293" t="n">
        <v>3744</v>
      </c>
      <c r="O40" s="293" t="n">
        <v>46</v>
      </c>
      <c r="P40" s="293" t="n">
        <v>211</v>
      </c>
      <c r="Q40" s="293" t="n">
        <v>0</v>
      </c>
      <c r="R40" s="293" t="n">
        <v>0</v>
      </c>
      <c r="S40" s="293" t="n">
        <v>0</v>
      </c>
      <c r="T40" s="293" t="n">
        <v>0</v>
      </c>
      <c r="U40" s="329" t="n">
        <v>23</v>
      </c>
    </row>
    <row r="41" customFormat="false" ht="12.75" hidden="false" customHeight="false" outlineLevel="0" collapsed="false">
      <c r="A41" s="327"/>
      <c r="B41" s="328"/>
      <c r="U41" s="329"/>
    </row>
    <row r="42" customFormat="false" ht="12.75" hidden="false" customHeight="false" outlineLevel="0" collapsed="false">
      <c r="A42" s="327" t="n">
        <v>24</v>
      </c>
      <c r="B42" s="328" t="s">
        <v>227</v>
      </c>
      <c r="C42" s="332" t="n">
        <v>40265</v>
      </c>
      <c r="D42" s="332" t="n">
        <v>18269</v>
      </c>
      <c r="E42" s="332" t="n">
        <v>18833</v>
      </c>
      <c r="F42" s="332" t="n">
        <v>314</v>
      </c>
      <c r="G42" s="332" t="n">
        <v>2836</v>
      </c>
      <c r="H42" s="332" t="n">
        <v>0</v>
      </c>
      <c r="I42" s="332" t="n">
        <v>2</v>
      </c>
      <c r="J42" s="332" t="n">
        <v>1</v>
      </c>
      <c r="K42" s="332" t="n">
        <v>10</v>
      </c>
      <c r="L42" s="332" t="n">
        <v>24468</v>
      </c>
      <c r="M42" s="332" t="n">
        <v>12867</v>
      </c>
      <c r="N42" s="332" t="n">
        <v>11200</v>
      </c>
      <c r="O42" s="332" t="n">
        <v>64</v>
      </c>
      <c r="P42" s="332" t="n">
        <v>333</v>
      </c>
      <c r="Q42" s="332" t="n">
        <v>0</v>
      </c>
      <c r="R42" s="332" t="n">
        <v>1</v>
      </c>
      <c r="S42" s="332" t="n">
        <v>0</v>
      </c>
      <c r="T42" s="332" t="n">
        <v>3</v>
      </c>
      <c r="U42" s="329" t="n">
        <v>24</v>
      </c>
    </row>
    <row r="43" customFormat="false" ht="12.75" hidden="false" customHeight="false" outlineLevel="0" collapsed="false">
      <c r="A43" s="327"/>
      <c r="B43" s="328"/>
      <c r="U43" s="329"/>
    </row>
    <row r="44" customFormat="false" ht="12.75" hidden="false" customHeight="false" outlineLevel="0" collapsed="false">
      <c r="A44" s="327" t="n">
        <v>25</v>
      </c>
      <c r="B44" s="328" t="s">
        <v>343</v>
      </c>
      <c r="C44" s="293" t="n">
        <v>21385</v>
      </c>
      <c r="D44" s="293" t="n">
        <v>8757</v>
      </c>
      <c r="E44" s="293" t="n">
        <v>10064</v>
      </c>
      <c r="F44" s="293" t="n">
        <v>462</v>
      </c>
      <c r="G44" s="293" t="n">
        <v>2076</v>
      </c>
      <c r="H44" s="293" t="n">
        <v>2</v>
      </c>
      <c r="I44" s="293" t="n">
        <v>4</v>
      </c>
      <c r="J44" s="293" t="n">
        <v>4</v>
      </c>
      <c r="K44" s="293" t="n">
        <v>16</v>
      </c>
      <c r="L44" s="293" t="n">
        <v>12083</v>
      </c>
      <c r="M44" s="293" t="n">
        <v>5799</v>
      </c>
      <c r="N44" s="293" t="n">
        <v>5732</v>
      </c>
      <c r="O44" s="293" t="n">
        <v>127</v>
      </c>
      <c r="P44" s="293" t="n">
        <v>408</v>
      </c>
      <c r="Q44" s="293" t="n">
        <v>0</v>
      </c>
      <c r="R44" s="293" t="n">
        <v>1</v>
      </c>
      <c r="S44" s="293" t="n">
        <v>5</v>
      </c>
      <c r="T44" s="293" t="n">
        <v>11</v>
      </c>
      <c r="U44" s="329" t="n">
        <v>25</v>
      </c>
    </row>
    <row r="45" customFormat="false" ht="12.75" hidden="false" customHeight="false" outlineLevel="0" collapsed="false">
      <c r="A45" s="327" t="n">
        <v>26</v>
      </c>
      <c r="B45" s="328" t="s">
        <v>344</v>
      </c>
      <c r="C45" s="293" t="n">
        <v>26185</v>
      </c>
      <c r="D45" s="293" t="n">
        <v>10674</v>
      </c>
      <c r="E45" s="293" t="n">
        <v>12295</v>
      </c>
      <c r="F45" s="293" t="n">
        <v>788</v>
      </c>
      <c r="G45" s="293" t="n">
        <v>2390</v>
      </c>
      <c r="H45" s="293" t="n">
        <v>0</v>
      </c>
      <c r="I45" s="293" t="n">
        <v>6</v>
      </c>
      <c r="J45" s="293" t="n">
        <v>7</v>
      </c>
      <c r="K45" s="293" t="n">
        <v>25</v>
      </c>
      <c r="L45" s="293" t="n">
        <v>16903</v>
      </c>
      <c r="M45" s="293" t="n">
        <v>7729</v>
      </c>
      <c r="N45" s="293" t="n">
        <v>8290</v>
      </c>
      <c r="O45" s="293" t="n">
        <v>236</v>
      </c>
      <c r="P45" s="293" t="n">
        <v>625</v>
      </c>
      <c r="Q45" s="293" t="n">
        <v>0</v>
      </c>
      <c r="R45" s="293" t="n">
        <v>2</v>
      </c>
      <c r="S45" s="293" t="n">
        <v>7</v>
      </c>
      <c r="T45" s="293" t="n">
        <v>14</v>
      </c>
      <c r="U45" s="329" t="n">
        <v>26</v>
      </c>
    </row>
    <row r="46" customFormat="false" ht="12.75" hidden="false" customHeight="false" outlineLevel="0" collapsed="false">
      <c r="A46" s="327" t="n">
        <v>27</v>
      </c>
      <c r="B46" s="328" t="s">
        <v>345</v>
      </c>
      <c r="C46" s="293" t="n">
        <v>29644</v>
      </c>
      <c r="D46" s="293" t="n">
        <v>12200</v>
      </c>
      <c r="E46" s="293" t="n">
        <v>13309</v>
      </c>
      <c r="F46" s="293" t="n">
        <v>1367</v>
      </c>
      <c r="G46" s="293" t="n">
        <v>2695</v>
      </c>
      <c r="H46" s="293" t="n">
        <v>0</v>
      </c>
      <c r="I46" s="293" t="n">
        <v>4</v>
      </c>
      <c r="J46" s="293" t="n">
        <v>8</v>
      </c>
      <c r="K46" s="293" t="n">
        <v>61</v>
      </c>
      <c r="L46" s="293" t="n">
        <v>19890</v>
      </c>
      <c r="M46" s="293" t="n">
        <v>9134</v>
      </c>
      <c r="N46" s="293" t="n">
        <v>9399</v>
      </c>
      <c r="O46" s="293" t="n">
        <v>479</v>
      </c>
      <c r="P46" s="293" t="n">
        <v>827</v>
      </c>
      <c r="Q46" s="293" t="n">
        <v>0</v>
      </c>
      <c r="R46" s="293" t="n">
        <v>3</v>
      </c>
      <c r="S46" s="293" t="n">
        <v>15</v>
      </c>
      <c r="T46" s="293" t="n">
        <v>33</v>
      </c>
      <c r="U46" s="329" t="n">
        <v>27</v>
      </c>
    </row>
    <row r="47" customFormat="false" ht="12.75" hidden="false" customHeight="false" outlineLevel="0" collapsed="false">
      <c r="A47" s="327" t="n">
        <v>28</v>
      </c>
      <c r="B47" s="328" t="s">
        <v>346</v>
      </c>
      <c r="C47" s="293" t="n">
        <v>31279</v>
      </c>
      <c r="D47" s="293" t="n">
        <v>13367</v>
      </c>
      <c r="E47" s="293" t="n">
        <v>12787</v>
      </c>
      <c r="F47" s="293" t="n">
        <v>1919</v>
      </c>
      <c r="G47" s="293" t="n">
        <v>3084</v>
      </c>
      <c r="H47" s="293" t="n">
        <v>0</v>
      </c>
      <c r="I47" s="293" t="n">
        <v>7</v>
      </c>
      <c r="J47" s="293" t="n">
        <v>32</v>
      </c>
      <c r="K47" s="293" t="n">
        <v>83</v>
      </c>
      <c r="L47" s="293" t="n">
        <v>21718</v>
      </c>
      <c r="M47" s="293" t="n">
        <v>10420</v>
      </c>
      <c r="N47" s="293" t="n">
        <v>9350</v>
      </c>
      <c r="O47" s="293" t="n">
        <v>738</v>
      </c>
      <c r="P47" s="293" t="n">
        <v>1124</v>
      </c>
      <c r="Q47" s="293" t="n">
        <v>1</v>
      </c>
      <c r="R47" s="293" t="n">
        <v>3</v>
      </c>
      <c r="S47" s="293" t="n">
        <v>36</v>
      </c>
      <c r="T47" s="293" t="n">
        <v>46</v>
      </c>
      <c r="U47" s="329" t="n">
        <v>28</v>
      </c>
    </row>
    <row r="48" customFormat="false" ht="12.75" hidden="false" customHeight="false" outlineLevel="0" collapsed="false">
      <c r="A48" s="327" t="n">
        <v>29</v>
      </c>
      <c r="B48" s="328" t="s">
        <v>347</v>
      </c>
      <c r="C48" s="293" t="n">
        <v>29700</v>
      </c>
      <c r="D48" s="293" t="n">
        <v>12946</v>
      </c>
      <c r="E48" s="293" t="n">
        <v>10895</v>
      </c>
      <c r="F48" s="293" t="n">
        <v>2383</v>
      </c>
      <c r="G48" s="293" t="n">
        <v>3290</v>
      </c>
      <c r="H48" s="293" t="n">
        <v>7</v>
      </c>
      <c r="I48" s="293" t="n">
        <v>10</v>
      </c>
      <c r="J48" s="293" t="n">
        <v>46</v>
      </c>
      <c r="K48" s="293" t="n">
        <v>123</v>
      </c>
      <c r="L48" s="293" t="n">
        <v>21930</v>
      </c>
      <c r="M48" s="293" t="n">
        <v>10770</v>
      </c>
      <c r="N48" s="293" t="n">
        <v>8516</v>
      </c>
      <c r="O48" s="293" t="n">
        <v>1083</v>
      </c>
      <c r="P48" s="293" t="n">
        <v>1398</v>
      </c>
      <c r="Q48" s="293" t="n">
        <v>7</v>
      </c>
      <c r="R48" s="293" t="n">
        <v>8</v>
      </c>
      <c r="S48" s="293" t="n">
        <v>67</v>
      </c>
      <c r="T48" s="293" t="n">
        <v>81</v>
      </c>
      <c r="U48" s="329" t="n">
        <v>29</v>
      </c>
    </row>
    <row r="49" customFormat="false" ht="12.75" hidden="false" customHeight="false" outlineLevel="0" collapsed="false">
      <c r="A49" s="327"/>
      <c r="B49" s="328"/>
      <c r="U49" s="329"/>
    </row>
    <row r="50" customFormat="false" ht="12.75" hidden="false" customHeight="false" outlineLevel="0" collapsed="false">
      <c r="A50" s="327" t="n">
        <v>30</v>
      </c>
      <c r="B50" s="328" t="s">
        <v>227</v>
      </c>
      <c r="C50" s="332" t="n">
        <v>138193</v>
      </c>
      <c r="D50" s="332" t="n">
        <v>57944</v>
      </c>
      <c r="E50" s="332" t="n">
        <v>59350</v>
      </c>
      <c r="F50" s="332" t="n">
        <v>6919</v>
      </c>
      <c r="G50" s="332" t="n">
        <v>13535</v>
      </c>
      <c r="H50" s="332" t="n">
        <v>9</v>
      </c>
      <c r="I50" s="332" t="n">
        <v>31</v>
      </c>
      <c r="J50" s="332" t="n">
        <v>97</v>
      </c>
      <c r="K50" s="332" t="n">
        <v>308</v>
      </c>
      <c r="L50" s="332" t="n">
        <v>92524</v>
      </c>
      <c r="M50" s="332" t="n">
        <v>43852</v>
      </c>
      <c r="N50" s="332" t="n">
        <v>41287</v>
      </c>
      <c r="O50" s="332" t="n">
        <v>2663</v>
      </c>
      <c r="P50" s="332" t="n">
        <v>4382</v>
      </c>
      <c r="Q50" s="332" t="n">
        <v>8</v>
      </c>
      <c r="R50" s="332" t="n">
        <v>17</v>
      </c>
      <c r="S50" s="332" t="n">
        <v>130</v>
      </c>
      <c r="T50" s="332" t="n">
        <v>185</v>
      </c>
      <c r="U50" s="329" t="n">
        <v>30</v>
      </c>
    </row>
    <row r="51" customFormat="false" ht="12.75" hidden="false" customHeight="false" outlineLevel="0" collapsed="false">
      <c r="A51" s="327"/>
      <c r="B51" s="328"/>
      <c r="U51" s="329"/>
    </row>
    <row r="52" customFormat="false" ht="12.75" hidden="false" customHeight="false" outlineLevel="0" collapsed="false">
      <c r="A52" s="327" t="n">
        <v>31</v>
      </c>
      <c r="B52" s="328" t="s">
        <v>349</v>
      </c>
      <c r="C52" s="293" t="n">
        <v>28895</v>
      </c>
      <c r="D52" s="293" t="n">
        <v>12673</v>
      </c>
      <c r="E52" s="293" t="n">
        <v>9272</v>
      </c>
      <c r="F52" s="293" t="n">
        <v>3068</v>
      </c>
      <c r="G52" s="293" t="n">
        <v>3592</v>
      </c>
      <c r="H52" s="293" t="n">
        <v>1</v>
      </c>
      <c r="I52" s="293" t="n">
        <v>11</v>
      </c>
      <c r="J52" s="293" t="n">
        <v>87</v>
      </c>
      <c r="K52" s="293" t="n">
        <v>191</v>
      </c>
      <c r="L52" s="293" t="n">
        <v>22768</v>
      </c>
      <c r="M52" s="293" t="n">
        <v>11353</v>
      </c>
      <c r="N52" s="293" t="n">
        <v>7727</v>
      </c>
      <c r="O52" s="293" t="n">
        <v>1624</v>
      </c>
      <c r="P52" s="293" t="n">
        <v>1808</v>
      </c>
      <c r="Q52" s="293" t="n">
        <v>1</v>
      </c>
      <c r="R52" s="293" t="n">
        <v>11</v>
      </c>
      <c r="S52" s="293" t="n">
        <v>115</v>
      </c>
      <c r="T52" s="293" t="n">
        <v>129</v>
      </c>
      <c r="U52" s="329" t="n">
        <v>31</v>
      </c>
    </row>
    <row r="53" customFormat="false" ht="12.75" hidden="false" customHeight="false" outlineLevel="0" collapsed="false">
      <c r="A53" s="327" t="n">
        <v>32</v>
      </c>
      <c r="B53" s="328" t="s">
        <v>350</v>
      </c>
      <c r="C53" s="293" t="n">
        <v>25991</v>
      </c>
      <c r="D53" s="293" t="n">
        <v>11139</v>
      </c>
      <c r="E53" s="293" t="n">
        <v>7089</v>
      </c>
      <c r="F53" s="293" t="n">
        <v>3584</v>
      </c>
      <c r="G53" s="293" t="n">
        <v>3784</v>
      </c>
      <c r="H53" s="293" t="n">
        <v>1</v>
      </c>
      <c r="I53" s="293" t="n">
        <v>13</v>
      </c>
      <c r="J53" s="293" t="n">
        <v>113</v>
      </c>
      <c r="K53" s="293" t="n">
        <v>268</v>
      </c>
      <c r="L53" s="293" t="n">
        <v>21629</v>
      </c>
      <c r="M53" s="293" t="n">
        <v>10546</v>
      </c>
      <c r="N53" s="293" t="n">
        <v>6542</v>
      </c>
      <c r="O53" s="293" t="n">
        <v>2165</v>
      </c>
      <c r="P53" s="293" t="n">
        <v>2055</v>
      </c>
      <c r="Q53" s="293" t="n">
        <v>2</v>
      </c>
      <c r="R53" s="293" t="n">
        <v>10</v>
      </c>
      <c r="S53" s="293" t="n">
        <v>142</v>
      </c>
      <c r="T53" s="293" t="n">
        <v>167</v>
      </c>
      <c r="U53" s="329" t="n">
        <v>32</v>
      </c>
    </row>
    <row r="54" customFormat="false" ht="12.75" hidden="false" customHeight="false" outlineLevel="0" collapsed="false">
      <c r="A54" s="327" t="n">
        <v>33</v>
      </c>
      <c r="B54" s="328" t="s">
        <v>351</v>
      </c>
      <c r="C54" s="293" t="n">
        <v>24514</v>
      </c>
      <c r="D54" s="293" t="n">
        <v>10171</v>
      </c>
      <c r="E54" s="293" t="n">
        <v>6019</v>
      </c>
      <c r="F54" s="293" t="n">
        <v>4020</v>
      </c>
      <c r="G54" s="293" t="n">
        <v>3825</v>
      </c>
      <c r="H54" s="293" t="n">
        <v>8</v>
      </c>
      <c r="I54" s="293" t="n">
        <v>23</v>
      </c>
      <c r="J54" s="293" t="n">
        <v>166</v>
      </c>
      <c r="K54" s="293" t="n">
        <v>282</v>
      </c>
      <c r="L54" s="293" t="n">
        <v>21143</v>
      </c>
      <c r="M54" s="293" t="n">
        <v>10102</v>
      </c>
      <c r="N54" s="293" t="n">
        <v>5651</v>
      </c>
      <c r="O54" s="293" t="n">
        <v>2722</v>
      </c>
      <c r="P54" s="293" t="n">
        <v>2293</v>
      </c>
      <c r="Q54" s="293" t="n">
        <v>7</v>
      </c>
      <c r="R54" s="293" t="n">
        <v>15</v>
      </c>
      <c r="S54" s="293" t="n">
        <v>178</v>
      </c>
      <c r="T54" s="293" t="n">
        <v>175</v>
      </c>
      <c r="U54" s="329" t="n">
        <v>33</v>
      </c>
    </row>
    <row r="55" customFormat="false" ht="12.75" hidden="false" customHeight="false" outlineLevel="0" collapsed="false">
      <c r="A55" s="327" t="n">
        <v>34</v>
      </c>
      <c r="B55" s="328" t="s">
        <v>352</v>
      </c>
      <c r="C55" s="293" t="n">
        <v>23058</v>
      </c>
      <c r="D55" s="293" t="n">
        <v>8963</v>
      </c>
      <c r="E55" s="293" t="n">
        <v>5016</v>
      </c>
      <c r="F55" s="293" t="n">
        <v>4731</v>
      </c>
      <c r="G55" s="293" t="n">
        <v>3764</v>
      </c>
      <c r="H55" s="293" t="n">
        <v>6</v>
      </c>
      <c r="I55" s="293" t="n">
        <v>12</v>
      </c>
      <c r="J55" s="293" t="n">
        <v>213</v>
      </c>
      <c r="K55" s="293" t="n">
        <v>353</v>
      </c>
      <c r="L55" s="293" t="n">
        <v>20565</v>
      </c>
      <c r="M55" s="293" t="n">
        <v>9366</v>
      </c>
      <c r="N55" s="293" t="n">
        <v>4743</v>
      </c>
      <c r="O55" s="293" t="n">
        <v>3393</v>
      </c>
      <c r="P55" s="293" t="n">
        <v>2551</v>
      </c>
      <c r="Q55" s="293" t="n">
        <v>5</v>
      </c>
      <c r="R55" s="293" t="n">
        <v>8</v>
      </c>
      <c r="S55" s="293" t="n">
        <v>265</v>
      </c>
      <c r="T55" s="293" t="n">
        <v>234</v>
      </c>
      <c r="U55" s="329" t="n">
        <v>34</v>
      </c>
    </row>
    <row r="56" customFormat="false" ht="12.75" hidden="false" customHeight="false" outlineLevel="0" collapsed="false">
      <c r="A56" s="327" t="n">
        <v>35</v>
      </c>
      <c r="B56" s="328" t="s">
        <v>353</v>
      </c>
      <c r="C56" s="293" t="n">
        <v>22010</v>
      </c>
      <c r="D56" s="293" t="n">
        <v>8099</v>
      </c>
      <c r="E56" s="293" t="n">
        <v>4303</v>
      </c>
      <c r="F56" s="293" t="n">
        <v>5121</v>
      </c>
      <c r="G56" s="293" t="n">
        <v>3763</v>
      </c>
      <c r="H56" s="293" t="n">
        <v>8</v>
      </c>
      <c r="I56" s="293" t="n">
        <v>29</v>
      </c>
      <c r="J56" s="293" t="n">
        <v>270</v>
      </c>
      <c r="K56" s="293" t="n">
        <v>417</v>
      </c>
      <c r="L56" s="293" t="n">
        <v>20113</v>
      </c>
      <c r="M56" s="293" t="n">
        <v>8661</v>
      </c>
      <c r="N56" s="293" t="n">
        <v>4130</v>
      </c>
      <c r="O56" s="293" t="n">
        <v>4081</v>
      </c>
      <c r="P56" s="293" t="n">
        <v>2654</v>
      </c>
      <c r="Q56" s="293" t="n">
        <v>6</v>
      </c>
      <c r="R56" s="293" t="n">
        <v>20</v>
      </c>
      <c r="S56" s="293" t="n">
        <v>296</v>
      </c>
      <c r="T56" s="293" t="n">
        <v>265</v>
      </c>
      <c r="U56" s="329" t="n">
        <v>35</v>
      </c>
    </row>
    <row r="57" customFormat="false" ht="12.75" hidden="false" customHeight="false" outlineLevel="0" collapsed="false">
      <c r="A57" s="327"/>
      <c r="B57" s="328"/>
      <c r="U57" s="329"/>
    </row>
    <row r="58" customFormat="false" ht="12.75" hidden="false" customHeight="false" outlineLevel="0" collapsed="false">
      <c r="A58" s="327" t="n">
        <v>36</v>
      </c>
      <c r="B58" s="328" t="s">
        <v>227</v>
      </c>
      <c r="C58" s="332" t="n">
        <v>124468</v>
      </c>
      <c r="D58" s="332" t="n">
        <v>51045</v>
      </c>
      <c r="E58" s="332" t="n">
        <v>31699</v>
      </c>
      <c r="F58" s="332" t="n">
        <v>20524</v>
      </c>
      <c r="G58" s="332" t="n">
        <v>18728</v>
      </c>
      <c r="H58" s="332" t="n">
        <v>24</v>
      </c>
      <c r="I58" s="332" t="n">
        <v>88</v>
      </c>
      <c r="J58" s="332" t="n">
        <v>849</v>
      </c>
      <c r="K58" s="332" t="n">
        <v>1511</v>
      </c>
      <c r="L58" s="332" t="n">
        <v>106218</v>
      </c>
      <c r="M58" s="332" t="n">
        <v>50028</v>
      </c>
      <c r="N58" s="332" t="n">
        <v>28793</v>
      </c>
      <c r="O58" s="332" t="n">
        <v>13985</v>
      </c>
      <c r="P58" s="332" t="n">
        <v>11361</v>
      </c>
      <c r="Q58" s="332" t="n">
        <v>21</v>
      </c>
      <c r="R58" s="332" t="n">
        <v>64</v>
      </c>
      <c r="S58" s="332" t="n">
        <v>996</v>
      </c>
      <c r="T58" s="332" t="n">
        <v>970</v>
      </c>
      <c r="U58" s="329" t="n">
        <v>36</v>
      </c>
    </row>
    <row r="59" customFormat="false" ht="12.75" hidden="false" customHeight="false" outlineLevel="0" collapsed="false">
      <c r="A59" s="327"/>
      <c r="B59" s="328"/>
      <c r="U59" s="329"/>
    </row>
    <row r="60" customFormat="false" ht="12.75" hidden="false" customHeight="false" outlineLevel="0" collapsed="false">
      <c r="A60" s="327" t="n">
        <v>37</v>
      </c>
      <c r="B60" s="328" t="s">
        <v>354</v>
      </c>
      <c r="C60" s="293" t="n">
        <v>20930</v>
      </c>
      <c r="D60" s="293" t="n">
        <v>7404</v>
      </c>
      <c r="E60" s="293" t="n">
        <v>3746</v>
      </c>
      <c r="F60" s="293" t="n">
        <v>5378</v>
      </c>
      <c r="G60" s="293" t="n">
        <v>3642</v>
      </c>
      <c r="H60" s="293" t="n">
        <v>17</v>
      </c>
      <c r="I60" s="293" t="n">
        <v>26</v>
      </c>
      <c r="J60" s="293" t="n">
        <v>295</v>
      </c>
      <c r="K60" s="293" t="n">
        <v>422</v>
      </c>
      <c r="L60" s="293" t="n">
        <v>19263</v>
      </c>
      <c r="M60" s="293" t="n">
        <v>7865</v>
      </c>
      <c r="N60" s="293" t="n">
        <v>3420</v>
      </c>
      <c r="O60" s="293" t="n">
        <v>4447</v>
      </c>
      <c r="P60" s="293" t="n">
        <v>2840</v>
      </c>
      <c r="Q60" s="293" t="n">
        <v>15</v>
      </c>
      <c r="R60" s="293" t="n">
        <v>21</v>
      </c>
      <c r="S60" s="293" t="n">
        <v>366</v>
      </c>
      <c r="T60" s="293" t="n">
        <v>289</v>
      </c>
      <c r="U60" s="329" t="n">
        <v>37</v>
      </c>
    </row>
    <row r="61" customFormat="false" ht="12.75" hidden="false" customHeight="false" outlineLevel="0" collapsed="false">
      <c r="A61" s="327" t="n">
        <v>38</v>
      </c>
      <c r="B61" s="328" t="s">
        <v>355</v>
      </c>
      <c r="C61" s="293" t="n">
        <v>19612</v>
      </c>
      <c r="D61" s="293" t="n">
        <v>6296</v>
      </c>
      <c r="E61" s="293" t="n">
        <v>3027</v>
      </c>
      <c r="F61" s="293" t="n">
        <v>5763</v>
      </c>
      <c r="G61" s="293" t="n">
        <v>3584</v>
      </c>
      <c r="H61" s="293" t="n">
        <v>8</v>
      </c>
      <c r="I61" s="293" t="n">
        <v>25</v>
      </c>
      <c r="J61" s="293" t="n">
        <v>415</v>
      </c>
      <c r="K61" s="293" t="n">
        <v>494</v>
      </c>
      <c r="L61" s="293" t="n">
        <v>18335</v>
      </c>
      <c r="M61" s="293" t="n">
        <v>6869</v>
      </c>
      <c r="N61" s="293" t="n">
        <v>2852</v>
      </c>
      <c r="O61" s="293" t="n">
        <v>4875</v>
      </c>
      <c r="P61" s="293" t="n">
        <v>2895</v>
      </c>
      <c r="Q61" s="293" t="n">
        <v>7</v>
      </c>
      <c r="R61" s="293" t="n">
        <v>20</v>
      </c>
      <c r="S61" s="293" t="n">
        <v>459</v>
      </c>
      <c r="T61" s="293" t="n">
        <v>358</v>
      </c>
      <c r="U61" s="329" t="n">
        <v>38</v>
      </c>
    </row>
    <row r="62" customFormat="false" ht="12.75" hidden="false" customHeight="false" outlineLevel="0" collapsed="false">
      <c r="A62" s="327" t="n">
        <v>39</v>
      </c>
      <c r="B62" s="328" t="s">
        <v>356</v>
      </c>
      <c r="C62" s="293" t="n">
        <v>17990</v>
      </c>
      <c r="D62" s="293" t="n">
        <v>5442</v>
      </c>
      <c r="E62" s="293" t="n">
        <v>2534</v>
      </c>
      <c r="F62" s="293" t="n">
        <v>5619</v>
      </c>
      <c r="G62" s="293" t="n">
        <v>3379</v>
      </c>
      <c r="H62" s="293" t="n">
        <v>12</v>
      </c>
      <c r="I62" s="293" t="n">
        <v>33</v>
      </c>
      <c r="J62" s="293" t="n">
        <v>461</v>
      </c>
      <c r="K62" s="293" t="n">
        <v>510</v>
      </c>
      <c r="L62" s="293" t="n">
        <v>17210</v>
      </c>
      <c r="M62" s="293" t="n">
        <v>6077</v>
      </c>
      <c r="N62" s="293" t="n">
        <v>2368</v>
      </c>
      <c r="O62" s="293" t="n">
        <v>4914</v>
      </c>
      <c r="P62" s="293" t="n">
        <v>2994</v>
      </c>
      <c r="Q62" s="293" t="n">
        <v>10</v>
      </c>
      <c r="R62" s="293" t="n">
        <v>25</v>
      </c>
      <c r="S62" s="293" t="n">
        <v>473</v>
      </c>
      <c r="T62" s="293" t="n">
        <v>349</v>
      </c>
      <c r="U62" s="329" t="n">
        <v>39</v>
      </c>
    </row>
    <row r="63" customFormat="false" ht="12.75" hidden="false" customHeight="false" outlineLevel="0" collapsed="false">
      <c r="A63" s="327" t="n">
        <v>40</v>
      </c>
      <c r="B63" s="328" t="s">
        <v>357</v>
      </c>
      <c r="C63" s="293" t="n">
        <v>16920</v>
      </c>
      <c r="D63" s="293" t="n">
        <v>4655</v>
      </c>
      <c r="E63" s="293" t="n">
        <v>2230</v>
      </c>
      <c r="F63" s="293" t="n">
        <v>5623</v>
      </c>
      <c r="G63" s="293" t="n">
        <v>3358</v>
      </c>
      <c r="H63" s="293" t="n">
        <v>14</v>
      </c>
      <c r="I63" s="293" t="n">
        <v>42</v>
      </c>
      <c r="J63" s="293" t="n">
        <v>480</v>
      </c>
      <c r="K63" s="293" t="n">
        <v>518</v>
      </c>
      <c r="L63" s="293" t="n">
        <v>16536</v>
      </c>
      <c r="M63" s="293" t="n">
        <v>5397</v>
      </c>
      <c r="N63" s="293" t="n">
        <v>2138</v>
      </c>
      <c r="O63" s="293" t="n">
        <v>5125</v>
      </c>
      <c r="P63" s="293" t="n">
        <v>2921</v>
      </c>
      <c r="Q63" s="293" t="n">
        <v>14</v>
      </c>
      <c r="R63" s="293" t="n">
        <v>36</v>
      </c>
      <c r="S63" s="293" t="n">
        <v>556</v>
      </c>
      <c r="T63" s="293" t="n">
        <v>349</v>
      </c>
      <c r="U63" s="329" t="n">
        <v>40</v>
      </c>
    </row>
    <row r="64" customFormat="false" ht="12.75" hidden="false" customHeight="false" outlineLevel="0" collapsed="false">
      <c r="A64" s="327" t="n">
        <v>41</v>
      </c>
      <c r="B64" s="328" t="s">
        <v>358</v>
      </c>
      <c r="C64" s="293" t="n">
        <v>16103</v>
      </c>
      <c r="D64" s="293" t="n">
        <v>4277</v>
      </c>
      <c r="E64" s="293" t="n">
        <v>1925</v>
      </c>
      <c r="F64" s="293" t="n">
        <v>5776</v>
      </c>
      <c r="G64" s="293" t="n">
        <v>3038</v>
      </c>
      <c r="H64" s="293" t="n">
        <v>18</v>
      </c>
      <c r="I64" s="293" t="n">
        <v>44</v>
      </c>
      <c r="J64" s="293" t="n">
        <v>516</v>
      </c>
      <c r="K64" s="293" t="n">
        <v>509</v>
      </c>
      <c r="L64" s="293" t="n">
        <v>16075</v>
      </c>
      <c r="M64" s="293" t="n">
        <v>4837</v>
      </c>
      <c r="N64" s="293" t="n">
        <v>1895</v>
      </c>
      <c r="O64" s="293" t="n">
        <v>5463</v>
      </c>
      <c r="P64" s="293" t="n">
        <v>2892</v>
      </c>
      <c r="Q64" s="293" t="n">
        <v>20</v>
      </c>
      <c r="R64" s="293" t="n">
        <v>25</v>
      </c>
      <c r="S64" s="293" t="n">
        <v>591</v>
      </c>
      <c r="T64" s="293" t="n">
        <v>352</v>
      </c>
      <c r="U64" s="329" t="n">
        <v>41</v>
      </c>
    </row>
    <row r="65" customFormat="false" ht="12.75" hidden="false" customHeight="false" outlineLevel="0" collapsed="false">
      <c r="A65" s="327"/>
      <c r="B65" s="328"/>
      <c r="U65" s="329"/>
    </row>
    <row r="66" customFormat="false" ht="12.75" hidden="false" customHeight="false" outlineLevel="0" collapsed="false">
      <c r="A66" s="327" t="n">
        <v>42</v>
      </c>
      <c r="B66" s="328" t="s">
        <v>227</v>
      </c>
      <c r="C66" s="332" t="n">
        <v>91555</v>
      </c>
      <c r="D66" s="332" t="n">
        <v>28074</v>
      </c>
      <c r="E66" s="332" t="n">
        <v>13462</v>
      </c>
      <c r="F66" s="332" t="n">
        <v>28159</v>
      </c>
      <c r="G66" s="332" t="n">
        <v>17001</v>
      </c>
      <c r="H66" s="332" t="n">
        <v>69</v>
      </c>
      <c r="I66" s="332" t="n">
        <v>170</v>
      </c>
      <c r="J66" s="332" t="n">
        <v>2167</v>
      </c>
      <c r="K66" s="332" t="n">
        <v>2453</v>
      </c>
      <c r="L66" s="332" t="n">
        <v>87419</v>
      </c>
      <c r="M66" s="332" t="n">
        <v>31045</v>
      </c>
      <c r="N66" s="332" t="n">
        <v>12673</v>
      </c>
      <c r="O66" s="332" t="n">
        <v>24824</v>
      </c>
      <c r="P66" s="332" t="n">
        <v>14542</v>
      </c>
      <c r="Q66" s="332" t="n">
        <v>66</v>
      </c>
      <c r="R66" s="332" t="n">
        <v>127</v>
      </c>
      <c r="S66" s="332" t="n">
        <v>2445</v>
      </c>
      <c r="T66" s="332" t="n">
        <v>1697</v>
      </c>
      <c r="U66" s="329" t="n">
        <v>42</v>
      </c>
    </row>
    <row r="67" customFormat="false" ht="12.75" hidden="false" customHeight="false" outlineLevel="0" collapsed="false">
      <c r="A67" s="327"/>
      <c r="B67" s="328"/>
      <c r="U67" s="329"/>
    </row>
    <row r="68" customFormat="false" ht="12.75" hidden="false" customHeight="false" outlineLevel="0" collapsed="false">
      <c r="A68" s="327" t="n">
        <v>43</v>
      </c>
      <c r="B68" s="328" t="s">
        <v>359</v>
      </c>
      <c r="C68" s="293" t="n">
        <v>15686</v>
      </c>
      <c r="D68" s="293" t="n">
        <v>4140</v>
      </c>
      <c r="E68" s="293" t="n">
        <v>1684</v>
      </c>
      <c r="F68" s="293" t="n">
        <v>5675</v>
      </c>
      <c r="G68" s="293" t="n">
        <v>3050</v>
      </c>
      <c r="H68" s="293" t="n">
        <v>12</v>
      </c>
      <c r="I68" s="293" t="n">
        <v>52</v>
      </c>
      <c r="J68" s="293" t="n">
        <v>562</v>
      </c>
      <c r="K68" s="293" t="n">
        <v>511</v>
      </c>
      <c r="L68" s="293" t="n">
        <v>16145</v>
      </c>
      <c r="M68" s="293" t="n">
        <v>4787</v>
      </c>
      <c r="N68" s="293" t="n">
        <v>1679</v>
      </c>
      <c r="O68" s="293" t="n">
        <v>5679</v>
      </c>
      <c r="P68" s="293" t="n">
        <v>2891</v>
      </c>
      <c r="Q68" s="293" t="n">
        <v>23</v>
      </c>
      <c r="R68" s="293" t="n">
        <v>29</v>
      </c>
      <c r="S68" s="293" t="n">
        <v>692</v>
      </c>
      <c r="T68" s="293" t="n">
        <v>365</v>
      </c>
      <c r="U68" s="329" t="n">
        <v>43</v>
      </c>
    </row>
    <row r="69" customFormat="false" ht="12.75" hidden="false" customHeight="false" outlineLevel="0" collapsed="false">
      <c r="A69" s="327" t="n">
        <v>44</v>
      </c>
      <c r="B69" s="328" t="s">
        <v>360</v>
      </c>
      <c r="C69" s="293" t="n">
        <v>14637</v>
      </c>
      <c r="D69" s="293" t="n">
        <v>3482</v>
      </c>
      <c r="E69" s="293" t="n">
        <v>1412</v>
      </c>
      <c r="F69" s="293" t="n">
        <v>5654</v>
      </c>
      <c r="G69" s="293" t="n">
        <v>2824</v>
      </c>
      <c r="H69" s="293" t="n">
        <v>17</v>
      </c>
      <c r="I69" s="293" t="n">
        <v>53</v>
      </c>
      <c r="J69" s="293" t="n">
        <v>640</v>
      </c>
      <c r="K69" s="293" t="n">
        <v>555</v>
      </c>
      <c r="L69" s="293" t="n">
        <v>15388</v>
      </c>
      <c r="M69" s="293" t="n">
        <v>4085</v>
      </c>
      <c r="N69" s="293" t="n">
        <v>1518</v>
      </c>
      <c r="O69" s="293" t="n">
        <v>5754</v>
      </c>
      <c r="P69" s="293" t="n">
        <v>2905</v>
      </c>
      <c r="Q69" s="293" t="n">
        <v>18</v>
      </c>
      <c r="R69" s="293" t="n">
        <v>47</v>
      </c>
      <c r="S69" s="293" t="n">
        <v>680</v>
      </c>
      <c r="T69" s="293" t="n">
        <v>381</v>
      </c>
      <c r="U69" s="329" t="n">
        <v>44</v>
      </c>
    </row>
    <row r="70" customFormat="false" ht="12.75" hidden="false" customHeight="false" outlineLevel="0" collapsed="false">
      <c r="A70" s="327" t="n">
        <v>45</v>
      </c>
      <c r="B70" s="328" t="s">
        <v>361</v>
      </c>
      <c r="C70" s="293" t="n">
        <v>14288</v>
      </c>
      <c r="D70" s="293" t="n">
        <v>3261</v>
      </c>
      <c r="E70" s="293" t="n">
        <v>1387</v>
      </c>
      <c r="F70" s="293" t="n">
        <v>5619</v>
      </c>
      <c r="G70" s="293" t="n">
        <v>2746</v>
      </c>
      <c r="H70" s="293" t="n">
        <v>26</v>
      </c>
      <c r="I70" s="293" t="n">
        <v>49</v>
      </c>
      <c r="J70" s="293" t="n">
        <v>658</v>
      </c>
      <c r="K70" s="293" t="n">
        <v>542</v>
      </c>
      <c r="L70" s="293" t="n">
        <v>15216</v>
      </c>
      <c r="M70" s="293" t="n">
        <v>3895</v>
      </c>
      <c r="N70" s="293" t="n">
        <v>1427</v>
      </c>
      <c r="O70" s="293" t="n">
        <v>5926</v>
      </c>
      <c r="P70" s="293" t="n">
        <v>2751</v>
      </c>
      <c r="Q70" s="293" t="n">
        <v>19</v>
      </c>
      <c r="R70" s="293" t="n">
        <v>41</v>
      </c>
      <c r="S70" s="293" t="n">
        <v>756</v>
      </c>
      <c r="T70" s="293" t="n">
        <v>401</v>
      </c>
      <c r="U70" s="329" t="n">
        <v>45</v>
      </c>
    </row>
    <row r="71" customFormat="false" ht="12.75" hidden="false" customHeight="false" outlineLevel="0" collapsed="false">
      <c r="A71" s="327" t="n">
        <v>46</v>
      </c>
      <c r="B71" s="328" t="s">
        <v>362</v>
      </c>
      <c r="C71" s="293" t="n">
        <v>13298</v>
      </c>
      <c r="D71" s="293" t="n">
        <v>2902</v>
      </c>
      <c r="E71" s="293" t="n">
        <v>1123</v>
      </c>
      <c r="F71" s="293" t="n">
        <v>5482</v>
      </c>
      <c r="G71" s="293" t="n">
        <v>2544</v>
      </c>
      <c r="H71" s="293" t="n">
        <v>14</v>
      </c>
      <c r="I71" s="293" t="n">
        <v>53</v>
      </c>
      <c r="J71" s="293" t="n">
        <v>699</v>
      </c>
      <c r="K71" s="293" t="n">
        <v>481</v>
      </c>
      <c r="L71" s="293" t="n">
        <v>13932</v>
      </c>
      <c r="M71" s="293" t="n">
        <v>3317</v>
      </c>
      <c r="N71" s="293" t="n">
        <v>1206</v>
      </c>
      <c r="O71" s="293" t="n">
        <v>5600</v>
      </c>
      <c r="P71" s="293" t="n">
        <v>2556</v>
      </c>
      <c r="Q71" s="293" t="n">
        <v>9</v>
      </c>
      <c r="R71" s="293" t="n">
        <v>39</v>
      </c>
      <c r="S71" s="293" t="n">
        <v>798</v>
      </c>
      <c r="T71" s="293" t="n">
        <v>407</v>
      </c>
      <c r="U71" s="329" t="n">
        <v>46</v>
      </c>
    </row>
    <row r="72" customFormat="false" ht="12.75" hidden="false" customHeight="false" outlineLevel="0" collapsed="false">
      <c r="A72" s="327" t="n">
        <v>47</v>
      </c>
      <c r="B72" s="328" t="s">
        <v>363</v>
      </c>
      <c r="C72" s="293" t="n">
        <v>12712</v>
      </c>
      <c r="D72" s="293" t="n">
        <v>2611</v>
      </c>
      <c r="E72" s="293" t="n">
        <v>991</v>
      </c>
      <c r="F72" s="293" t="n">
        <v>5289</v>
      </c>
      <c r="G72" s="293" t="n">
        <v>2513</v>
      </c>
      <c r="H72" s="293" t="n">
        <v>19</v>
      </c>
      <c r="I72" s="293" t="n">
        <v>63</v>
      </c>
      <c r="J72" s="293" t="n">
        <v>717</v>
      </c>
      <c r="K72" s="293" t="n">
        <v>509</v>
      </c>
      <c r="L72" s="293" t="n">
        <v>13251</v>
      </c>
      <c r="M72" s="293" t="n">
        <v>3037</v>
      </c>
      <c r="N72" s="293" t="n">
        <v>1075</v>
      </c>
      <c r="O72" s="293" t="n">
        <v>5453</v>
      </c>
      <c r="P72" s="293" t="n">
        <v>2411</v>
      </c>
      <c r="Q72" s="293" t="n">
        <v>22</v>
      </c>
      <c r="R72" s="293" t="n">
        <v>46</v>
      </c>
      <c r="S72" s="293" t="n">
        <v>810</v>
      </c>
      <c r="T72" s="293" t="n">
        <v>397</v>
      </c>
      <c r="U72" s="329" t="n">
        <v>47</v>
      </c>
    </row>
    <row r="73" customFormat="false" ht="12.75" hidden="false" customHeight="false" outlineLevel="0" collapsed="false">
      <c r="A73" s="327"/>
      <c r="B73" s="328"/>
      <c r="U73" s="329"/>
    </row>
    <row r="74" customFormat="false" ht="12.75" hidden="false" customHeight="false" outlineLevel="0" collapsed="false">
      <c r="A74" s="327" t="n">
        <v>48</v>
      </c>
      <c r="B74" s="328" t="s">
        <v>227</v>
      </c>
      <c r="C74" s="332" t="n">
        <v>70621</v>
      </c>
      <c r="D74" s="332" t="n">
        <v>16396</v>
      </c>
      <c r="E74" s="332" t="n">
        <v>6597</v>
      </c>
      <c r="F74" s="332" t="n">
        <v>27719</v>
      </c>
      <c r="G74" s="332" t="n">
        <v>13677</v>
      </c>
      <c r="H74" s="332" t="n">
        <v>88</v>
      </c>
      <c r="I74" s="332" t="n">
        <v>270</v>
      </c>
      <c r="J74" s="332" t="n">
        <v>3276</v>
      </c>
      <c r="K74" s="332" t="n">
        <v>2598</v>
      </c>
      <c r="L74" s="332" t="n">
        <v>73932</v>
      </c>
      <c r="M74" s="332" t="n">
        <v>19121</v>
      </c>
      <c r="N74" s="332" t="n">
        <v>6905</v>
      </c>
      <c r="O74" s="332" t="n">
        <v>28412</v>
      </c>
      <c r="P74" s="332" t="n">
        <v>13514</v>
      </c>
      <c r="Q74" s="332" t="n">
        <v>91</v>
      </c>
      <c r="R74" s="332" t="n">
        <v>202</v>
      </c>
      <c r="S74" s="332" t="n">
        <v>3736</v>
      </c>
      <c r="T74" s="332" t="n">
        <v>1951</v>
      </c>
      <c r="U74" s="329" t="n">
        <v>48</v>
      </c>
    </row>
    <row r="75" customFormat="false" ht="12.75" hidden="false" customHeight="false" outlineLevel="0" collapsed="false">
      <c r="B75" s="692"/>
      <c r="T75" s="692"/>
    </row>
    <row r="76" customFormat="false" ht="12.75" hidden="false" customHeight="false" outlineLevel="0" collapsed="false">
      <c r="A76" s="327" t="n">
        <v>49</v>
      </c>
      <c r="B76" s="328" t="s">
        <v>366</v>
      </c>
      <c r="C76" s="293" t="n">
        <v>12232</v>
      </c>
      <c r="D76" s="293" t="n">
        <v>2444</v>
      </c>
      <c r="E76" s="293" t="n">
        <v>886</v>
      </c>
      <c r="F76" s="293" t="n">
        <v>5208</v>
      </c>
      <c r="G76" s="293" t="n">
        <v>2386</v>
      </c>
      <c r="H76" s="293" t="n">
        <v>22</v>
      </c>
      <c r="I76" s="293" t="n">
        <v>72</v>
      </c>
      <c r="J76" s="293" t="n">
        <v>753</v>
      </c>
      <c r="K76" s="293" t="n">
        <v>461</v>
      </c>
      <c r="L76" s="293" t="n">
        <v>12662</v>
      </c>
      <c r="M76" s="293" t="n">
        <v>2764</v>
      </c>
      <c r="N76" s="293" t="n">
        <v>1018</v>
      </c>
      <c r="O76" s="293" t="n">
        <v>5312</v>
      </c>
      <c r="P76" s="293" t="n">
        <v>2273</v>
      </c>
      <c r="Q76" s="293" t="n">
        <v>29</v>
      </c>
      <c r="R76" s="293" t="n">
        <v>57</v>
      </c>
      <c r="S76" s="293" t="n">
        <v>841</v>
      </c>
      <c r="T76" s="293" t="n">
        <v>368</v>
      </c>
      <c r="U76" s="329" t="n">
        <v>49</v>
      </c>
    </row>
    <row r="77" customFormat="false" ht="12.75" hidden="false" customHeight="false" outlineLevel="0" collapsed="false">
      <c r="A77" s="327" t="n">
        <v>50</v>
      </c>
      <c r="B77" s="328" t="s">
        <v>367</v>
      </c>
      <c r="C77" s="293" t="n">
        <v>11669</v>
      </c>
      <c r="D77" s="293" t="n">
        <v>2166</v>
      </c>
      <c r="E77" s="293" t="n">
        <v>793</v>
      </c>
      <c r="F77" s="293" t="n">
        <v>5138</v>
      </c>
      <c r="G77" s="293" t="n">
        <v>2222</v>
      </c>
      <c r="H77" s="293" t="n">
        <v>32</v>
      </c>
      <c r="I77" s="293" t="n">
        <v>60</v>
      </c>
      <c r="J77" s="293" t="n">
        <v>786</v>
      </c>
      <c r="K77" s="293" t="n">
        <v>472</v>
      </c>
      <c r="L77" s="293" t="n">
        <v>12257</v>
      </c>
      <c r="M77" s="293" t="n">
        <v>2471</v>
      </c>
      <c r="N77" s="293" t="n">
        <v>828</v>
      </c>
      <c r="O77" s="293" t="n">
        <v>5443</v>
      </c>
      <c r="P77" s="293" t="n">
        <v>2235</v>
      </c>
      <c r="Q77" s="293" t="n">
        <v>37</v>
      </c>
      <c r="R77" s="293" t="n">
        <v>47</v>
      </c>
      <c r="S77" s="293" t="n">
        <v>859</v>
      </c>
      <c r="T77" s="293" t="n">
        <v>337</v>
      </c>
      <c r="U77" s="329" t="n">
        <v>50</v>
      </c>
    </row>
    <row r="78" customFormat="false" ht="12.75" hidden="false" customHeight="false" outlineLevel="0" collapsed="false">
      <c r="A78" s="327" t="n">
        <v>51</v>
      </c>
      <c r="B78" s="328" t="s">
        <v>368</v>
      </c>
      <c r="C78" s="293" t="n">
        <v>11170</v>
      </c>
      <c r="D78" s="293" t="n">
        <v>2071</v>
      </c>
      <c r="E78" s="293" t="n">
        <v>723</v>
      </c>
      <c r="F78" s="293" t="n">
        <v>4986</v>
      </c>
      <c r="G78" s="293" t="n">
        <v>2095</v>
      </c>
      <c r="H78" s="293" t="n">
        <v>32</v>
      </c>
      <c r="I78" s="293" t="n">
        <v>74</v>
      </c>
      <c r="J78" s="293" t="n">
        <v>683</v>
      </c>
      <c r="K78" s="293" t="n">
        <v>506</v>
      </c>
      <c r="L78" s="293" t="n">
        <v>11445</v>
      </c>
      <c r="M78" s="293" t="n">
        <v>2253</v>
      </c>
      <c r="N78" s="293" t="n">
        <v>728</v>
      </c>
      <c r="O78" s="293" t="n">
        <v>5130</v>
      </c>
      <c r="P78" s="293" t="n">
        <v>2010</v>
      </c>
      <c r="Q78" s="293" t="n">
        <v>40</v>
      </c>
      <c r="R78" s="293" t="n">
        <v>46</v>
      </c>
      <c r="S78" s="293" t="n">
        <v>823</v>
      </c>
      <c r="T78" s="293" t="n">
        <v>415</v>
      </c>
      <c r="U78" s="329" t="n">
        <v>51</v>
      </c>
    </row>
    <row r="79" customFormat="false" ht="12.75" hidden="false" customHeight="false" outlineLevel="0" collapsed="false">
      <c r="A79" s="327" t="n">
        <v>52</v>
      </c>
      <c r="B79" s="328" t="s">
        <v>369</v>
      </c>
      <c r="C79" s="293" t="n">
        <v>10753</v>
      </c>
      <c r="D79" s="293" t="n">
        <v>1829</v>
      </c>
      <c r="E79" s="293" t="n">
        <v>656</v>
      </c>
      <c r="F79" s="293" t="n">
        <v>4895</v>
      </c>
      <c r="G79" s="293" t="n">
        <v>2065</v>
      </c>
      <c r="H79" s="293" t="n">
        <v>36</v>
      </c>
      <c r="I79" s="293" t="n">
        <v>84</v>
      </c>
      <c r="J79" s="293" t="n">
        <v>690</v>
      </c>
      <c r="K79" s="293" t="n">
        <v>498</v>
      </c>
      <c r="L79" s="293" t="n">
        <v>10798</v>
      </c>
      <c r="M79" s="293" t="n">
        <v>1952</v>
      </c>
      <c r="N79" s="293" t="n">
        <v>639</v>
      </c>
      <c r="O79" s="293" t="n">
        <v>5015</v>
      </c>
      <c r="P79" s="293" t="n">
        <v>1953</v>
      </c>
      <c r="Q79" s="293" t="n">
        <v>42</v>
      </c>
      <c r="R79" s="293" t="n">
        <v>62</v>
      </c>
      <c r="S79" s="293" t="n">
        <v>752</v>
      </c>
      <c r="T79" s="293" t="n">
        <v>383</v>
      </c>
      <c r="U79" s="329" t="n">
        <v>52</v>
      </c>
    </row>
    <row r="80" customFormat="false" ht="12.75" hidden="false" customHeight="false" outlineLevel="0" collapsed="false">
      <c r="A80" s="327" t="n">
        <v>53</v>
      </c>
      <c r="B80" s="328" t="s">
        <v>370</v>
      </c>
      <c r="C80" s="293" t="n">
        <v>10257</v>
      </c>
      <c r="D80" s="293" t="n">
        <v>1617</v>
      </c>
      <c r="E80" s="293" t="n">
        <v>569</v>
      </c>
      <c r="F80" s="293" t="n">
        <v>4792</v>
      </c>
      <c r="G80" s="293" t="n">
        <v>2012</v>
      </c>
      <c r="H80" s="293" t="n">
        <v>39</v>
      </c>
      <c r="I80" s="293" t="n">
        <v>78</v>
      </c>
      <c r="J80" s="293" t="n">
        <v>668</v>
      </c>
      <c r="K80" s="293" t="n">
        <v>482</v>
      </c>
      <c r="L80" s="293" t="n">
        <v>10012</v>
      </c>
      <c r="M80" s="293" t="n">
        <v>1670</v>
      </c>
      <c r="N80" s="293" t="n">
        <v>589</v>
      </c>
      <c r="O80" s="293" t="n">
        <v>4742</v>
      </c>
      <c r="P80" s="293" t="n">
        <v>1831</v>
      </c>
      <c r="Q80" s="293" t="n">
        <v>37</v>
      </c>
      <c r="R80" s="293" t="n">
        <v>50</v>
      </c>
      <c r="S80" s="293" t="n">
        <v>728</v>
      </c>
      <c r="T80" s="293" t="n">
        <v>365</v>
      </c>
      <c r="U80" s="329" t="n">
        <v>53</v>
      </c>
    </row>
    <row r="81" customFormat="false" ht="12.75" hidden="false" customHeight="false" outlineLevel="0" collapsed="false">
      <c r="A81" s="327"/>
      <c r="B81" s="328"/>
      <c r="U81" s="329"/>
    </row>
    <row r="82" customFormat="false" ht="12.75" hidden="false" customHeight="false" outlineLevel="0" collapsed="false">
      <c r="A82" s="327" t="n">
        <v>54</v>
      </c>
      <c r="B82" s="328" t="s">
        <v>227</v>
      </c>
      <c r="C82" s="332" t="n">
        <v>56081</v>
      </c>
      <c r="D82" s="332" t="n">
        <v>10127</v>
      </c>
      <c r="E82" s="332" t="n">
        <v>3627</v>
      </c>
      <c r="F82" s="332" t="n">
        <v>25019</v>
      </c>
      <c r="G82" s="332" t="n">
        <v>10780</v>
      </c>
      <c r="H82" s="332" t="n">
        <v>161</v>
      </c>
      <c r="I82" s="332" t="n">
        <v>368</v>
      </c>
      <c r="J82" s="332" t="n">
        <v>3580</v>
      </c>
      <c r="K82" s="332" t="n">
        <v>2419</v>
      </c>
      <c r="L82" s="332" t="n">
        <v>57174</v>
      </c>
      <c r="M82" s="332" t="n">
        <v>11110</v>
      </c>
      <c r="N82" s="332" t="n">
        <v>3802</v>
      </c>
      <c r="O82" s="332" t="n">
        <v>25642</v>
      </c>
      <c r="P82" s="332" t="n">
        <v>10302</v>
      </c>
      <c r="Q82" s="332" t="n">
        <v>185</v>
      </c>
      <c r="R82" s="332" t="n">
        <v>262</v>
      </c>
      <c r="S82" s="332" t="n">
        <v>4003</v>
      </c>
      <c r="T82" s="332" t="n">
        <v>1868</v>
      </c>
      <c r="U82" s="329" t="n">
        <v>54</v>
      </c>
    </row>
    <row r="83" customFormat="false" ht="12.75" hidden="false" customHeight="false" outlineLevel="0" collapsed="false">
      <c r="A83" s="327"/>
      <c r="B83" s="328"/>
      <c r="U83" s="329"/>
    </row>
    <row r="84" customFormat="false" ht="12.75" hidden="false" customHeight="false" outlineLevel="0" collapsed="false">
      <c r="A84" s="327" t="n">
        <v>55</v>
      </c>
      <c r="B84" s="328" t="s">
        <v>371</v>
      </c>
      <c r="C84" s="293" t="n">
        <v>10505</v>
      </c>
      <c r="D84" s="293" t="n">
        <v>1641</v>
      </c>
      <c r="E84" s="293" t="n">
        <v>586</v>
      </c>
      <c r="F84" s="293" t="n">
        <v>4953</v>
      </c>
      <c r="G84" s="293" t="n">
        <v>2004</v>
      </c>
      <c r="H84" s="293" t="n">
        <v>30</v>
      </c>
      <c r="I84" s="293" t="n">
        <v>115</v>
      </c>
      <c r="J84" s="293" t="n">
        <v>665</v>
      </c>
      <c r="K84" s="293" t="n">
        <v>511</v>
      </c>
      <c r="L84" s="293" t="n">
        <v>10266</v>
      </c>
      <c r="M84" s="293" t="n">
        <v>1752</v>
      </c>
      <c r="N84" s="293" t="n">
        <v>555</v>
      </c>
      <c r="O84" s="293" t="n">
        <v>4896</v>
      </c>
      <c r="P84" s="293" t="n">
        <v>1846</v>
      </c>
      <c r="Q84" s="293" t="n">
        <v>35</v>
      </c>
      <c r="R84" s="293" t="n">
        <v>74</v>
      </c>
      <c r="S84" s="293" t="n">
        <v>759</v>
      </c>
      <c r="T84" s="293" t="n">
        <v>349</v>
      </c>
      <c r="U84" s="329" t="n">
        <v>55</v>
      </c>
    </row>
    <row r="85" customFormat="false" ht="12.75" hidden="false" customHeight="false" outlineLevel="0" collapsed="false">
      <c r="A85" s="327" t="n">
        <v>56</v>
      </c>
      <c r="B85" s="328" t="s">
        <v>372</v>
      </c>
      <c r="C85" s="293" t="n">
        <v>9793</v>
      </c>
      <c r="D85" s="293" t="n">
        <v>1436</v>
      </c>
      <c r="E85" s="293" t="n">
        <v>505</v>
      </c>
      <c r="F85" s="293" t="n">
        <v>4845</v>
      </c>
      <c r="G85" s="293" t="n">
        <v>1742</v>
      </c>
      <c r="H85" s="293" t="n">
        <v>35</v>
      </c>
      <c r="I85" s="293" t="n">
        <v>107</v>
      </c>
      <c r="J85" s="293" t="n">
        <v>665</v>
      </c>
      <c r="K85" s="293" t="n">
        <v>458</v>
      </c>
      <c r="L85" s="293" t="n">
        <v>9463</v>
      </c>
      <c r="M85" s="293" t="n">
        <v>1540</v>
      </c>
      <c r="N85" s="293" t="n">
        <v>474</v>
      </c>
      <c r="O85" s="293" t="n">
        <v>4732</v>
      </c>
      <c r="P85" s="293" t="n">
        <v>1525</v>
      </c>
      <c r="Q85" s="293" t="n">
        <v>36</v>
      </c>
      <c r="R85" s="293" t="n">
        <v>73</v>
      </c>
      <c r="S85" s="293" t="n">
        <v>723</v>
      </c>
      <c r="T85" s="293" t="n">
        <v>360</v>
      </c>
      <c r="U85" s="329" t="n">
        <v>56</v>
      </c>
    </row>
    <row r="86" customFormat="false" ht="12.75" hidden="false" customHeight="false" outlineLevel="0" collapsed="false">
      <c r="A86" s="327" t="n">
        <v>57</v>
      </c>
      <c r="B86" s="328" t="s">
        <v>373</v>
      </c>
      <c r="C86" s="293" t="n">
        <v>9291</v>
      </c>
      <c r="D86" s="293" t="n">
        <v>1271</v>
      </c>
      <c r="E86" s="293" t="n">
        <v>460</v>
      </c>
      <c r="F86" s="293" t="n">
        <v>4631</v>
      </c>
      <c r="G86" s="293" t="n">
        <v>1734</v>
      </c>
      <c r="H86" s="293" t="n">
        <v>36</v>
      </c>
      <c r="I86" s="293" t="n">
        <v>103</v>
      </c>
      <c r="J86" s="293" t="n">
        <v>596</v>
      </c>
      <c r="K86" s="293" t="n">
        <v>460</v>
      </c>
      <c r="L86" s="293" t="n">
        <v>8958</v>
      </c>
      <c r="M86" s="293" t="n">
        <v>1321</v>
      </c>
      <c r="N86" s="293" t="n">
        <v>447</v>
      </c>
      <c r="O86" s="293" t="n">
        <v>4490</v>
      </c>
      <c r="P86" s="293" t="n">
        <v>1553</v>
      </c>
      <c r="Q86" s="293" t="n">
        <v>33</v>
      </c>
      <c r="R86" s="293" t="n">
        <v>93</v>
      </c>
      <c r="S86" s="293" t="n">
        <v>660</v>
      </c>
      <c r="T86" s="293" t="n">
        <v>361</v>
      </c>
      <c r="U86" s="329" t="n">
        <v>57</v>
      </c>
    </row>
    <row r="87" customFormat="false" ht="12.75" hidden="false" customHeight="false" outlineLevel="0" collapsed="false">
      <c r="A87" s="327" t="n">
        <v>58</v>
      </c>
      <c r="B87" s="328" t="s">
        <v>374</v>
      </c>
      <c r="C87" s="293" t="n">
        <v>8815</v>
      </c>
      <c r="D87" s="293" t="n">
        <v>1235</v>
      </c>
      <c r="E87" s="293" t="n">
        <v>411</v>
      </c>
      <c r="F87" s="293" t="n">
        <v>4324</v>
      </c>
      <c r="G87" s="293" t="n">
        <v>1614</v>
      </c>
      <c r="H87" s="293" t="n">
        <v>51</v>
      </c>
      <c r="I87" s="293" t="n">
        <v>148</v>
      </c>
      <c r="J87" s="293" t="n">
        <v>602</v>
      </c>
      <c r="K87" s="293" t="n">
        <v>430</v>
      </c>
      <c r="L87" s="293" t="n">
        <v>8385</v>
      </c>
      <c r="M87" s="293" t="n">
        <v>1221</v>
      </c>
      <c r="N87" s="293" t="n">
        <v>370</v>
      </c>
      <c r="O87" s="293" t="n">
        <v>4297</v>
      </c>
      <c r="P87" s="293" t="n">
        <v>1387</v>
      </c>
      <c r="Q87" s="293" t="n">
        <v>39</v>
      </c>
      <c r="R87" s="293" t="n">
        <v>84</v>
      </c>
      <c r="S87" s="293" t="n">
        <v>648</v>
      </c>
      <c r="T87" s="293" t="n">
        <v>339</v>
      </c>
      <c r="U87" s="329" t="n">
        <v>58</v>
      </c>
    </row>
    <row r="88" customFormat="false" ht="12.75" hidden="false" customHeight="false" outlineLevel="0" collapsed="false">
      <c r="A88" s="327" t="n">
        <v>59</v>
      </c>
      <c r="B88" s="328" t="s">
        <v>375</v>
      </c>
      <c r="C88" s="293" t="n">
        <v>8209</v>
      </c>
      <c r="D88" s="293" t="n">
        <v>1070</v>
      </c>
      <c r="E88" s="293" t="n">
        <v>371</v>
      </c>
      <c r="F88" s="293" t="n">
        <v>4020</v>
      </c>
      <c r="G88" s="293" t="n">
        <v>1564</v>
      </c>
      <c r="H88" s="293" t="n">
        <v>45</v>
      </c>
      <c r="I88" s="293" t="n">
        <v>143</v>
      </c>
      <c r="J88" s="293" t="n">
        <v>579</v>
      </c>
      <c r="K88" s="293" t="n">
        <v>417</v>
      </c>
      <c r="L88" s="293" t="n">
        <v>7736</v>
      </c>
      <c r="M88" s="293" t="n">
        <v>984</v>
      </c>
      <c r="N88" s="293" t="n">
        <v>325</v>
      </c>
      <c r="O88" s="293" t="n">
        <v>4054</v>
      </c>
      <c r="P88" s="293" t="n">
        <v>1348</v>
      </c>
      <c r="Q88" s="293" t="n">
        <v>54</v>
      </c>
      <c r="R88" s="293" t="n">
        <v>94</v>
      </c>
      <c r="S88" s="293" t="n">
        <v>589</v>
      </c>
      <c r="T88" s="293" t="n">
        <v>288</v>
      </c>
      <c r="U88" s="329" t="n">
        <v>59</v>
      </c>
    </row>
    <row r="89" customFormat="false" ht="12.75" hidden="false" customHeight="false" outlineLevel="0" collapsed="false">
      <c r="A89" s="327"/>
      <c r="B89" s="328"/>
      <c r="U89" s="329"/>
    </row>
    <row r="90" customFormat="false" ht="12.75" hidden="false" customHeight="false" outlineLevel="0" collapsed="false">
      <c r="A90" s="327" t="n">
        <v>60</v>
      </c>
      <c r="B90" s="328" t="s">
        <v>227</v>
      </c>
      <c r="C90" s="332" t="n">
        <v>46613</v>
      </c>
      <c r="D90" s="332" t="n">
        <v>6653</v>
      </c>
      <c r="E90" s="332" t="n">
        <v>2333</v>
      </c>
      <c r="F90" s="332" t="n">
        <v>22773</v>
      </c>
      <c r="G90" s="332" t="n">
        <v>8658</v>
      </c>
      <c r="H90" s="332" t="n">
        <v>197</v>
      </c>
      <c r="I90" s="332" t="n">
        <v>616</v>
      </c>
      <c r="J90" s="332" t="n">
        <v>3107</v>
      </c>
      <c r="K90" s="332" t="n">
        <v>2276</v>
      </c>
      <c r="L90" s="332" t="n">
        <v>44808</v>
      </c>
      <c r="M90" s="332" t="n">
        <v>6818</v>
      </c>
      <c r="N90" s="332" t="n">
        <v>2171</v>
      </c>
      <c r="O90" s="332" t="n">
        <v>22469</v>
      </c>
      <c r="P90" s="332" t="n">
        <v>7659</v>
      </c>
      <c r="Q90" s="332" t="n">
        <v>197</v>
      </c>
      <c r="R90" s="332" t="n">
        <v>418</v>
      </c>
      <c r="S90" s="332" t="n">
        <v>3379</v>
      </c>
      <c r="T90" s="332" t="n">
        <v>1697</v>
      </c>
      <c r="U90" s="329" t="n">
        <v>60</v>
      </c>
    </row>
    <row r="91" customFormat="false" ht="12.75" hidden="false" customHeight="false" outlineLevel="0" collapsed="false">
      <c r="A91" s="330"/>
      <c r="B91" s="331"/>
      <c r="C91" s="332"/>
      <c r="D91" s="332"/>
      <c r="E91" s="332"/>
      <c r="F91" s="332"/>
      <c r="G91" s="332"/>
      <c r="H91" s="332"/>
      <c r="I91" s="332"/>
      <c r="J91" s="332"/>
      <c r="K91" s="332"/>
      <c r="L91" s="332"/>
      <c r="M91" s="332"/>
      <c r="N91" s="332"/>
      <c r="O91" s="332"/>
      <c r="P91" s="332"/>
      <c r="Q91" s="332"/>
      <c r="R91" s="332"/>
      <c r="S91" s="332"/>
      <c r="T91" s="332"/>
      <c r="U91" s="333"/>
    </row>
    <row r="92" customFormat="false" ht="12.75" hidden="false" customHeight="false" outlineLevel="0" collapsed="false">
      <c r="A92" s="330"/>
      <c r="B92" s="331"/>
      <c r="C92" s="332"/>
      <c r="D92" s="332"/>
      <c r="E92" s="332"/>
      <c r="F92" s="332"/>
      <c r="G92" s="332"/>
      <c r="H92" s="332"/>
      <c r="I92" s="332"/>
      <c r="J92" s="332"/>
      <c r="K92" s="332"/>
      <c r="L92" s="332"/>
      <c r="M92" s="332"/>
      <c r="N92" s="332"/>
      <c r="O92" s="332"/>
      <c r="P92" s="332"/>
      <c r="Q92" s="332"/>
      <c r="R92" s="332"/>
      <c r="S92" s="332"/>
      <c r="T92" s="332"/>
      <c r="U92" s="333"/>
    </row>
    <row r="93" customFormat="false" ht="12.75" hidden="false" customHeight="false" outlineLevel="0" collapsed="false">
      <c r="A93" s="327"/>
      <c r="B93" s="331"/>
      <c r="C93" s="334"/>
      <c r="D93" s="332"/>
      <c r="E93" s="332"/>
      <c r="F93" s="332"/>
      <c r="H93" s="693"/>
      <c r="I93" s="0"/>
      <c r="J93" s="0"/>
      <c r="K93" s="0"/>
      <c r="L93" s="0"/>
      <c r="M93" s="0"/>
      <c r="N93" s="0"/>
      <c r="O93" s="694"/>
      <c r="P93" s="332"/>
      <c r="Q93" s="332"/>
      <c r="R93" s="332"/>
      <c r="S93" s="332"/>
      <c r="T93" s="334"/>
      <c r="U93" s="333"/>
    </row>
    <row r="94" customFormat="false" ht="12.75" hidden="false" customHeight="false" outlineLevel="0" collapsed="false">
      <c r="A94" s="327"/>
      <c r="B94" s="331"/>
      <c r="C94" s="334"/>
      <c r="D94" s="332"/>
      <c r="E94" s="332"/>
      <c r="F94" s="332"/>
      <c r="P94" s="332"/>
      <c r="Q94" s="332"/>
      <c r="R94" s="332"/>
      <c r="S94" s="332"/>
      <c r="T94" s="334"/>
      <c r="U94" s="333"/>
    </row>
    <row r="95" customFormat="false" ht="12.75" hidden="false" customHeight="false" outlineLevel="0" collapsed="false">
      <c r="A95" s="327" t="n">
        <v>61</v>
      </c>
      <c r="B95" s="328" t="s">
        <v>377</v>
      </c>
      <c r="C95" s="293" t="n">
        <v>7599</v>
      </c>
      <c r="D95" s="293" t="n">
        <v>922</v>
      </c>
      <c r="E95" s="293" t="n">
        <v>328</v>
      </c>
      <c r="F95" s="293" t="n">
        <v>3736</v>
      </c>
      <c r="G95" s="293" t="n">
        <v>1495</v>
      </c>
      <c r="H95" s="293" t="n">
        <v>51</v>
      </c>
      <c r="I95" s="293" t="n">
        <v>144</v>
      </c>
      <c r="J95" s="293" t="n">
        <v>517</v>
      </c>
      <c r="K95" s="293" t="n">
        <v>406</v>
      </c>
      <c r="L95" s="293" t="n">
        <v>7266</v>
      </c>
      <c r="M95" s="293" t="n">
        <v>921</v>
      </c>
      <c r="N95" s="293" t="n">
        <v>290</v>
      </c>
      <c r="O95" s="293" t="n">
        <v>3782</v>
      </c>
      <c r="P95" s="293" t="n">
        <v>1263</v>
      </c>
      <c r="Q95" s="293" t="n">
        <v>41</v>
      </c>
      <c r="R95" s="293" t="n">
        <v>124</v>
      </c>
      <c r="S95" s="293" t="n">
        <v>556</v>
      </c>
      <c r="T95" s="293" t="n">
        <v>289</v>
      </c>
      <c r="U95" s="329" t="n">
        <v>61</v>
      </c>
    </row>
    <row r="96" customFormat="false" ht="12.75" hidden="false" customHeight="false" outlineLevel="0" collapsed="false">
      <c r="A96" s="327" t="n">
        <v>62</v>
      </c>
      <c r="B96" s="328" t="s">
        <v>378</v>
      </c>
      <c r="C96" s="293" t="n">
        <v>6760</v>
      </c>
      <c r="D96" s="293" t="n">
        <v>859</v>
      </c>
      <c r="E96" s="293" t="n">
        <v>269</v>
      </c>
      <c r="F96" s="293" t="n">
        <v>3211</v>
      </c>
      <c r="G96" s="293" t="n">
        <v>1377</v>
      </c>
      <c r="H96" s="293" t="n">
        <v>49</v>
      </c>
      <c r="I96" s="293" t="n">
        <v>157</v>
      </c>
      <c r="J96" s="293" t="n">
        <v>477</v>
      </c>
      <c r="K96" s="293" t="n">
        <v>361</v>
      </c>
      <c r="L96" s="293" t="n">
        <v>6438</v>
      </c>
      <c r="M96" s="293" t="n">
        <v>784</v>
      </c>
      <c r="N96" s="293" t="n">
        <v>268</v>
      </c>
      <c r="O96" s="293" t="n">
        <v>3207</v>
      </c>
      <c r="P96" s="293" t="n">
        <v>1220</v>
      </c>
      <c r="Q96" s="293" t="n">
        <v>36</v>
      </c>
      <c r="R96" s="293" t="n">
        <v>132</v>
      </c>
      <c r="S96" s="293" t="n">
        <v>525</v>
      </c>
      <c r="T96" s="293" t="n">
        <v>266</v>
      </c>
      <c r="U96" s="329" t="n">
        <v>62</v>
      </c>
    </row>
    <row r="97" customFormat="false" ht="12.75" hidden="false" customHeight="false" outlineLevel="0" collapsed="false">
      <c r="A97" s="327" t="n">
        <v>63</v>
      </c>
      <c r="B97" s="328" t="s">
        <v>379</v>
      </c>
      <c r="C97" s="293" t="n">
        <v>6181</v>
      </c>
      <c r="D97" s="293" t="n">
        <v>732</v>
      </c>
      <c r="E97" s="293" t="n">
        <v>269</v>
      </c>
      <c r="F97" s="293" t="n">
        <v>2975</v>
      </c>
      <c r="G97" s="293" t="n">
        <v>1210</v>
      </c>
      <c r="H97" s="293" t="n">
        <v>56</v>
      </c>
      <c r="I97" s="293" t="n">
        <v>157</v>
      </c>
      <c r="J97" s="293" t="n">
        <v>425</v>
      </c>
      <c r="K97" s="293" t="n">
        <v>357</v>
      </c>
      <c r="L97" s="293" t="n">
        <v>5960</v>
      </c>
      <c r="M97" s="293" t="n">
        <v>684</v>
      </c>
      <c r="N97" s="293" t="n">
        <v>249</v>
      </c>
      <c r="O97" s="293" t="n">
        <v>3007</v>
      </c>
      <c r="P97" s="293" t="n">
        <v>1123</v>
      </c>
      <c r="Q97" s="293" t="n">
        <v>41</v>
      </c>
      <c r="R97" s="293" t="n">
        <v>119</v>
      </c>
      <c r="S97" s="293" t="n">
        <v>461</v>
      </c>
      <c r="T97" s="293" t="n">
        <v>276</v>
      </c>
      <c r="U97" s="329" t="n">
        <v>63</v>
      </c>
    </row>
    <row r="98" customFormat="false" ht="12.75" hidden="false" customHeight="false" outlineLevel="0" collapsed="false">
      <c r="A98" s="327" t="n">
        <v>64</v>
      </c>
      <c r="B98" s="328" t="s">
        <v>380</v>
      </c>
      <c r="C98" s="293" t="n">
        <v>5567</v>
      </c>
      <c r="D98" s="293" t="n">
        <v>578</v>
      </c>
      <c r="E98" s="293" t="n">
        <v>215</v>
      </c>
      <c r="F98" s="293" t="n">
        <v>2643</v>
      </c>
      <c r="G98" s="293" t="n">
        <v>1142</v>
      </c>
      <c r="H98" s="293" t="n">
        <v>51</v>
      </c>
      <c r="I98" s="293" t="n">
        <v>164</v>
      </c>
      <c r="J98" s="293" t="n">
        <v>415</v>
      </c>
      <c r="K98" s="293" t="n">
        <v>359</v>
      </c>
      <c r="L98" s="293" t="n">
        <v>5312</v>
      </c>
      <c r="M98" s="293" t="n">
        <v>576</v>
      </c>
      <c r="N98" s="293" t="n">
        <v>216</v>
      </c>
      <c r="O98" s="293" t="n">
        <v>2590</v>
      </c>
      <c r="P98" s="293" t="n">
        <v>1058</v>
      </c>
      <c r="Q98" s="293" t="n">
        <v>49</v>
      </c>
      <c r="R98" s="293" t="n">
        <v>130</v>
      </c>
      <c r="S98" s="293" t="n">
        <v>461</v>
      </c>
      <c r="T98" s="293" t="n">
        <v>232</v>
      </c>
      <c r="U98" s="329" t="n">
        <v>64</v>
      </c>
    </row>
    <row r="99" customFormat="false" ht="12.75" hidden="false" customHeight="false" outlineLevel="0" collapsed="false">
      <c r="A99" s="327" t="n">
        <v>65</v>
      </c>
      <c r="B99" s="328" t="s">
        <v>381</v>
      </c>
      <c r="C99" s="293" t="n">
        <v>4789</v>
      </c>
      <c r="D99" s="293" t="n">
        <v>447</v>
      </c>
      <c r="E99" s="293" t="n">
        <v>183</v>
      </c>
      <c r="F99" s="293" t="n">
        <v>2254</v>
      </c>
      <c r="G99" s="293" t="n">
        <v>1061</v>
      </c>
      <c r="H99" s="293" t="n">
        <v>47</v>
      </c>
      <c r="I99" s="293" t="n">
        <v>166</v>
      </c>
      <c r="J99" s="293" t="n">
        <v>342</v>
      </c>
      <c r="K99" s="293" t="n">
        <v>289</v>
      </c>
      <c r="L99" s="293" t="n">
        <v>4535</v>
      </c>
      <c r="M99" s="293" t="n">
        <v>499</v>
      </c>
      <c r="N99" s="293" t="n">
        <v>172</v>
      </c>
      <c r="O99" s="293" t="n">
        <v>2182</v>
      </c>
      <c r="P99" s="293" t="n">
        <v>969</v>
      </c>
      <c r="Q99" s="293" t="n">
        <v>43</v>
      </c>
      <c r="R99" s="293" t="n">
        <v>108</v>
      </c>
      <c r="S99" s="293" t="n">
        <v>372</v>
      </c>
      <c r="T99" s="293" t="n">
        <v>190</v>
      </c>
      <c r="U99" s="329" t="n">
        <v>65</v>
      </c>
    </row>
    <row r="100" customFormat="false" ht="12.75" hidden="false" customHeight="false" outlineLevel="0" collapsed="false">
      <c r="A100" s="327"/>
      <c r="B100" s="328"/>
      <c r="U100" s="329"/>
    </row>
    <row r="101" customFormat="false" ht="12.75" hidden="false" customHeight="false" outlineLevel="0" collapsed="false">
      <c r="A101" s="327" t="n">
        <v>66</v>
      </c>
      <c r="B101" s="328" t="s">
        <v>227</v>
      </c>
      <c r="C101" s="332" t="n">
        <v>30896</v>
      </c>
      <c r="D101" s="332" t="n">
        <v>3538</v>
      </c>
      <c r="E101" s="332" t="n">
        <v>1264</v>
      </c>
      <c r="F101" s="332" t="n">
        <v>14819</v>
      </c>
      <c r="G101" s="332" t="n">
        <v>6285</v>
      </c>
      <c r="H101" s="332" t="n">
        <v>254</v>
      </c>
      <c r="I101" s="332" t="n">
        <v>788</v>
      </c>
      <c r="J101" s="332" t="n">
        <v>2176</v>
      </c>
      <c r="K101" s="332" t="n">
        <v>1772</v>
      </c>
      <c r="L101" s="332" t="n">
        <v>29511</v>
      </c>
      <c r="M101" s="332" t="n">
        <v>3464</v>
      </c>
      <c r="N101" s="332" t="n">
        <v>1195</v>
      </c>
      <c r="O101" s="332" t="n">
        <v>14768</v>
      </c>
      <c r="P101" s="332" t="n">
        <v>5633</v>
      </c>
      <c r="Q101" s="332" t="n">
        <v>210</v>
      </c>
      <c r="R101" s="332" t="n">
        <v>613</v>
      </c>
      <c r="S101" s="332" t="n">
        <v>2375</v>
      </c>
      <c r="T101" s="332" t="n">
        <v>1253</v>
      </c>
      <c r="U101" s="329" t="n">
        <v>66</v>
      </c>
    </row>
    <row r="102" customFormat="false" ht="12.75" hidden="false" customHeight="false" outlineLevel="0" collapsed="false">
      <c r="A102" s="327"/>
      <c r="B102" s="328"/>
      <c r="U102" s="329"/>
    </row>
    <row r="103" customFormat="false" ht="12.75" hidden="false" customHeight="false" outlineLevel="0" collapsed="false">
      <c r="A103" s="327" t="n">
        <v>67</v>
      </c>
      <c r="B103" s="328" t="s">
        <v>382</v>
      </c>
      <c r="C103" s="293" t="n">
        <v>4583</v>
      </c>
      <c r="D103" s="293" t="n">
        <v>461</v>
      </c>
      <c r="E103" s="293" t="n">
        <v>172</v>
      </c>
      <c r="F103" s="293" t="n">
        <v>2059</v>
      </c>
      <c r="G103" s="293" t="n">
        <v>1048</v>
      </c>
      <c r="H103" s="293" t="n">
        <v>46</v>
      </c>
      <c r="I103" s="293" t="n">
        <v>216</v>
      </c>
      <c r="J103" s="293" t="n">
        <v>328</v>
      </c>
      <c r="K103" s="293" t="n">
        <v>253</v>
      </c>
      <c r="L103" s="293" t="n">
        <v>4482</v>
      </c>
      <c r="M103" s="293" t="n">
        <v>480</v>
      </c>
      <c r="N103" s="293" t="n">
        <v>177</v>
      </c>
      <c r="O103" s="293" t="n">
        <v>2079</v>
      </c>
      <c r="P103" s="293" t="n">
        <v>984</v>
      </c>
      <c r="Q103" s="293" t="n">
        <v>42</v>
      </c>
      <c r="R103" s="293" t="n">
        <v>189</v>
      </c>
      <c r="S103" s="293" t="n">
        <v>354</v>
      </c>
      <c r="T103" s="293" t="n">
        <v>177</v>
      </c>
      <c r="U103" s="329" t="n">
        <v>67</v>
      </c>
    </row>
    <row r="104" customFormat="false" ht="12.75" hidden="false" customHeight="false" outlineLevel="0" collapsed="false">
      <c r="A104" s="327" t="n">
        <v>68</v>
      </c>
      <c r="B104" s="328" t="s">
        <v>383</v>
      </c>
      <c r="C104" s="293" t="n">
        <v>4050</v>
      </c>
      <c r="D104" s="293" t="n">
        <v>360</v>
      </c>
      <c r="E104" s="293" t="n">
        <v>143</v>
      </c>
      <c r="F104" s="293" t="n">
        <v>1785</v>
      </c>
      <c r="G104" s="293" t="n">
        <v>961</v>
      </c>
      <c r="H104" s="293" t="n">
        <v>58</v>
      </c>
      <c r="I104" s="293" t="n">
        <v>203</v>
      </c>
      <c r="J104" s="293" t="n">
        <v>306</v>
      </c>
      <c r="K104" s="293" t="n">
        <v>234</v>
      </c>
      <c r="L104" s="293" t="n">
        <v>4013</v>
      </c>
      <c r="M104" s="293" t="n">
        <v>360</v>
      </c>
      <c r="N104" s="293" t="n">
        <v>130</v>
      </c>
      <c r="O104" s="293" t="n">
        <v>1848</v>
      </c>
      <c r="P104" s="293" t="n">
        <v>947</v>
      </c>
      <c r="Q104" s="293" t="n">
        <v>64</v>
      </c>
      <c r="R104" s="293" t="n">
        <v>147</v>
      </c>
      <c r="S104" s="293" t="n">
        <v>317</v>
      </c>
      <c r="T104" s="293" t="n">
        <v>200</v>
      </c>
      <c r="U104" s="329" t="n">
        <v>68</v>
      </c>
    </row>
    <row r="105" customFormat="false" ht="12.75" hidden="false" customHeight="false" outlineLevel="0" collapsed="false">
      <c r="A105" s="327" t="n">
        <v>69</v>
      </c>
      <c r="B105" s="328" t="s">
        <v>384</v>
      </c>
      <c r="C105" s="293" t="n">
        <v>3425</v>
      </c>
      <c r="D105" s="293" t="n">
        <v>301</v>
      </c>
      <c r="E105" s="293" t="n">
        <v>120</v>
      </c>
      <c r="F105" s="293" t="n">
        <v>1426</v>
      </c>
      <c r="G105" s="293" t="n">
        <v>848</v>
      </c>
      <c r="H105" s="293" t="n">
        <v>45</v>
      </c>
      <c r="I105" s="293" t="n">
        <v>204</v>
      </c>
      <c r="J105" s="293" t="n">
        <v>271</v>
      </c>
      <c r="K105" s="293" t="n">
        <v>210</v>
      </c>
      <c r="L105" s="293" t="n">
        <v>3614</v>
      </c>
      <c r="M105" s="293" t="n">
        <v>316</v>
      </c>
      <c r="N105" s="293" t="n">
        <v>123</v>
      </c>
      <c r="O105" s="293" t="n">
        <v>1584</v>
      </c>
      <c r="P105" s="293" t="n">
        <v>906</v>
      </c>
      <c r="Q105" s="293" t="n">
        <v>43</v>
      </c>
      <c r="R105" s="293" t="n">
        <v>179</v>
      </c>
      <c r="S105" s="293" t="n">
        <v>291</v>
      </c>
      <c r="T105" s="293" t="n">
        <v>172</v>
      </c>
      <c r="U105" s="329" t="n">
        <v>69</v>
      </c>
    </row>
    <row r="106" customFormat="false" ht="12.75" hidden="false" customHeight="false" outlineLevel="0" collapsed="false">
      <c r="A106" s="327" t="n">
        <v>70</v>
      </c>
      <c r="B106" s="328" t="s">
        <v>385</v>
      </c>
      <c r="C106" s="293" t="n">
        <v>3061</v>
      </c>
      <c r="D106" s="293" t="n">
        <v>251</v>
      </c>
      <c r="E106" s="293" t="n">
        <v>124</v>
      </c>
      <c r="F106" s="293" t="n">
        <v>1248</v>
      </c>
      <c r="G106" s="293" t="n">
        <v>769</v>
      </c>
      <c r="H106" s="293" t="n">
        <v>48</v>
      </c>
      <c r="I106" s="293" t="n">
        <v>186</v>
      </c>
      <c r="J106" s="293" t="n">
        <v>244</v>
      </c>
      <c r="K106" s="293" t="n">
        <v>191</v>
      </c>
      <c r="L106" s="293" t="n">
        <v>3108</v>
      </c>
      <c r="M106" s="293" t="n">
        <v>223</v>
      </c>
      <c r="N106" s="293" t="n">
        <v>83</v>
      </c>
      <c r="O106" s="293" t="n">
        <v>1375</v>
      </c>
      <c r="P106" s="293" t="n">
        <v>789</v>
      </c>
      <c r="Q106" s="293" t="n">
        <v>38</v>
      </c>
      <c r="R106" s="293" t="n">
        <v>165</v>
      </c>
      <c r="S106" s="293" t="n">
        <v>271</v>
      </c>
      <c r="T106" s="293" t="n">
        <v>164</v>
      </c>
      <c r="U106" s="329" t="n">
        <v>70</v>
      </c>
    </row>
    <row r="107" customFormat="false" ht="12.75" hidden="false" customHeight="false" outlineLevel="0" collapsed="false">
      <c r="A107" s="327" t="n">
        <v>71</v>
      </c>
      <c r="B107" s="328" t="s">
        <v>386</v>
      </c>
      <c r="C107" s="293" t="n">
        <v>2476</v>
      </c>
      <c r="D107" s="293" t="n">
        <v>174</v>
      </c>
      <c r="E107" s="293" t="n">
        <v>94</v>
      </c>
      <c r="F107" s="293" t="n">
        <v>981</v>
      </c>
      <c r="G107" s="293" t="n">
        <v>638</v>
      </c>
      <c r="H107" s="293" t="n">
        <v>33</v>
      </c>
      <c r="I107" s="293" t="n">
        <v>163</v>
      </c>
      <c r="J107" s="293" t="n">
        <v>244</v>
      </c>
      <c r="K107" s="293" t="n">
        <v>149</v>
      </c>
      <c r="L107" s="293" t="n">
        <v>2661</v>
      </c>
      <c r="M107" s="293" t="n">
        <v>192</v>
      </c>
      <c r="N107" s="293" t="n">
        <v>83</v>
      </c>
      <c r="O107" s="293" t="n">
        <v>1095</v>
      </c>
      <c r="P107" s="293" t="n">
        <v>763</v>
      </c>
      <c r="Q107" s="293" t="n">
        <v>35</v>
      </c>
      <c r="R107" s="293" t="n">
        <v>129</v>
      </c>
      <c r="S107" s="293" t="n">
        <v>243</v>
      </c>
      <c r="T107" s="293" t="n">
        <v>121</v>
      </c>
      <c r="U107" s="329" t="n">
        <v>71</v>
      </c>
    </row>
    <row r="108" customFormat="false" ht="12.75" hidden="false" customHeight="false" outlineLevel="0" collapsed="false">
      <c r="A108" s="327"/>
      <c r="B108" s="328"/>
      <c r="U108" s="329"/>
    </row>
    <row r="109" customFormat="false" ht="12.75" hidden="false" customHeight="false" outlineLevel="0" collapsed="false">
      <c r="A109" s="327" t="n">
        <v>72</v>
      </c>
      <c r="B109" s="328" t="s">
        <v>227</v>
      </c>
      <c r="C109" s="332" t="n">
        <v>17595</v>
      </c>
      <c r="D109" s="332" t="n">
        <v>1547</v>
      </c>
      <c r="E109" s="332" t="n">
        <v>653</v>
      </c>
      <c r="F109" s="332" t="n">
        <v>7499</v>
      </c>
      <c r="G109" s="332" t="n">
        <v>4264</v>
      </c>
      <c r="H109" s="332" t="n">
        <v>230</v>
      </c>
      <c r="I109" s="332" t="n">
        <v>972</v>
      </c>
      <c r="J109" s="332" t="n">
        <v>1393</v>
      </c>
      <c r="K109" s="332" t="n">
        <v>1037</v>
      </c>
      <c r="L109" s="332" t="n">
        <v>17878</v>
      </c>
      <c r="M109" s="332" t="n">
        <v>1571</v>
      </c>
      <c r="N109" s="332" t="n">
        <v>596</v>
      </c>
      <c r="O109" s="332" t="n">
        <v>7981</v>
      </c>
      <c r="P109" s="332" t="n">
        <v>4389</v>
      </c>
      <c r="Q109" s="332" t="n">
        <v>222</v>
      </c>
      <c r="R109" s="332" t="n">
        <v>809</v>
      </c>
      <c r="S109" s="332" t="n">
        <v>1476</v>
      </c>
      <c r="T109" s="332" t="n">
        <v>834</v>
      </c>
      <c r="U109" s="329" t="n">
        <v>72</v>
      </c>
    </row>
    <row r="110" customFormat="false" ht="12.75" hidden="false" customHeight="false" outlineLevel="0" collapsed="false">
      <c r="A110" s="327"/>
      <c r="B110" s="328"/>
      <c r="U110" s="329"/>
    </row>
    <row r="111" customFormat="false" ht="12.75" hidden="false" customHeight="false" outlineLevel="0" collapsed="false">
      <c r="A111" s="327" t="n">
        <v>73</v>
      </c>
      <c r="B111" s="328" t="s">
        <v>387</v>
      </c>
      <c r="C111" s="293" t="n">
        <v>2062</v>
      </c>
      <c r="D111" s="293" t="n">
        <v>150</v>
      </c>
      <c r="E111" s="293" t="n">
        <v>75</v>
      </c>
      <c r="F111" s="293" t="n">
        <v>808</v>
      </c>
      <c r="G111" s="293" t="n">
        <v>555</v>
      </c>
      <c r="H111" s="293" t="n">
        <v>40</v>
      </c>
      <c r="I111" s="293" t="n">
        <v>152</v>
      </c>
      <c r="J111" s="293" t="n">
        <v>166</v>
      </c>
      <c r="K111" s="293" t="n">
        <v>116</v>
      </c>
      <c r="L111" s="293" t="n">
        <v>2836</v>
      </c>
      <c r="M111" s="293" t="n">
        <v>206</v>
      </c>
      <c r="N111" s="293" t="n">
        <v>80</v>
      </c>
      <c r="O111" s="293" t="n">
        <v>1212</v>
      </c>
      <c r="P111" s="293" t="n">
        <v>802</v>
      </c>
      <c r="Q111" s="293" t="n">
        <v>51</v>
      </c>
      <c r="R111" s="293" t="n">
        <v>167</v>
      </c>
      <c r="S111" s="293" t="n">
        <v>197</v>
      </c>
      <c r="T111" s="293" t="n">
        <v>121</v>
      </c>
      <c r="U111" s="329" t="n">
        <v>73</v>
      </c>
    </row>
    <row r="112" customFormat="false" ht="12.75" hidden="false" customHeight="false" outlineLevel="0" collapsed="false">
      <c r="A112" s="327" t="n">
        <v>74</v>
      </c>
      <c r="B112" s="328" t="s">
        <v>388</v>
      </c>
      <c r="C112" s="293" t="n">
        <v>2074</v>
      </c>
      <c r="D112" s="293" t="n">
        <v>125</v>
      </c>
      <c r="E112" s="293" t="n">
        <v>71</v>
      </c>
      <c r="F112" s="293" t="n">
        <v>820</v>
      </c>
      <c r="G112" s="293" t="n">
        <v>517</v>
      </c>
      <c r="H112" s="293" t="n">
        <v>35</v>
      </c>
      <c r="I112" s="293" t="n">
        <v>188</v>
      </c>
      <c r="J112" s="293" t="n">
        <v>196</v>
      </c>
      <c r="K112" s="293" t="n">
        <v>122</v>
      </c>
      <c r="L112" s="293" t="n">
        <v>2986</v>
      </c>
      <c r="M112" s="293" t="n">
        <v>194</v>
      </c>
      <c r="N112" s="293" t="n">
        <v>82</v>
      </c>
      <c r="O112" s="293" t="n">
        <v>1247</v>
      </c>
      <c r="P112" s="293" t="n">
        <v>837</v>
      </c>
      <c r="Q112" s="293" t="n">
        <v>44</v>
      </c>
      <c r="R112" s="293" t="n">
        <v>208</v>
      </c>
      <c r="S112" s="293" t="n">
        <v>234</v>
      </c>
      <c r="T112" s="293" t="n">
        <v>140</v>
      </c>
      <c r="U112" s="329" t="n">
        <v>74</v>
      </c>
    </row>
    <row r="113" customFormat="false" ht="12.75" hidden="false" customHeight="false" outlineLevel="0" collapsed="false">
      <c r="A113" s="327" t="n">
        <v>75</v>
      </c>
      <c r="B113" s="328" t="s">
        <v>389</v>
      </c>
      <c r="C113" s="293" t="n">
        <v>1821</v>
      </c>
      <c r="D113" s="293" t="n">
        <v>143</v>
      </c>
      <c r="E113" s="293" t="n">
        <v>55</v>
      </c>
      <c r="F113" s="293" t="n">
        <v>702</v>
      </c>
      <c r="G113" s="293" t="n">
        <v>433</v>
      </c>
      <c r="H113" s="293" t="n">
        <v>50</v>
      </c>
      <c r="I113" s="293" t="n">
        <v>158</v>
      </c>
      <c r="J113" s="293" t="n">
        <v>170</v>
      </c>
      <c r="K113" s="293" t="n">
        <v>110</v>
      </c>
      <c r="L113" s="293" t="n">
        <v>2657</v>
      </c>
      <c r="M113" s="293" t="n">
        <v>173</v>
      </c>
      <c r="N113" s="293" t="n">
        <v>49</v>
      </c>
      <c r="O113" s="293" t="n">
        <v>1158</v>
      </c>
      <c r="P113" s="293" t="n">
        <v>708</v>
      </c>
      <c r="Q113" s="293" t="n">
        <v>43</v>
      </c>
      <c r="R113" s="293" t="n">
        <v>202</v>
      </c>
      <c r="S113" s="293" t="n">
        <v>196</v>
      </c>
      <c r="T113" s="293" t="n">
        <v>128</v>
      </c>
      <c r="U113" s="329" t="n">
        <v>75</v>
      </c>
    </row>
    <row r="114" customFormat="false" ht="12.75" hidden="false" customHeight="false" outlineLevel="0" collapsed="false">
      <c r="A114" s="327" t="n">
        <v>76</v>
      </c>
      <c r="B114" s="328" t="s">
        <v>390</v>
      </c>
      <c r="C114" s="293" t="n">
        <v>1869</v>
      </c>
      <c r="D114" s="293" t="n">
        <v>118</v>
      </c>
      <c r="E114" s="293" t="n">
        <v>52</v>
      </c>
      <c r="F114" s="293" t="n">
        <v>707</v>
      </c>
      <c r="G114" s="293" t="n">
        <v>483</v>
      </c>
      <c r="H114" s="293" t="n">
        <v>52</v>
      </c>
      <c r="I114" s="293" t="n">
        <v>220</v>
      </c>
      <c r="J114" s="293" t="n">
        <v>136</v>
      </c>
      <c r="K114" s="293" t="n">
        <v>101</v>
      </c>
      <c r="L114" s="293" t="n">
        <v>2711</v>
      </c>
      <c r="M114" s="293" t="n">
        <v>154</v>
      </c>
      <c r="N114" s="293" t="n">
        <v>76</v>
      </c>
      <c r="O114" s="293" t="n">
        <v>1220</v>
      </c>
      <c r="P114" s="293" t="n">
        <v>696</v>
      </c>
      <c r="Q114" s="293" t="n">
        <v>65</v>
      </c>
      <c r="R114" s="293" t="n">
        <v>205</v>
      </c>
      <c r="S114" s="293" t="n">
        <v>171</v>
      </c>
      <c r="T114" s="293" t="n">
        <v>124</v>
      </c>
      <c r="U114" s="329" t="n">
        <v>76</v>
      </c>
    </row>
    <row r="115" customFormat="false" ht="12.75" hidden="false" customHeight="false" outlineLevel="0" collapsed="false">
      <c r="A115" s="327" t="n">
        <v>77</v>
      </c>
      <c r="B115" s="328" t="s">
        <v>391</v>
      </c>
      <c r="C115" s="293" t="n">
        <v>1966</v>
      </c>
      <c r="D115" s="293" t="n">
        <v>110</v>
      </c>
      <c r="E115" s="293" t="n">
        <v>55</v>
      </c>
      <c r="F115" s="293" t="n">
        <v>753</v>
      </c>
      <c r="G115" s="293" t="n">
        <v>461</v>
      </c>
      <c r="H115" s="293" t="n">
        <v>60</v>
      </c>
      <c r="I115" s="293" t="n">
        <v>274</v>
      </c>
      <c r="J115" s="293" t="n">
        <v>131</v>
      </c>
      <c r="K115" s="293" t="n">
        <v>122</v>
      </c>
      <c r="L115" s="293" t="n">
        <v>2643</v>
      </c>
      <c r="M115" s="293" t="n">
        <v>152</v>
      </c>
      <c r="N115" s="293" t="n">
        <v>70</v>
      </c>
      <c r="O115" s="293" t="n">
        <v>1180</v>
      </c>
      <c r="P115" s="293" t="n">
        <v>670</v>
      </c>
      <c r="Q115" s="293" t="n">
        <v>57</v>
      </c>
      <c r="R115" s="293" t="n">
        <v>232</v>
      </c>
      <c r="S115" s="293" t="n">
        <v>162</v>
      </c>
      <c r="T115" s="293" t="n">
        <v>120</v>
      </c>
      <c r="U115" s="329" t="n">
        <v>77</v>
      </c>
    </row>
    <row r="116" customFormat="false" ht="12.75" hidden="false" customHeight="false" outlineLevel="0" collapsed="false">
      <c r="A116" s="327"/>
      <c r="B116" s="328"/>
      <c r="U116" s="329"/>
    </row>
    <row r="117" customFormat="false" ht="12.75" hidden="false" customHeight="false" outlineLevel="0" collapsed="false">
      <c r="A117" s="327" t="n">
        <v>78</v>
      </c>
      <c r="B117" s="328" t="s">
        <v>227</v>
      </c>
      <c r="C117" s="332" t="n">
        <v>9792</v>
      </c>
      <c r="D117" s="332" t="n">
        <v>646</v>
      </c>
      <c r="E117" s="332" t="n">
        <v>308</v>
      </c>
      <c r="F117" s="332" t="n">
        <v>3790</v>
      </c>
      <c r="G117" s="332" t="n">
        <v>2449</v>
      </c>
      <c r="H117" s="332" t="n">
        <v>237</v>
      </c>
      <c r="I117" s="332" t="n">
        <v>992</v>
      </c>
      <c r="J117" s="332" t="n">
        <v>799</v>
      </c>
      <c r="K117" s="332" t="n">
        <v>571</v>
      </c>
      <c r="L117" s="332" t="n">
        <v>13833</v>
      </c>
      <c r="M117" s="332" t="n">
        <v>879</v>
      </c>
      <c r="N117" s="332" t="n">
        <v>357</v>
      </c>
      <c r="O117" s="332" t="n">
        <v>6017</v>
      </c>
      <c r="P117" s="332" t="n">
        <v>3713</v>
      </c>
      <c r="Q117" s="332" t="n">
        <v>260</v>
      </c>
      <c r="R117" s="332" t="n">
        <v>1014</v>
      </c>
      <c r="S117" s="332" t="n">
        <v>960</v>
      </c>
      <c r="T117" s="332" t="n">
        <v>633</v>
      </c>
      <c r="U117" s="329" t="n">
        <v>78</v>
      </c>
    </row>
    <row r="118" customFormat="false" ht="12.75" hidden="false" customHeight="false" outlineLevel="0" collapsed="false">
      <c r="A118" s="327"/>
      <c r="B118" s="328"/>
      <c r="U118" s="329"/>
    </row>
    <row r="119" customFormat="false" ht="12.75" hidden="false" customHeight="false" outlineLevel="0" collapsed="false">
      <c r="A119" s="327" t="n">
        <v>79</v>
      </c>
      <c r="B119" s="328" t="s">
        <v>393</v>
      </c>
      <c r="C119" s="293" t="n">
        <v>2050</v>
      </c>
      <c r="D119" s="293" t="n">
        <v>91</v>
      </c>
      <c r="E119" s="293" t="n">
        <v>63</v>
      </c>
      <c r="F119" s="293" t="n">
        <v>829</v>
      </c>
      <c r="G119" s="293" t="n">
        <v>456</v>
      </c>
      <c r="H119" s="293" t="n">
        <v>55</v>
      </c>
      <c r="I119" s="293" t="n">
        <v>277</v>
      </c>
      <c r="J119" s="293" t="n">
        <v>172</v>
      </c>
      <c r="K119" s="293" t="n">
        <v>107</v>
      </c>
      <c r="L119" s="293" t="n">
        <v>3211</v>
      </c>
      <c r="M119" s="293" t="n">
        <v>225</v>
      </c>
      <c r="N119" s="293" t="n">
        <v>67</v>
      </c>
      <c r="O119" s="293" t="n">
        <v>1534</v>
      </c>
      <c r="P119" s="293" t="n">
        <v>730</v>
      </c>
      <c r="Q119" s="293" t="n">
        <v>76</v>
      </c>
      <c r="R119" s="293" t="n">
        <v>254</v>
      </c>
      <c r="S119" s="293" t="n">
        <v>203</v>
      </c>
      <c r="T119" s="293" t="n">
        <v>122</v>
      </c>
      <c r="U119" s="329" t="n">
        <v>79</v>
      </c>
    </row>
    <row r="120" customFormat="false" ht="12.75" hidden="false" customHeight="false" outlineLevel="0" collapsed="false">
      <c r="A120" s="327" t="n">
        <v>80</v>
      </c>
      <c r="B120" s="328" t="s">
        <v>394</v>
      </c>
      <c r="C120" s="293" t="n">
        <v>1784</v>
      </c>
      <c r="D120" s="293" t="n">
        <v>73</v>
      </c>
      <c r="E120" s="293" t="n">
        <v>43</v>
      </c>
      <c r="F120" s="293" t="n">
        <v>701</v>
      </c>
      <c r="G120" s="293" t="n">
        <v>429</v>
      </c>
      <c r="H120" s="293" t="n">
        <v>54</v>
      </c>
      <c r="I120" s="293" t="n">
        <v>272</v>
      </c>
      <c r="J120" s="293" t="n">
        <v>123</v>
      </c>
      <c r="K120" s="293" t="n">
        <v>89</v>
      </c>
      <c r="L120" s="293" t="n">
        <v>2610</v>
      </c>
      <c r="M120" s="293" t="n">
        <v>136</v>
      </c>
      <c r="N120" s="293" t="n">
        <v>59</v>
      </c>
      <c r="O120" s="293" t="n">
        <v>1245</v>
      </c>
      <c r="P120" s="293" t="n">
        <v>585</v>
      </c>
      <c r="Q120" s="293" t="n">
        <v>86</v>
      </c>
      <c r="R120" s="293" t="n">
        <v>252</v>
      </c>
      <c r="S120" s="293" t="n">
        <v>147</v>
      </c>
      <c r="T120" s="293" t="n">
        <v>100</v>
      </c>
      <c r="U120" s="329" t="n">
        <v>80</v>
      </c>
    </row>
    <row r="121" customFormat="false" ht="12.75" hidden="false" customHeight="false" outlineLevel="0" collapsed="false">
      <c r="A121" s="327" t="n">
        <v>81</v>
      </c>
      <c r="B121" s="328" t="s">
        <v>395</v>
      </c>
      <c r="C121" s="293" t="n">
        <v>1612</v>
      </c>
      <c r="D121" s="293" t="n">
        <v>78</v>
      </c>
      <c r="E121" s="293" t="n">
        <v>56</v>
      </c>
      <c r="F121" s="293" t="n">
        <v>596</v>
      </c>
      <c r="G121" s="293" t="n">
        <v>351</v>
      </c>
      <c r="H121" s="293" t="n">
        <v>63</v>
      </c>
      <c r="I121" s="293" t="n">
        <v>275</v>
      </c>
      <c r="J121" s="293" t="n">
        <v>106</v>
      </c>
      <c r="K121" s="293" t="n">
        <v>87</v>
      </c>
      <c r="L121" s="293" t="n">
        <v>2198</v>
      </c>
      <c r="M121" s="293" t="n">
        <v>123</v>
      </c>
      <c r="N121" s="293" t="n">
        <v>66</v>
      </c>
      <c r="O121" s="293" t="n">
        <v>941</v>
      </c>
      <c r="P121" s="293" t="n">
        <v>534</v>
      </c>
      <c r="Q121" s="293" t="n">
        <v>72</v>
      </c>
      <c r="R121" s="293" t="n">
        <v>240</v>
      </c>
      <c r="S121" s="293" t="n">
        <v>122</v>
      </c>
      <c r="T121" s="293" t="n">
        <v>100</v>
      </c>
      <c r="U121" s="329" t="n">
        <v>81</v>
      </c>
    </row>
    <row r="122" customFormat="false" ht="12.75" hidden="false" customHeight="false" outlineLevel="0" collapsed="false">
      <c r="A122" s="327" t="n">
        <v>82</v>
      </c>
      <c r="B122" s="328" t="s">
        <v>396</v>
      </c>
      <c r="C122" s="293" t="n">
        <v>1505</v>
      </c>
      <c r="D122" s="293" t="n">
        <v>60</v>
      </c>
      <c r="E122" s="293" t="n">
        <v>47</v>
      </c>
      <c r="F122" s="293" t="n">
        <v>572</v>
      </c>
      <c r="G122" s="293" t="n">
        <v>333</v>
      </c>
      <c r="H122" s="293" t="n">
        <v>50</v>
      </c>
      <c r="I122" s="293" t="n">
        <v>294</v>
      </c>
      <c r="J122" s="293" t="n">
        <v>76</v>
      </c>
      <c r="K122" s="293" t="n">
        <v>73</v>
      </c>
      <c r="L122" s="293" t="n">
        <v>1995</v>
      </c>
      <c r="M122" s="293" t="n">
        <v>95</v>
      </c>
      <c r="N122" s="293" t="n">
        <v>61</v>
      </c>
      <c r="O122" s="293" t="n">
        <v>930</v>
      </c>
      <c r="P122" s="293" t="n">
        <v>447</v>
      </c>
      <c r="Q122" s="293" t="n">
        <v>61</v>
      </c>
      <c r="R122" s="293" t="n">
        <v>248</v>
      </c>
      <c r="S122" s="293" t="n">
        <v>82</v>
      </c>
      <c r="T122" s="293" t="n">
        <v>71</v>
      </c>
      <c r="U122" s="329" t="n">
        <v>82</v>
      </c>
    </row>
    <row r="123" customFormat="false" ht="12.75" hidden="false" customHeight="false" outlineLevel="0" collapsed="false">
      <c r="A123" s="327" t="n">
        <v>83</v>
      </c>
      <c r="B123" s="328" t="s">
        <v>397</v>
      </c>
      <c r="C123" s="293" t="n">
        <v>1206</v>
      </c>
      <c r="D123" s="293" t="n">
        <v>53</v>
      </c>
      <c r="E123" s="293" t="n">
        <v>26</v>
      </c>
      <c r="F123" s="293" t="n">
        <v>450</v>
      </c>
      <c r="G123" s="293" t="n">
        <v>266</v>
      </c>
      <c r="H123" s="293" t="n">
        <v>63</v>
      </c>
      <c r="I123" s="293" t="n">
        <v>245</v>
      </c>
      <c r="J123" s="293" t="n">
        <v>56</v>
      </c>
      <c r="K123" s="293" t="n">
        <v>47</v>
      </c>
      <c r="L123" s="293" t="n">
        <v>1693</v>
      </c>
      <c r="M123" s="293" t="n">
        <v>59</v>
      </c>
      <c r="N123" s="293" t="n">
        <v>36</v>
      </c>
      <c r="O123" s="293" t="n">
        <v>803</v>
      </c>
      <c r="P123" s="293" t="n">
        <v>370</v>
      </c>
      <c r="Q123" s="293" t="n">
        <v>60</v>
      </c>
      <c r="R123" s="293" t="n">
        <v>239</v>
      </c>
      <c r="S123" s="293" t="n">
        <v>67</v>
      </c>
      <c r="T123" s="293" t="n">
        <v>59</v>
      </c>
      <c r="U123" s="329" t="n">
        <v>83</v>
      </c>
    </row>
    <row r="124" customFormat="false" ht="12.75" hidden="false" customHeight="false" outlineLevel="0" collapsed="false">
      <c r="A124" s="327"/>
      <c r="B124" s="328"/>
      <c r="U124" s="329"/>
    </row>
    <row r="125" customFormat="false" ht="12.75" hidden="false" customHeight="false" outlineLevel="0" collapsed="false">
      <c r="A125" s="327" t="n">
        <v>84</v>
      </c>
      <c r="B125" s="328" t="s">
        <v>227</v>
      </c>
      <c r="C125" s="332" t="n">
        <v>8157</v>
      </c>
      <c r="D125" s="332" t="n">
        <v>355</v>
      </c>
      <c r="E125" s="332" t="n">
        <v>235</v>
      </c>
      <c r="F125" s="332" t="n">
        <v>3148</v>
      </c>
      <c r="G125" s="332" t="n">
        <v>1835</v>
      </c>
      <c r="H125" s="332" t="n">
        <v>285</v>
      </c>
      <c r="I125" s="332" t="n">
        <v>1363</v>
      </c>
      <c r="J125" s="332" t="n">
        <v>533</v>
      </c>
      <c r="K125" s="332" t="n">
        <v>403</v>
      </c>
      <c r="L125" s="332" t="n">
        <v>11707</v>
      </c>
      <c r="M125" s="332" t="n">
        <v>638</v>
      </c>
      <c r="N125" s="332" t="n">
        <v>289</v>
      </c>
      <c r="O125" s="332" t="n">
        <v>5453</v>
      </c>
      <c r="P125" s="332" t="n">
        <v>2666</v>
      </c>
      <c r="Q125" s="332" t="n">
        <v>355</v>
      </c>
      <c r="R125" s="332" t="n">
        <v>1233</v>
      </c>
      <c r="S125" s="332" t="n">
        <v>621</v>
      </c>
      <c r="T125" s="332" t="n">
        <v>452</v>
      </c>
      <c r="U125" s="329" t="n">
        <v>84</v>
      </c>
    </row>
    <row r="126" customFormat="false" ht="12.75" hidden="false" customHeight="false" outlineLevel="0" collapsed="false">
      <c r="A126" s="327"/>
      <c r="B126" s="328"/>
      <c r="U126" s="329"/>
    </row>
    <row r="127" customFormat="false" ht="12.75" hidden="false" customHeight="false" outlineLevel="0" collapsed="false">
      <c r="A127" s="327" t="n">
        <v>85</v>
      </c>
      <c r="B127" s="328" t="s">
        <v>398</v>
      </c>
      <c r="C127" s="293" t="n">
        <v>1032</v>
      </c>
      <c r="D127" s="293" t="n">
        <v>40</v>
      </c>
      <c r="E127" s="293" t="n">
        <v>28</v>
      </c>
      <c r="F127" s="293" t="n">
        <v>360</v>
      </c>
      <c r="G127" s="293" t="n">
        <v>219</v>
      </c>
      <c r="H127" s="293" t="n">
        <v>53</v>
      </c>
      <c r="I127" s="293" t="n">
        <v>228</v>
      </c>
      <c r="J127" s="293" t="n">
        <v>57</v>
      </c>
      <c r="K127" s="293" t="n">
        <v>47</v>
      </c>
      <c r="L127" s="293" t="n">
        <v>1540</v>
      </c>
      <c r="M127" s="293" t="n">
        <v>78</v>
      </c>
      <c r="N127" s="293" t="n">
        <v>52</v>
      </c>
      <c r="O127" s="293" t="n">
        <v>643</v>
      </c>
      <c r="P127" s="293" t="n">
        <v>346</v>
      </c>
      <c r="Q127" s="293" t="n">
        <v>59</v>
      </c>
      <c r="R127" s="293" t="n">
        <v>233</v>
      </c>
      <c r="S127" s="293" t="n">
        <v>71</v>
      </c>
      <c r="T127" s="293" t="n">
        <v>58</v>
      </c>
      <c r="U127" s="329" t="n">
        <v>85</v>
      </c>
    </row>
    <row r="128" customFormat="false" ht="12.75" hidden="false" customHeight="false" outlineLevel="0" collapsed="false">
      <c r="A128" s="327" t="n">
        <v>86</v>
      </c>
      <c r="B128" s="328" t="s">
        <v>399</v>
      </c>
      <c r="C128" s="293" t="n">
        <v>847</v>
      </c>
      <c r="D128" s="293" t="n">
        <v>26</v>
      </c>
      <c r="E128" s="293" t="n">
        <v>28</v>
      </c>
      <c r="F128" s="293" t="n">
        <v>300</v>
      </c>
      <c r="G128" s="293" t="n">
        <v>163</v>
      </c>
      <c r="H128" s="293" t="n">
        <v>36</v>
      </c>
      <c r="I128" s="293" t="n">
        <v>219</v>
      </c>
      <c r="J128" s="293" t="n">
        <v>40</v>
      </c>
      <c r="K128" s="293" t="n">
        <v>35</v>
      </c>
      <c r="L128" s="293" t="n">
        <v>1263</v>
      </c>
      <c r="M128" s="293" t="n">
        <v>46</v>
      </c>
      <c r="N128" s="293" t="n">
        <v>36</v>
      </c>
      <c r="O128" s="293" t="n">
        <v>567</v>
      </c>
      <c r="P128" s="293" t="n">
        <v>261</v>
      </c>
      <c r="Q128" s="293" t="n">
        <v>49</v>
      </c>
      <c r="R128" s="293" t="n">
        <v>209</v>
      </c>
      <c r="S128" s="293" t="n">
        <v>52</v>
      </c>
      <c r="T128" s="293" t="n">
        <v>43</v>
      </c>
      <c r="U128" s="329" t="n">
        <v>86</v>
      </c>
    </row>
    <row r="129" customFormat="false" ht="12.75" hidden="false" customHeight="false" outlineLevel="0" collapsed="false">
      <c r="A129" s="327" t="n">
        <v>87</v>
      </c>
      <c r="B129" s="328" t="s">
        <v>400</v>
      </c>
      <c r="C129" s="293" t="n">
        <v>758</v>
      </c>
      <c r="D129" s="293" t="n">
        <v>28</v>
      </c>
      <c r="E129" s="293" t="n">
        <v>20</v>
      </c>
      <c r="F129" s="293" t="n">
        <v>245</v>
      </c>
      <c r="G129" s="293" t="n">
        <v>135</v>
      </c>
      <c r="H129" s="293" t="n">
        <v>46</v>
      </c>
      <c r="I129" s="293" t="n">
        <v>213</v>
      </c>
      <c r="J129" s="293" t="n">
        <v>33</v>
      </c>
      <c r="K129" s="293" t="n">
        <v>38</v>
      </c>
      <c r="L129" s="293" t="n">
        <v>1105</v>
      </c>
      <c r="M129" s="293" t="n">
        <v>52</v>
      </c>
      <c r="N129" s="293" t="n">
        <v>29</v>
      </c>
      <c r="O129" s="293" t="n">
        <v>493</v>
      </c>
      <c r="P129" s="293" t="n">
        <v>213</v>
      </c>
      <c r="Q129" s="293" t="n">
        <v>52</v>
      </c>
      <c r="R129" s="293" t="n">
        <v>189</v>
      </c>
      <c r="S129" s="293" t="n">
        <v>40</v>
      </c>
      <c r="T129" s="293" t="n">
        <v>37</v>
      </c>
      <c r="U129" s="329" t="n">
        <v>87</v>
      </c>
    </row>
    <row r="130" customFormat="false" ht="12.75" hidden="false" customHeight="false" outlineLevel="0" collapsed="false">
      <c r="A130" s="327" t="n">
        <v>88</v>
      </c>
      <c r="B130" s="328" t="s">
        <v>401</v>
      </c>
      <c r="C130" s="293" t="n">
        <v>644</v>
      </c>
      <c r="D130" s="293" t="n">
        <v>11</v>
      </c>
      <c r="E130" s="293" t="n">
        <v>10</v>
      </c>
      <c r="F130" s="293" t="n">
        <v>192</v>
      </c>
      <c r="G130" s="293" t="n">
        <v>130</v>
      </c>
      <c r="H130" s="293" t="n">
        <v>45</v>
      </c>
      <c r="I130" s="293" t="n">
        <v>206</v>
      </c>
      <c r="J130" s="293" t="n">
        <v>24</v>
      </c>
      <c r="K130" s="293" t="n">
        <v>26</v>
      </c>
      <c r="L130" s="293" t="n">
        <v>966</v>
      </c>
      <c r="M130" s="293" t="n">
        <v>48</v>
      </c>
      <c r="N130" s="293" t="n">
        <v>21</v>
      </c>
      <c r="O130" s="293" t="n">
        <v>361</v>
      </c>
      <c r="P130" s="293" t="n">
        <v>198</v>
      </c>
      <c r="Q130" s="293" t="n">
        <v>62</v>
      </c>
      <c r="R130" s="293" t="n">
        <v>212</v>
      </c>
      <c r="S130" s="293" t="n">
        <v>30</v>
      </c>
      <c r="T130" s="293" t="n">
        <v>34</v>
      </c>
      <c r="U130" s="329" t="n">
        <v>88</v>
      </c>
    </row>
    <row r="131" customFormat="false" ht="12.75" hidden="false" customHeight="false" outlineLevel="0" collapsed="false">
      <c r="A131" s="327" t="n">
        <v>89</v>
      </c>
      <c r="B131" s="328" t="s">
        <v>402</v>
      </c>
      <c r="C131" s="293" t="n">
        <v>571</v>
      </c>
      <c r="D131" s="293" t="n">
        <v>17</v>
      </c>
      <c r="E131" s="293" t="n">
        <v>11</v>
      </c>
      <c r="F131" s="293" t="n">
        <v>187</v>
      </c>
      <c r="G131" s="293" t="n">
        <v>105</v>
      </c>
      <c r="H131" s="293" t="n">
        <v>39</v>
      </c>
      <c r="I131" s="293" t="n">
        <v>172</v>
      </c>
      <c r="J131" s="293" t="n">
        <v>22</v>
      </c>
      <c r="K131" s="293" t="n">
        <v>18</v>
      </c>
      <c r="L131" s="293" t="n">
        <v>782</v>
      </c>
      <c r="M131" s="293" t="n">
        <v>31</v>
      </c>
      <c r="N131" s="293" t="n">
        <v>19</v>
      </c>
      <c r="O131" s="293" t="n">
        <v>306</v>
      </c>
      <c r="P131" s="293" t="n">
        <v>165</v>
      </c>
      <c r="Q131" s="293" t="n">
        <v>46</v>
      </c>
      <c r="R131" s="293" t="n">
        <v>146</v>
      </c>
      <c r="S131" s="293" t="n">
        <v>35</v>
      </c>
      <c r="T131" s="293" t="n">
        <v>34</v>
      </c>
      <c r="U131" s="329" t="n">
        <v>89</v>
      </c>
    </row>
    <row r="132" customFormat="false" ht="12.75" hidden="false" customHeight="false" outlineLevel="0" collapsed="false">
      <c r="A132" s="327"/>
      <c r="B132" s="328"/>
      <c r="U132" s="329"/>
    </row>
    <row r="133" customFormat="false" ht="12.75" hidden="false" customHeight="false" outlineLevel="0" collapsed="false">
      <c r="A133" s="327" t="n">
        <v>90</v>
      </c>
      <c r="B133" s="328" t="s">
        <v>227</v>
      </c>
      <c r="C133" s="332" t="n">
        <v>3852</v>
      </c>
      <c r="D133" s="332" t="n">
        <v>122</v>
      </c>
      <c r="E133" s="332" t="n">
        <v>97</v>
      </c>
      <c r="F133" s="332" t="n">
        <v>1284</v>
      </c>
      <c r="G133" s="332" t="n">
        <v>752</v>
      </c>
      <c r="H133" s="332" t="n">
        <v>219</v>
      </c>
      <c r="I133" s="332" t="n">
        <v>1038</v>
      </c>
      <c r="J133" s="332" t="n">
        <v>176</v>
      </c>
      <c r="K133" s="332" t="n">
        <v>164</v>
      </c>
      <c r="L133" s="332" t="n">
        <v>5656</v>
      </c>
      <c r="M133" s="332" t="n">
        <v>255</v>
      </c>
      <c r="N133" s="332" t="n">
        <v>157</v>
      </c>
      <c r="O133" s="332" t="n">
        <v>2370</v>
      </c>
      <c r="P133" s="332" t="n">
        <v>1183</v>
      </c>
      <c r="Q133" s="332" t="n">
        <v>268</v>
      </c>
      <c r="R133" s="332" t="n">
        <v>989</v>
      </c>
      <c r="S133" s="332" t="n">
        <v>228</v>
      </c>
      <c r="T133" s="332" t="n">
        <v>206</v>
      </c>
      <c r="U133" s="329" t="n">
        <v>90</v>
      </c>
    </row>
    <row r="134" customFormat="false" ht="12.75" hidden="false" customHeight="false" outlineLevel="0" collapsed="false">
      <c r="A134" s="327"/>
      <c r="B134" s="328"/>
      <c r="U134" s="329"/>
    </row>
    <row r="135" customFormat="false" ht="12.75" hidden="false" customHeight="false" outlineLevel="0" collapsed="false">
      <c r="A135" s="327" t="n">
        <v>91</v>
      </c>
      <c r="B135" s="328" t="s">
        <v>441</v>
      </c>
      <c r="C135" s="293" t="n">
        <v>618</v>
      </c>
      <c r="D135" s="293" t="n">
        <v>17</v>
      </c>
      <c r="E135" s="293" t="n">
        <v>18</v>
      </c>
      <c r="F135" s="293" t="n">
        <v>177</v>
      </c>
      <c r="G135" s="293" t="n">
        <v>92</v>
      </c>
      <c r="H135" s="293" t="n">
        <v>54</v>
      </c>
      <c r="I135" s="293" t="n">
        <v>222</v>
      </c>
      <c r="J135" s="293" t="n">
        <v>18</v>
      </c>
      <c r="K135" s="293" t="n">
        <v>20</v>
      </c>
      <c r="L135" s="293" t="n">
        <v>848</v>
      </c>
      <c r="M135" s="293" t="n">
        <v>38</v>
      </c>
      <c r="N135" s="293" t="n">
        <v>31</v>
      </c>
      <c r="O135" s="293" t="n">
        <v>314</v>
      </c>
      <c r="P135" s="293" t="n">
        <v>159</v>
      </c>
      <c r="Q135" s="293" t="n">
        <v>42</v>
      </c>
      <c r="R135" s="293" t="n">
        <v>211</v>
      </c>
      <c r="S135" s="293" t="n">
        <v>21</v>
      </c>
      <c r="T135" s="293" t="n">
        <v>32</v>
      </c>
      <c r="U135" s="329" t="n">
        <v>91</v>
      </c>
    </row>
    <row r="136" customFormat="false" ht="12.75" hidden="false" customHeight="false" outlineLevel="0" collapsed="false">
      <c r="A136" s="327" t="n">
        <v>92</v>
      </c>
      <c r="B136" s="328" t="s">
        <v>442</v>
      </c>
      <c r="C136" s="293" t="n">
        <v>505</v>
      </c>
      <c r="D136" s="293" t="n">
        <v>12</v>
      </c>
      <c r="E136" s="293" t="n">
        <v>21</v>
      </c>
      <c r="F136" s="293" t="n">
        <v>141</v>
      </c>
      <c r="G136" s="293" t="n">
        <v>67</v>
      </c>
      <c r="H136" s="293" t="n">
        <v>39</v>
      </c>
      <c r="I136" s="293" t="n">
        <v>192</v>
      </c>
      <c r="J136" s="293" t="n">
        <v>16</v>
      </c>
      <c r="K136" s="293" t="n">
        <v>17</v>
      </c>
      <c r="L136" s="293" t="n">
        <v>639</v>
      </c>
      <c r="M136" s="293" t="n">
        <v>23</v>
      </c>
      <c r="N136" s="293" t="n">
        <v>30</v>
      </c>
      <c r="O136" s="293" t="n">
        <v>235</v>
      </c>
      <c r="P136" s="293" t="n">
        <v>104</v>
      </c>
      <c r="Q136" s="293" t="n">
        <v>40</v>
      </c>
      <c r="R136" s="293" t="n">
        <v>165</v>
      </c>
      <c r="S136" s="293" t="n">
        <v>27</v>
      </c>
      <c r="T136" s="293" t="n">
        <v>15</v>
      </c>
      <c r="U136" s="329" t="n">
        <v>92</v>
      </c>
    </row>
    <row r="137" customFormat="false" ht="12.75" hidden="false" customHeight="false" outlineLevel="0" collapsed="false">
      <c r="A137" s="327" t="n">
        <v>93</v>
      </c>
      <c r="B137" s="328" t="s">
        <v>443</v>
      </c>
      <c r="C137" s="293" t="n">
        <v>431</v>
      </c>
      <c r="D137" s="293" t="n">
        <v>16</v>
      </c>
      <c r="E137" s="293" t="n">
        <v>14</v>
      </c>
      <c r="F137" s="293" t="n">
        <v>120</v>
      </c>
      <c r="G137" s="293" t="n">
        <v>53</v>
      </c>
      <c r="H137" s="293" t="n">
        <v>44</v>
      </c>
      <c r="I137" s="293" t="n">
        <v>155</v>
      </c>
      <c r="J137" s="293" t="n">
        <v>11</v>
      </c>
      <c r="K137" s="293" t="n">
        <v>18</v>
      </c>
      <c r="L137" s="293" t="n">
        <v>604</v>
      </c>
      <c r="M137" s="293" t="n">
        <v>25</v>
      </c>
      <c r="N137" s="293" t="n">
        <v>22</v>
      </c>
      <c r="O137" s="293" t="n">
        <v>209</v>
      </c>
      <c r="P137" s="293" t="n">
        <v>94</v>
      </c>
      <c r="Q137" s="293" t="n">
        <v>44</v>
      </c>
      <c r="R137" s="293" t="n">
        <v>167</v>
      </c>
      <c r="S137" s="293" t="n">
        <v>15</v>
      </c>
      <c r="T137" s="293" t="n">
        <v>28</v>
      </c>
      <c r="U137" s="329" t="n">
        <v>93</v>
      </c>
    </row>
    <row r="138" customFormat="false" ht="12.75" hidden="false" customHeight="false" outlineLevel="0" collapsed="false">
      <c r="A138" s="327" t="n">
        <v>94</v>
      </c>
      <c r="B138" s="328" t="s">
        <v>444</v>
      </c>
      <c r="C138" s="293" t="n">
        <v>377</v>
      </c>
      <c r="D138" s="293" t="n">
        <v>7</v>
      </c>
      <c r="E138" s="293" t="n">
        <v>8</v>
      </c>
      <c r="F138" s="293" t="n">
        <v>98</v>
      </c>
      <c r="G138" s="293" t="n">
        <v>48</v>
      </c>
      <c r="H138" s="293" t="n">
        <v>42</v>
      </c>
      <c r="I138" s="293" t="n">
        <v>146</v>
      </c>
      <c r="J138" s="293" t="n">
        <v>12</v>
      </c>
      <c r="K138" s="293" t="n">
        <v>16</v>
      </c>
      <c r="L138" s="293" t="n">
        <v>479</v>
      </c>
      <c r="M138" s="293" t="n">
        <v>20</v>
      </c>
      <c r="N138" s="293" t="n">
        <v>12</v>
      </c>
      <c r="O138" s="293" t="n">
        <v>144</v>
      </c>
      <c r="P138" s="293" t="n">
        <v>93</v>
      </c>
      <c r="Q138" s="293" t="n">
        <v>25</v>
      </c>
      <c r="R138" s="293" t="n">
        <v>148</v>
      </c>
      <c r="S138" s="293" t="n">
        <v>19</v>
      </c>
      <c r="T138" s="293" t="n">
        <v>18</v>
      </c>
      <c r="U138" s="329" t="n">
        <v>94</v>
      </c>
    </row>
    <row r="139" customFormat="false" ht="12.75" hidden="false" customHeight="false" outlineLevel="0" collapsed="false">
      <c r="A139" s="327" t="n">
        <v>95</v>
      </c>
      <c r="B139" s="328" t="s">
        <v>445</v>
      </c>
      <c r="C139" s="293" t="n">
        <v>335</v>
      </c>
      <c r="D139" s="293" t="n">
        <v>5</v>
      </c>
      <c r="E139" s="293" t="n">
        <v>13</v>
      </c>
      <c r="F139" s="293" t="n">
        <v>71</v>
      </c>
      <c r="G139" s="293" t="n">
        <v>38</v>
      </c>
      <c r="H139" s="293" t="n">
        <v>38</v>
      </c>
      <c r="I139" s="293" t="n">
        <v>143</v>
      </c>
      <c r="J139" s="293" t="n">
        <v>10</v>
      </c>
      <c r="K139" s="293" t="n">
        <v>17</v>
      </c>
      <c r="L139" s="293" t="n">
        <v>460</v>
      </c>
      <c r="M139" s="293" t="n">
        <v>19</v>
      </c>
      <c r="N139" s="293" t="n">
        <v>12</v>
      </c>
      <c r="O139" s="293" t="n">
        <v>116</v>
      </c>
      <c r="P139" s="293" t="n">
        <v>76</v>
      </c>
      <c r="Q139" s="293" t="n">
        <v>35</v>
      </c>
      <c r="R139" s="293" t="n">
        <v>172</v>
      </c>
      <c r="S139" s="293" t="n">
        <v>11</v>
      </c>
      <c r="T139" s="293" t="n">
        <v>19</v>
      </c>
      <c r="U139" s="329" t="n">
        <v>95</v>
      </c>
    </row>
    <row r="140" customFormat="false" ht="12.75" hidden="false" customHeight="false" outlineLevel="0" collapsed="false">
      <c r="A140" s="327"/>
      <c r="B140" s="328"/>
      <c r="U140" s="329"/>
    </row>
    <row r="141" customFormat="false" ht="12.75" hidden="false" customHeight="false" outlineLevel="0" collapsed="false">
      <c r="A141" s="327" t="n">
        <v>96</v>
      </c>
      <c r="B141" s="328" t="s">
        <v>227</v>
      </c>
      <c r="C141" s="332" t="n">
        <v>2266</v>
      </c>
      <c r="D141" s="332" t="n">
        <v>57</v>
      </c>
      <c r="E141" s="332" t="n">
        <v>74</v>
      </c>
      <c r="F141" s="332" t="n">
        <v>607</v>
      </c>
      <c r="G141" s="332" t="n">
        <v>298</v>
      </c>
      <c r="H141" s="332" t="n">
        <v>217</v>
      </c>
      <c r="I141" s="332" t="n">
        <v>858</v>
      </c>
      <c r="J141" s="332" t="n">
        <v>67</v>
      </c>
      <c r="K141" s="332" t="n">
        <v>88</v>
      </c>
      <c r="L141" s="332" t="n">
        <v>3030</v>
      </c>
      <c r="M141" s="332" t="n">
        <v>125</v>
      </c>
      <c r="N141" s="332" t="n">
        <v>107</v>
      </c>
      <c r="O141" s="332" t="n">
        <v>1018</v>
      </c>
      <c r="P141" s="332" t="n">
        <v>526</v>
      </c>
      <c r="Q141" s="332" t="n">
        <v>186</v>
      </c>
      <c r="R141" s="332" t="n">
        <v>863</v>
      </c>
      <c r="S141" s="332" t="n">
        <v>93</v>
      </c>
      <c r="T141" s="332" t="n">
        <v>112</v>
      </c>
      <c r="U141" s="329" t="n">
        <v>96</v>
      </c>
    </row>
    <row r="142" customFormat="false" ht="12.75" hidden="false" customHeight="false" outlineLevel="0" collapsed="false">
      <c r="A142" s="327"/>
      <c r="B142" s="328"/>
      <c r="U142" s="329"/>
    </row>
    <row r="143" customFormat="false" ht="12.75" hidden="false" customHeight="false" outlineLevel="0" collapsed="false">
      <c r="A143" s="327" t="n">
        <v>97</v>
      </c>
      <c r="B143" s="328" t="s">
        <v>446</v>
      </c>
      <c r="C143" s="293" t="n">
        <v>288</v>
      </c>
      <c r="D143" s="293" t="n">
        <v>6</v>
      </c>
      <c r="E143" s="293" t="n">
        <v>8</v>
      </c>
      <c r="F143" s="293" t="n">
        <v>51</v>
      </c>
      <c r="G143" s="293" t="n">
        <v>29</v>
      </c>
      <c r="H143" s="293" t="n">
        <v>36</v>
      </c>
      <c r="I143" s="293" t="n">
        <v>140</v>
      </c>
      <c r="J143" s="293" t="n">
        <v>8</v>
      </c>
      <c r="K143" s="293" t="n">
        <v>10</v>
      </c>
      <c r="L143" s="293" t="n">
        <v>439</v>
      </c>
      <c r="M143" s="293" t="n">
        <v>15</v>
      </c>
      <c r="N143" s="293" t="n">
        <v>13</v>
      </c>
      <c r="O143" s="293" t="n">
        <v>117</v>
      </c>
      <c r="P143" s="293" t="n">
        <v>56</v>
      </c>
      <c r="Q143" s="293" t="n">
        <v>45</v>
      </c>
      <c r="R143" s="293" t="n">
        <v>166</v>
      </c>
      <c r="S143" s="293" t="n">
        <v>11</v>
      </c>
      <c r="T143" s="293" t="n">
        <v>16</v>
      </c>
      <c r="U143" s="329" t="n">
        <v>97</v>
      </c>
    </row>
    <row r="144" customFormat="false" ht="12.75" hidden="false" customHeight="false" outlineLevel="0" collapsed="false">
      <c r="A144" s="327" t="n">
        <v>98</v>
      </c>
      <c r="B144" s="328" t="s">
        <v>447</v>
      </c>
      <c r="C144" s="293" t="n">
        <v>258</v>
      </c>
      <c r="D144" s="293" t="n">
        <v>7</v>
      </c>
      <c r="E144" s="293" t="n">
        <v>9</v>
      </c>
      <c r="F144" s="293" t="n">
        <v>43</v>
      </c>
      <c r="G144" s="293" t="n">
        <v>33</v>
      </c>
      <c r="H144" s="293" t="n">
        <v>29</v>
      </c>
      <c r="I144" s="293" t="n">
        <v>118</v>
      </c>
      <c r="J144" s="293" t="n">
        <v>6</v>
      </c>
      <c r="K144" s="293" t="n">
        <v>13</v>
      </c>
      <c r="L144" s="293" t="n">
        <v>315</v>
      </c>
      <c r="M144" s="293" t="n">
        <v>10</v>
      </c>
      <c r="N144" s="293" t="n">
        <v>11</v>
      </c>
      <c r="O144" s="293" t="n">
        <v>82</v>
      </c>
      <c r="P144" s="293" t="n">
        <v>49</v>
      </c>
      <c r="Q144" s="293" t="n">
        <v>30</v>
      </c>
      <c r="R144" s="293" t="n">
        <v>103</v>
      </c>
      <c r="S144" s="293" t="n">
        <v>11</v>
      </c>
      <c r="T144" s="293" t="n">
        <v>19</v>
      </c>
      <c r="U144" s="329" t="n">
        <v>98</v>
      </c>
    </row>
    <row r="145" customFormat="false" ht="12.75" hidden="false" customHeight="false" outlineLevel="0" collapsed="false">
      <c r="A145" s="327" t="n">
        <v>99</v>
      </c>
      <c r="B145" s="328" t="s">
        <v>448</v>
      </c>
      <c r="C145" s="293" t="n">
        <v>234</v>
      </c>
      <c r="D145" s="293" t="n">
        <v>3</v>
      </c>
      <c r="E145" s="293" t="n">
        <v>4</v>
      </c>
      <c r="F145" s="293" t="n">
        <v>38</v>
      </c>
      <c r="G145" s="293" t="n">
        <v>16</v>
      </c>
      <c r="H145" s="293" t="n">
        <v>30</v>
      </c>
      <c r="I145" s="293" t="n">
        <v>125</v>
      </c>
      <c r="J145" s="293" t="n">
        <v>5</v>
      </c>
      <c r="K145" s="293" t="n">
        <v>13</v>
      </c>
      <c r="L145" s="293" t="n">
        <v>327</v>
      </c>
      <c r="M145" s="293" t="n">
        <v>4</v>
      </c>
      <c r="N145" s="293" t="n">
        <v>8</v>
      </c>
      <c r="O145" s="293" t="n">
        <v>75</v>
      </c>
      <c r="P145" s="293" t="n">
        <v>43</v>
      </c>
      <c r="Q145" s="293" t="n">
        <v>35</v>
      </c>
      <c r="R145" s="293" t="n">
        <v>142</v>
      </c>
      <c r="S145" s="293" t="n">
        <v>6</v>
      </c>
      <c r="T145" s="293" t="n">
        <v>14</v>
      </c>
      <c r="U145" s="329" t="n">
        <v>99</v>
      </c>
    </row>
    <row r="146" customFormat="false" ht="12.75" hidden="false" customHeight="false" outlineLevel="0" collapsed="false">
      <c r="A146" s="327" t="n">
        <v>100</v>
      </c>
      <c r="B146" s="328" t="s">
        <v>449</v>
      </c>
      <c r="C146" s="293" t="n">
        <v>181</v>
      </c>
      <c r="D146" s="293" t="n">
        <v>2</v>
      </c>
      <c r="E146" s="293" t="n">
        <v>11</v>
      </c>
      <c r="F146" s="293" t="n">
        <v>20</v>
      </c>
      <c r="G146" s="293" t="n">
        <v>17</v>
      </c>
      <c r="H146" s="293" t="n">
        <v>21</v>
      </c>
      <c r="I146" s="293" t="n">
        <v>100</v>
      </c>
      <c r="J146" s="293" t="n">
        <v>6</v>
      </c>
      <c r="K146" s="293" t="n">
        <v>4</v>
      </c>
      <c r="L146" s="293" t="n">
        <v>251</v>
      </c>
      <c r="M146" s="293" t="n">
        <v>6</v>
      </c>
      <c r="N146" s="293" t="n">
        <v>11</v>
      </c>
      <c r="O146" s="293" t="n">
        <v>51</v>
      </c>
      <c r="P146" s="293" t="n">
        <v>22</v>
      </c>
      <c r="Q146" s="293" t="n">
        <v>22</v>
      </c>
      <c r="R146" s="293" t="n">
        <v>117</v>
      </c>
      <c r="S146" s="293" t="n">
        <v>12</v>
      </c>
      <c r="T146" s="293" t="n">
        <v>10</v>
      </c>
      <c r="U146" s="329" t="n">
        <v>100</v>
      </c>
    </row>
    <row r="147" customFormat="false" ht="12.75" hidden="false" customHeight="false" outlineLevel="0" collapsed="false">
      <c r="A147" s="327" t="n">
        <v>101</v>
      </c>
      <c r="B147" s="328" t="s">
        <v>450</v>
      </c>
      <c r="C147" s="293" t="n">
        <v>177</v>
      </c>
      <c r="D147" s="293" t="n">
        <v>5</v>
      </c>
      <c r="E147" s="293" t="n">
        <v>4</v>
      </c>
      <c r="F147" s="293" t="n">
        <v>29</v>
      </c>
      <c r="G147" s="293" t="n">
        <v>8</v>
      </c>
      <c r="H147" s="293" t="n">
        <v>25</v>
      </c>
      <c r="I147" s="293" t="n">
        <v>96</v>
      </c>
      <c r="J147" s="293" t="n">
        <v>4</v>
      </c>
      <c r="K147" s="293" t="n">
        <v>6</v>
      </c>
      <c r="L147" s="293" t="n">
        <v>253</v>
      </c>
      <c r="M147" s="293" t="n">
        <v>4</v>
      </c>
      <c r="N147" s="293" t="n">
        <v>15</v>
      </c>
      <c r="O147" s="293" t="n">
        <v>41</v>
      </c>
      <c r="P147" s="293" t="n">
        <v>25</v>
      </c>
      <c r="Q147" s="293" t="n">
        <v>28</v>
      </c>
      <c r="R147" s="293" t="n">
        <v>122</v>
      </c>
      <c r="S147" s="293" t="n">
        <v>7</v>
      </c>
      <c r="T147" s="293" t="n">
        <v>11</v>
      </c>
      <c r="U147" s="329" t="n">
        <v>101</v>
      </c>
    </row>
    <row r="148" customFormat="false" ht="12.75" hidden="false" customHeight="false" outlineLevel="0" collapsed="false">
      <c r="A148" s="327"/>
      <c r="B148" s="328"/>
      <c r="U148" s="329"/>
    </row>
    <row r="149" customFormat="false" ht="12.75" hidden="false" customHeight="false" outlineLevel="0" collapsed="false">
      <c r="A149" s="327" t="n">
        <v>102</v>
      </c>
      <c r="B149" s="328" t="s">
        <v>227</v>
      </c>
      <c r="C149" s="332" t="n">
        <v>1138</v>
      </c>
      <c r="D149" s="332" t="n">
        <v>23</v>
      </c>
      <c r="E149" s="332" t="n">
        <v>36</v>
      </c>
      <c r="F149" s="332" t="n">
        <v>181</v>
      </c>
      <c r="G149" s="332" t="n">
        <v>103</v>
      </c>
      <c r="H149" s="332" t="n">
        <v>141</v>
      </c>
      <c r="I149" s="332" t="n">
        <v>579</v>
      </c>
      <c r="J149" s="332" t="n">
        <v>29</v>
      </c>
      <c r="K149" s="332" t="n">
        <v>46</v>
      </c>
      <c r="L149" s="332" t="n">
        <v>1585</v>
      </c>
      <c r="M149" s="332" t="n">
        <v>39</v>
      </c>
      <c r="N149" s="332" t="n">
        <v>58</v>
      </c>
      <c r="O149" s="332" t="n">
        <v>366</v>
      </c>
      <c r="P149" s="332" t="n">
        <v>195</v>
      </c>
      <c r="Q149" s="332" t="n">
        <v>160</v>
      </c>
      <c r="R149" s="332" t="n">
        <v>650</v>
      </c>
      <c r="S149" s="332" t="n">
        <v>47</v>
      </c>
      <c r="T149" s="332" t="n">
        <v>70</v>
      </c>
      <c r="U149" s="329" t="n">
        <v>102</v>
      </c>
    </row>
    <row r="150" customFormat="false" ht="12.75" hidden="false" customHeight="false" outlineLevel="0" collapsed="false">
      <c r="A150" s="327"/>
      <c r="B150" s="328"/>
      <c r="U150" s="329"/>
    </row>
    <row r="151" customFormat="false" ht="12.75" hidden="false" customHeight="false" outlineLevel="0" collapsed="false">
      <c r="A151" s="327" t="n">
        <v>103</v>
      </c>
      <c r="B151" s="328" t="s">
        <v>451</v>
      </c>
      <c r="C151" s="293" t="n">
        <v>142</v>
      </c>
      <c r="D151" s="293" t="n">
        <v>3</v>
      </c>
      <c r="E151" s="293" t="n">
        <v>8</v>
      </c>
      <c r="F151" s="293" t="n">
        <v>18</v>
      </c>
      <c r="G151" s="293" t="n">
        <v>7</v>
      </c>
      <c r="H151" s="293" t="n">
        <v>20</v>
      </c>
      <c r="I151" s="293" t="n">
        <v>78</v>
      </c>
      <c r="J151" s="293" t="n">
        <v>3</v>
      </c>
      <c r="K151" s="293" t="n">
        <v>5</v>
      </c>
      <c r="L151" s="293" t="n">
        <v>242</v>
      </c>
      <c r="M151" s="293" t="n">
        <v>2</v>
      </c>
      <c r="N151" s="293" t="n">
        <v>13</v>
      </c>
      <c r="O151" s="293" t="n">
        <v>44</v>
      </c>
      <c r="P151" s="293" t="n">
        <v>21</v>
      </c>
      <c r="Q151" s="293" t="n">
        <v>18</v>
      </c>
      <c r="R151" s="293" t="n">
        <v>126</v>
      </c>
      <c r="S151" s="293" t="n">
        <v>3</v>
      </c>
      <c r="T151" s="293" t="n">
        <v>15</v>
      </c>
      <c r="U151" s="329" t="n">
        <v>103</v>
      </c>
    </row>
    <row r="152" customFormat="false" ht="12.75" hidden="false" customHeight="false" outlineLevel="0" collapsed="false">
      <c r="A152" s="327" t="n">
        <v>104</v>
      </c>
      <c r="B152" s="328" t="s">
        <v>452</v>
      </c>
      <c r="C152" s="293" t="n">
        <v>120</v>
      </c>
      <c r="D152" s="293" t="n">
        <v>7</v>
      </c>
      <c r="E152" s="293" t="n">
        <v>10</v>
      </c>
      <c r="F152" s="293" t="n">
        <v>12</v>
      </c>
      <c r="G152" s="293" t="n">
        <v>13</v>
      </c>
      <c r="H152" s="293" t="n">
        <v>10</v>
      </c>
      <c r="I152" s="293" t="n">
        <v>62</v>
      </c>
      <c r="J152" s="293" t="n">
        <v>2</v>
      </c>
      <c r="K152" s="293" t="n">
        <v>4</v>
      </c>
      <c r="L152" s="293" t="n">
        <v>167</v>
      </c>
      <c r="M152" s="293" t="n">
        <v>9</v>
      </c>
      <c r="N152" s="293" t="n">
        <v>13</v>
      </c>
      <c r="O152" s="293" t="n">
        <v>22</v>
      </c>
      <c r="P152" s="293" t="n">
        <v>16</v>
      </c>
      <c r="Q152" s="293" t="n">
        <v>16</v>
      </c>
      <c r="R152" s="293" t="n">
        <v>82</v>
      </c>
      <c r="S152" s="293" t="n">
        <v>2</v>
      </c>
      <c r="T152" s="293" t="n">
        <v>7</v>
      </c>
      <c r="U152" s="329" t="n">
        <v>104</v>
      </c>
    </row>
    <row r="153" customFormat="false" ht="12.75" hidden="false" customHeight="false" outlineLevel="0" collapsed="false">
      <c r="A153" s="327" t="n">
        <v>105</v>
      </c>
      <c r="B153" s="328" t="s">
        <v>453</v>
      </c>
      <c r="C153" s="293" t="n">
        <v>67</v>
      </c>
      <c r="D153" s="293" t="n">
        <v>1</v>
      </c>
      <c r="E153" s="293" t="n">
        <v>6</v>
      </c>
      <c r="F153" s="293" t="n">
        <v>10</v>
      </c>
      <c r="G153" s="293" t="n">
        <v>3</v>
      </c>
      <c r="H153" s="293" t="n">
        <v>5</v>
      </c>
      <c r="I153" s="293" t="n">
        <v>40</v>
      </c>
      <c r="J153" s="293" t="n">
        <v>0</v>
      </c>
      <c r="K153" s="293" t="n">
        <v>2</v>
      </c>
      <c r="L153" s="293" t="n">
        <v>93</v>
      </c>
      <c r="M153" s="293" t="n">
        <v>3</v>
      </c>
      <c r="N153" s="293" t="n">
        <v>6</v>
      </c>
      <c r="O153" s="293" t="n">
        <v>21</v>
      </c>
      <c r="P153" s="293" t="n">
        <v>7</v>
      </c>
      <c r="Q153" s="293" t="n">
        <v>5</v>
      </c>
      <c r="R153" s="293" t="n">
        <v>47</v>
      </c>
      <c r="S153" s="293" t="n">
        <v>3</v>
      </c>
      <c r="T153" s="293" t="n">
        <v>1</v>
      </c>
      <c r="U153" s="329" t="n">
        <v>105</v>
      </c>
    </row>
    <row r="154" customFormat="false" ht="12.75" hidden="false" customHeight="false" outlineLevel="0" collapsed="false">
      <c r="A154" s="327" t="n">
        <v>106</v>
      </c>
      <c r="B154" s="328" t="s">
        <v>454</v>
      </c>
      <c r="C154" s="293" t="n">
        <v>53</v>
      </c>
      <c r="D154" s="293" t="n">
        <v>1</v>
      </c>
      <c r="E154" s="293" t="n">
        <v>1</v>
      </c>
      <c r="F154" s="293" t="n">
        <v>1</v>
      </c>
      <c r="G154" s="293" t="n">
        <v>4</v>
      </c>
      <c r="H154" s="293" t="n">
        <v>4</v>
      </c>
      <c r="I154" s="293" t="n">
        <v>40</v>
      </c>
      <c r="J154" s="293" t="n">
        <v>0</v>
      </c>
      <c r="K154" s="293" t="n">
        <v>2</v>
      </c>
      <c r="L154" s="293" t="n">
        <v>83</v>
      </c>
      <c r="M154" s="293" t="n">
        <v>2</v>
      </c>
      <c r="N154" s="293" t="n">
        <v>7</v>
      </c>
      <c r="O154" s="293" t="n">
        <v>14</v>
      </c>
      <c r="P154" s="293" t="n">
        <v>3</v>
      </c>
      <c r="Q154" s="293" t="n">
        <v>7</v>
      </c>
      <c r="R154" s="293" t="n">
        <v>42</v>
      </c>
      <c r="S154" s="293" t="n">
        <v>2</v>
      </c>
      <c r="T154" s="293" t="n">
        <v>6</v>
      </c>
      <c r="U154" s="329" t="n">
        <v>106</v>
      </c>
    </row>
    <row r="155" customFormat="false" ht="12.75" hidden="false" customHeight="false" outlineLevel="0" collapsed="false">
      <c r="A155" s="327" t="n">
        <v>107</v>
      </c>
      <c r="B155" s="328" t="s">
        <v>455</v>
      </c>
      <c r="C155" s="293" t="n">
        <v>56</v>
      </c>
      <c r="D155" s="293" t="n">
        <v>2</v>
      </c>
      <c r="E155" s="293" t="n">
        <v>3</v>
      </c>
      <c r="F155" s="293" t="n">
        <v>11</v>
      </c>
      <c r="G155" s="293" t="n">
        <v>1</v>
      </c>
      <c r="H155" s="293" t="n">
        <v>6</v>
      </c>
      <c r="I155" s="293" t="n">
        <v>29</v>
      </c>
      <c r="J155" s="293" t="n">
        <v>1</v>
      </c>
      <c r="K155" s="293" t="n">
        <v>3</v>
      </c>
      <c r="L155" s="293" t="n">
        <v>85</v>
      </c>
      <c r="M155" s="293" t="n">
        <v>3</v>
      </c>
      <c r="N155" s="293" t="n">
        <v>4</v>
      </c>
      <c r="O155" s="293" t="n">
        <v>11</v>
      </c>
      <c r="P155" s="293" t="n">
        <v>6</v>
      </c>
      <c r="Q155" s="293" t="n">
        <v>8</v>
      </c>
      <c r="R155" s="293" t="n">
        <v>44</v>
      </c>
      <c r="S155" s="293" t="n">
        <v>3</v>
      </c>
      <c r="T155" s="293" t="n">
        <v>6</v>
      </c>
      <c r="U155" s="329" t="n">
        <v>107</v>
      </c>
    </row>
    <row r="156" customFormat="false" ht="12.75" hidden="false" customHeight="false" outlineLevel="0" collapsed="false">
      <c r="A156" s="327"/>
      <c r="B156" s="328"/>
      <c r="U156" s="329"/>
    </row>
    <row r="157" customFormat="false" ht="12.75" hidden="false" customHeight="false" outlineLevel="0" collapsed="false">
      <c r="A157" s="327" t="n">
        <v>108</v>
      </c>
      <c r="B157" s="328" t="s">
        <v>227</v>
      </c>
      <c r="C157" s="332" t="n">
        <v>438</v>
      </c>
      <c r="D157" s="332" t="n">
        <v>14</v>
      </c>
      <c r="E157" s="332" t="n">
        <v>28</v>
      </c>
      <c r="F157" s="332" t="n">
        <v>52</v>
      </c>
      <c r="G157" s="332" t="n">
        <v>28</v>
      </c>
      <c r="H157" s="332" t="n">
        <v>45</v>
      </c>
      <c r="I157" s="332" t="n">
        <v>249</v>
      </c>
      <c r="J157" s="332" t="n">
        <v>6</v>
      </c>
      <c r="K157" s="332" t="n">
        <v>16</v>
      </c>
      <c r="L157" s="332" t="n">
        <v>670</v>
      </c>
      <c r="M157" s="332" t="n">
        <v>19</v>
      </c>
      <c r="N157" s="332" t="n">
        <v>43</v>
      </c>
      <c r="O157" s="332" t="n">
        <v>112</v>
      </c>
      <c r="P157" s="332" t="n">
        <v>53</v>
      </c>
      <c r="Q157" s="332" t="n">
        <v>54</v>
      </c>
      <c r="R157" s="332" t="n">
        <v>341</v>
      </c>
      <c r="S157" s="332" t="n">
        <v>13</v>
      </c>
      <c r="T157" s="332" t="n">
        <v>35</v>
      </c>
      <c r="U157" s="329" t="n">
        <v>108</v>
      </c>
    </row>
    <row r="158" customFormat="false" ht="12.75" hidden="false" customHeight="false" outlineLevel="0" collapsed="false">
      <c r="A158" s="327"/>
      <c r="B158" s="328"/>
      <c r="U158" s="329"/>
    </row>
    <row r="159" customFormat="false" ht="12.75" hidden="false" customHeight="false" outlineLevel="0" collapsed="false">
      <c r="A159" s="327" t="n">
        <v>109</v>
      </c>
      <c r="B159" s="328" t="s">
        <v>456</v>
      </c>
      <c r="C159" s="293" t="n">
        <v>41</v>
      </c>
      <c r="D159" s="293" t="n">
        <v>0</v>
      </c>
      <c r="E159" s="293" t="n">
        <v>2</v>
      </c>
      <c r="F159" s="293" t="n">
        <v>3</v>
      </c>
      <c r="G159" s="293" t="n">
        <v>1</v>
      </c>
      <c r="H159" s="293" t="n">
        <v>6</v>
      </c>
      <c r="I159" s="293" t="n">
        <v>28</v>
      </c>
      <c r="J159" s="293" t="n">
        <v>1</v>
      </c>
      <c r="K159" s="293" t="n">
        <v>0</v>
      </c>
      <c r="L159" s="293" t="n">
        <v>118</v>
      </c>
      <c r="M159" s="293" t="n">
        <v>3</v>
      </c>
      <c r="N159" s="293" t="n">
        <v>3</v>
      </c>
      <c r="O159" s="293" t="n">
        <v>16</v>
      </c>
      <c r="P159" s="293" t="n">
        <v>7</v>
      </c>
      <c r="Q159" s="293" t="n">
        <v>14</v>
      </c>
      <c r="R159" s="293" t="n">
        <v>65</v>
      </c>
      <c r="S159" s="293" t="n">
        <v>2</v>
      </c>
      <c r="T159" s="293" t="n">
        <v>8</v>
      </c>
      <c r="U159" s="329" t="n">
        <v>109</v>
      </c>
    </row>
    <row r="160" customFormat="false" ht="12.75" hidden="false" customHeight="false" outlineLevel="0" collapsed="false">
      <c r="A160" s="327" t="n">
        <v>110</v>
      </c>
      <c r="B160" s="328" t="s">
        <v>457</v>
      </c>
      <c r="C160" s="293" t="n">
        <v>51</v>
      </c>
      <c r="D160" s="293" t="n">
        <v>2</v>
      </c>
      <c r="E160" s="293" t="n">
        <v>2</v>
      </c>
      <c r="F160" s="293" t="n">
        <v>1</v>
      </c>
      <c r="G160" s="293" t="n">
        <v>2</v>
      </c>
      <c r="H160" s="293" t="n">
        <v>11</v>
      </c>
      <c r="I160" s="293" t="n">
        <v>31</v>
      </c>
      <c r="J160" s="293" t="n">
        <v>1</v>
      </c>
      <c r="K160" s="293" t="n">
        <v>1</v>
      </c>
      <c r="L160" s="293" t="n">
        <v>97</v>
      </c>
      <c r="M160" s="293" t="n">
        <v>3</v>
      </c>
      <c r="N160" s="293" t="n">
        <v>4</v>
      </c>
      <c r="O160" s="293" t="n">
        <v>10</v>
      </c>
      <c r="P160" s="293" t="n">
        <v>11</v>
      </c>
      <c r="Q160" s="293" t="n">
        <v>13</v>
      </c>
      <c r="R160" s="293" t="n">
        <v>50</v>
      </c>
      <c r="S160" s="293" t="n">
        <v>1</v>
      </c>
      <c r="T160" s="293" t="n">
        <v>5</v>
      </c>
      <c r="U160" s="329" t="n">
        <v>110</v>
      </c>
    </row>
    <row r="161" customFormat="false" ht="12.75" hidden="false" customHeight="false" outlineLevel="0" collapsed="false">
      <c r="A161" s="327" t="n">
        <v>111</v>
      </c>
      <c r="B161" s="328" t="s">
        <v>458</v>
      </c>
      <c r="C161" s="293" t="n">
        <v>37</v>
      </c>
      <c r="D161" s="293" t="n">
        <v>1</v>
      </c>
      <c r="E161" s="293" t="n">
        <v>2</v>
      </c>
      <c r="F161" s="293" t="n">
        <v>5</v>
      </c>
      <c r="G161" s="293" t="n">
        <v>0</v>
      </c>
      <c r="H161" s="293" t="n">
        <v>11</v>
      </c>
      <c r="I161" s="293" t="n">
        <v>18</v>
      </c>
      <c r="J161" s="293" t="n">
        <v>0</v>
      </c>
      <c r="K161" s="293" t="n">
        <v>0</v>
      </c>
      <c r="L161" s="293" t="n">
        <v>68</v>
      </c>
      <c r="M161" s="293" t="n">
        <v>0</v>
      </c>
      <c r="N161" s="293" t="n">
        <v>2</v>
      </c>
      <c r="O161" s="293" t="n">
        <v>10</v>
      </c>
      <c r="P161" s="293" t="n">
        <v>2</v>
      </c>
      <c r="Q161" s="293" t="n">
        <v>11</v>
      </c>
      <c r="R161" s="293" t="n">
        <v>39</v>
      </c>
      <c r="S161" s="293" t="n">
        <v>1</v>
      </c>
      <c r="T161" s="293" t="n">
        <v>3</v>
      </c>
      <c r="U161" s="329" t="n">
        <v>111</v>
      </c>
    </row>
    <row r="162" customFormat="false" ht="12.75" hidden="false" customHeight="false" outlineLevel="0" collapsed="false">
      <c r="A162" s="327" t="n">
        <v>112</v>
      </c>
      <c r="B162" s="328" t="s">
        <v>459</v>
      </c>
      <c r="C162" s="293" t="n">
        <v>25</v>
      </c>
      <c r="D162" s="293" t="n">
        <v>2</v>
      </c>
      <c r="E162" s="293" t="n">
        <v>1</v>
      </c>
      <c r="F162" s="293" t="n">
        <v>0</v>
      </c>
      <c r="G162" s="293" t="n">
        <v>1</v>
      </c>
      <c r="H162" s="293" t="n">
        <v>2</v>
      </c>
      <c r="I162" s="293" t="n">
        <v>19</v>
      </c>
      <c r="J162" s="293" t="n">
        <v>0</v>
      </c>
      <c r="K162" s="293" t="n">
        <v>0</v>
      </c>
      <c r="L162" s="293" t="n">
        <v>69</v>
      </c>
      <c r="M162" s="293" t="n">
        <v>2</v>
      </c>
      <c r="N162" s="293" t="n">
        <v>6</v>
      </c>
      <c r="O162" s="293" t="n">
        <v>6</v>
      </c>
      <c r="P162" s="293" t="n">
        <v>1</v>
      </c>
      <c r="Q162" s="293" t="n">
        <v>8</v>
      </c>
      <c r="R162" s="293" t="n">
        <v>42</v>
      </c>
      <c r="S162" s="293" t="n">
        <v>1</v>
      </c>
      <c r="T162" s="293" t="n">
        <v>3</v>
      </c>
      <c r="U162" s="329" t="n">
        <v>112</v>
      </c>
    </row>
    <row r="163" customFormat="false" ht="12.75" hidden="false" customHeight="false" outlineLevel="0" collapsed="false">
      <c r="A163" s="327" t="n">
        <v>113</v>
      </c>
      <c r="B163" s="328" t="s">
        <v>460</v>
      </c>
      <c r="C163" s="293" t="n">
        <v>23</v>
      </c>
      <c r="D163" s="293" t="n">
        <v>0</v>
      </c>
      <c r="E163" s="293" t="n">
        <v>1</v>
      </c>
      <c r="F163" s="293" t="n">
        <v>3</v>
      </c>
      <c r="G163" s="293" t="n">
        <v>1</v>
      </c>
      <c r="H163" s="293" t="n">
        <v>2</v>
      </c>
      <c r="I163" s="293" t="n">
        <v>15</v>
      </c>
      <c r="J163" s="293" t="n">
        <v>0</v>
      </c>
      <c r="K163" s="293" t="n">
        <v>1</v>
      </c>
      <c r="L163" s="293" t="n">
        <v>37</v>
      </c>
      <c r="M163" s="293" t="n">
        <v>1</v>
      </c>
      <c r="N163" s="293" t="n">
        <v>1</v>
      </c>
      <c r="O163" s="293" t="n">
        <v>3</v>
      </c>
      <c r="P163" s="293" t="n">
        <v>1</v>
      </c>
      <c r="Q163" s="293" t="n">
        <v>5</v>
      </c>
      <c r="R163" s="293" t="n">
        <v>23</v>
      </c>
      <c r="S163" s="293" t="n">
        <v>1</v>
      </c>
      <c r="T163" s="293" t="n">
        <v>2</v>
      </c>
      <c r="U163" s="329" t="n">
        <v>113</v>
      </c>
    </row>
    <row r="164" customFormat="false" ht="12.75" hidden="false" customHeight="false" outlineLevel="0" collapsed="false">
      <c r="A164" s="327"/>
      <c r="B164" s="328"/>
      <c r="U164" s="329"/>
    </row>
    <row r="165" customFormat="false" ht="12.75" hidden="false" customHeight="false" outlineLevel="0" collapsed="false">
      <c r="A165" s="327" t="n">
        <v>114</v>
      </c>
      <c r="B165" s="328" t="s">
        <v>227</v>
      </c>
      <c r="C165" s="332" t="n">
        <v>177</v>
      </c>
      <c r="D165" s="332" t="n">
        <v>5</v>
      </c>
      <c r="E165" s="332" t="n">
        <v>8</v>
      </c>
      <c r="F165" s="332" t="n">
        <v>12</v>
      </c>
      <c r="G165" s="332" t="n">
        <v>5</v>
      </c>
      <c r="H165" s="332" t="n">
        <v>32</v>
      </c>
      <c r="I165" s="332" t="n">
        <v>111</v>
      </c>
      <c r="J165" s="332" t="n">
        <v>2</v>
      </c>
      <c r="K165" s="332" t="n">
        <v>2</v>
      </c>
      <c r="L165" s="332" t="n">
        <v>389</v>
      </c>
      <c r="M165" s="332" t="n">
        <v>9</v>
      </c>
      <c r="N165" s="332" t="n">
        <v>16</v>
      </c>
      <c r="O165" s="332" t="n">
        <v>45</v>
      </c>
      <c r="P165" s="332" t="n">
        <v>22</v>
      </c>
      <c r="Q165" s="332" t="n">
        <v>51</v>
      </c>
      <c r="R165" s="332" t="n">
        <v>219</v>
      </c>
      <c r="S165" s="332" t="n">
        <v>6</v>
      </c>
      <c r="T165" s="332" t="n">
        <v>21</v>
      </c>
      <c r="U165" s="329" t="n">
        <v>114</v>
      </c>
    </row>
    <row r="166" customFormat="false" ht="12.75" hidden="false" customHeight="false" outlineLevel="0" collapsed="false">
      <c r="A166" s="327"/>
      <c r="B166" s="328"/>
      <c r="U166" s="329"/>
    </row>
    <row r="167" customFormat="false" ht="12.75" hidden="false" customHeight="false" outlineLevel="0" collapsed="false">
      <c r="A167" s="327" t="n">
        <v>115</v>
      </c>
      <c r="B167" s="328" t="s">
        <v>461</v>
      </c>
      <c r="C167" s="293" t="n">
        <v>79</v>
      </c>
      <c r="D167" s="293" t="n">
        <v>9</v>
      </c>
      <c r="E167" s="293" t="n">
        <v>10</v>
      </c>
      <c r="F167" s="293" t="n">
        <v>7</v>
      </c>
      <c r="G167" s="293" t="n">
        <v>7</v>
      </c>
      <c r="H167" s="293" t="n">
        <v>6</v>
      </c>
      <c r="I167" s="293" t="n">
        <v>36</v>
      </c>
      <c r="J167" s="293" t="n">
        <v>1</v>
      </c>
      <c r="K167" s="293" t="n">
        <v>3</v>
      </c>
      <c r="L167" s="293" t="n">
        <v>174</v>
      </c>
      <c r="M167" s="293" t="n">
        <v>1</v>
      </c>
      <c r="N167" s="293" t="n">
        <v>12</v>
      </c>
      <c r="O167" s="293" t="n">
        <v>11</v>
      </c>
      <c r="P167" s="293" t="n">
        <v>6</v>
      </c>
      <c r="Q167" s="293" t="n">
        <v>19</v>
      </c>
      <c r="R167" s="293" t="n">
        <v>117</v>
      </c>
      <c r="S167" s="293" t="n">
        <v>3</v>
      </c>
      <c r="T167" s="293" t="n">
        <v>5</v>
      </c>
      <c r="U167" s="329" t="n">
        <v>115</v>
      </c>
    </row>
    <row r="168" customFormat="false" ht="12.75" hidden="false" customHeight="false" outlineLevel="0" collapsed="false">
      <c r="A168" s="327"/>
      <c r="B168" s="328"/>
      <c r="U168" s="329"/>
    </row>
    <row r="169" customFormat="false" ht="12.75" hidden="false" customHeight="false" outlineLevel="0" collapsed="false">
      <c r="A169" s="327" t="n">
        <v>116</v>
      </c>
      <c r="B169" s="328" t="s">
        <v>404</v>
      </c>
      <c r="C169" s="293" t="n">
        <v>707352</v>
      </c>
      <c r="D169" s="293" t="n">
        <v>228323</v>
      </c>
      <c r="E169" s="293" t="n">
        <v>170276</v>
      </c>
      <c r="F169" s="293" t="n">
        <v>162826</v>
      </c>
      <c r="G169" s="293" t="n">
        <v>101246</v>
      </c>
      <c r="H169" s="293" t="n">
        <v>2214</v>
      </c>
      <c r="I169" s="293" t="n">
        <v>8531</v>
      </c>
      <c r="J169" s="293" t="n">
        <v>18259</v>
      </c>
      <c r="K169" s="293" t="n">
        <v>15677</v>
      </c>
      <c r="L169" s="293" t="n">
        <v>628399</v>
      </c>
      <c r="M169" s="293" t="n">
        <v>211202</v>
      </c>
      <c r="N169" s="293" t="n">
        <v>137720</v>
      </c>
      <c r="O169" s="293" t="n">
        <v>156200</v>
      </c>
      <c r="P169" s="293" t="n">
        <v>80482</v>
      </c>
      <c r="Q169" s="293" t="n">
        <v>2353</v>
      </c>
      <c r="R169" s="293" t="n">
        <v>7939</v>
      </c>
      <c r="S169" s="293" t="n">
        <v>20511</v>
      </c>
      <c r="T169" s="293" t="n">
        <v>11992</v>
      </c>
      <c r="U169" s="329" t="n">
        <v>116</v>
      </c>
    </row>
    <row r="170" customFormat="false" ht="12.75" hidden="false" customHeight="false" outlineLevel="0" collapsed="false">
      <c r="A170" s="330"/>
      <c r="B170" s="331"/>
      <c r="C170" s="337"/>
      <c r="D170" s="337"/>
      <c r="E170" s="337"/>
      <c r="F170" s="337"/>
      <c r="G170" s="337"/>
      <c r="H170" s="337"/>
      <c r="I170" s="337"/>
      <c r="J170" s="337"/>
      <c r="K170" s="337"/>
      <c r="L170" s="337"/>
      <c r="M170" s="337"/>
      <c r="N170" s="337"/>
      <c r="O170" s="337"/>
      <c r="P170" s="337"/>
      <c r="Q170" s="337"/>
      <c r="R170" s="337"/>
      <c r="S170" s="337"/>
      <c r="T170" s="337"/>
      <c r="U170" s="333"/>
    </row>
    <row r="171" customFormat="false" ht="12.75" hidden="false" customHeight="false" outlineLevel="0" collapsed="false">
      <c r="A171" s="330"/>
      <c r="B171" s="331"/>
      <c r="C171" s="337"/>
      <c r="D171" s="337"/>
      <c r="E171" s="337"/>
      <c r="F171" s="337"/>
      <c r="P171" s="337"/>
      <c r="Q171" s="337"/>
      <c r="R171" s="337"/>
      <c r="S171" s="337"/>
      <c r="T171" s="337"/>
      <c r="U171" s="333"/>
    </row>
    <row r="172" customFormat="false" ht="12.75" hidden="false" customHeight="false" outlineLevel="0" collapsed="false">
      <c r="A172" s="338"/>
      <c r="B172" s="331"/>
      <c r="C172" s="337"/>
      <c r="D172" s="337"/>
      <c r="E172" s="337"/>
      <c r="F172" s="337"/>
      <c r="P172" s="337"/>
      <c r="Q172" s="337"/>
      <c r="R172" s="337"/>
      <c r="S172" s="337"/>
      <c r="T172" s="337"/>
      <c r="U172" s="333"/>
    </row>
    <row r="173" customFormat="false" ht="12.75" hidden="false" customHeight="false" outlineLevel="0" collapsed="false">
      <c r="H173" s="693"/>
      <c r="I173" s="0"/>
      <c r="J173" s="0"/>
      <c r="K173" s="0"/>
      <c r="L173" s="0"/>
      <c r="M173" s="0"/>
      <c r="N173" s="0"/>
      <c r="O173" s="694"/>
    </row>
    <row r="174" customFormat="false" ht="12.75" hidden="false" customHeight="false" outlineLevel="0" collapsed="false"/>
  </sheetData>
  <mergeCells count="19">
    <mergeCell ref="J1:K1"/>
    <mergeCell ref="F2:K2"/>
    <mergeCell ref="A4:A8"/>
    <mergeCell ref="B4:B8"/>
    <mergeCell ref="C4:K4"/>
    <mergeCell ref="L4:T4"/>
    <mergeCell ref="U4:U8"/>
    <mergeCell ref="C5:C8"/>
    <mergeCell ref="D5:K5"/>
    <mergeCell ref="L5:L8"/>
    <mergeCell ref="M5:T5"/>
    <mergeCell ref="D6:E6"/>
    <mergeCell ref="F6:G6"/>
    <mergeCell ref="H6:I6"/>
    <mergeCell ref="J6:K6"/>
    <mergeCell ref="M6:N6"/>
    <mergeCell ref="O6:P6"/>
    <mergeCell ref="Q6:R6"/>
    <mergeCell ref="S6:T6"/>
  </mergeCells>
  <hyperlinks>
    <hyperlink ref="A1" location="Inhalt!A1" display="Inhalt"/>
  </hyperlinks>
  <printOptions headings="false" gridLines="false" gridLinesSet="true" horizontalCentered="false" verticalCentered="false"/>
  <pageMargins left="0.472222222222222" right="0.669444444444445" top="0.7" bottom="0.390277777777778"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4" man="true" max="16383" min="0"/>
  </rowBreaks>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695" width="24.41"/>
    <col collapsed="false" customWidth="true" hidden="false" outlineLevel="0" max="3" min="2" style="696" width="12.85"/>
    <col collapsed="false" customWidth="true" hidden="false" outlineLevel="0" max="4" min="4" style="696" width="12.7"/>
    <col collapsed="false" customWidth="true" hidden="false" outlineLevel="0" max="5" min="5" style="697" width="12.85"/>
    <col collapsed="false" customWidth="true" hidden="false" outlineLevel="0" max="10" min="6" style="696" width="12.85"/>
    <col collapsed="false" customWidth="true" hidden="false" outlineLevel="0" max="11" min="11" style="698" width="0.99"/>
    <col collapsed="false" customWidth="false" hidden="true" outlineLevel="0" max="12" min="12" style="699" width="11.42"/>
    <col collapsed="false" customWidth="false" hidden="true" outlineLevel="0" max="257" min="13" style="698" width="11.42"/>
  </cols>
  <sheetData>
    <row r="1" customFormat="false" ht="12.75" hidden="false" customHeight="false" outlineLevel="0" collapsed="false">
      <c r="A1" s="73" t="s">
        <v>12</v>
      </c>
    </row>
    <row r="2" customFormat="false" ht="15" hidden="false" customHeight="false" outlineLevel="0" collapsed="false">
      <c r="A2" s="700" t="s">
        <v>42</v>
      </c>
      <c r="B2" s="700"/>
      <c r="C2" s="700"/>
      <c r="D2" s="700"/>
      <c r="E2" s="700"/>
      <c r="F2" s="700"/>
      <c r="G2" s="700"/>
      <c r="H2" s="700"/>
      <c r="I2" s="700"/>
      <c r="J2" s="700"/>
    </row>
    <row r="3" customFormat="false" ht="15" hidden="false" customHeight="false" outlineLevel="0" collapsed="false">
      <c r="A3" s="701" t="s">
        <v>1457</v>
      </c>
      <c r="B3" s="701"/>
      <c r="C3" s="701"/>
      <c r="D3" s="701"/>
      <c r="E3" s="701"/>
      <c r="F3" s="701"/>
      <c r="G3" s="701"/>
      <c r="H3" s="701"/>
      <c r="I3" s="701"/>
      <c r="J3" s="701"/>
    </row>
    <row r="4" customFormat="false" ht="12.75" hidden="false" customHeight="false" outlineLevel="0" collapsed="false"/>
    <row r="5" customFormat="false" ht="12.75" hidden="false" customHeight="true" outlineLevel="0" collapsed="false">
      <c r="A5" s="702" t="s">
        <v>1458</v>
      </c>
      <c r="B5" s="703" t="s">
        <v>318</v>
      </c>
      <c r="C5" s="703"/>
      <c r="D5" s="703"/>
      <c r="E5" s="704" t="s">
        <v>319</v>
      </c>
      <c r="F5" s="704"/>
      <c r="G5" s="704"/>
      <c r="H5" s="705" t="s">
        <v>251</v>
      </c>
      <c r="I5" s="705"/>
      <c r="J5" s="705"/>
    </row>
    <row r="6" customFormat="false" ht="12.75" hidden="false" customHeight="false" outlineLevel="0" collapsed="false">
      <c r="A6" s="702"/>
      <c r="B6" s="703"/>
      <c r="C6" s="703"/>
      <c r="D6" s="703"/>
      <c r="E6" s="704"/>
      <c r="F6" s="704"/>
      <c r="G6" s="704"/>
      <c r="H6" s="705"/>
      <c r="I6" s="705"/>
      <c r="J6" s="705"/>
    </row>
    <row r="7" customFormat="false" ht="12.75" hidden="false" customHeight="false" outlineLevel="0" collapsed="false">
      <c r="A7" s="702"/>
      <c r="B7" s="706" t="s">
        <v>169</v>
      </c>
      <c r="C7" s="707" t="s">
        <v>279</v>
      </c>
      <c r="D7" s="707" t="s">
        <v>281</v>
      </c>
      <c r="E7" s="706" t="s">
        <v>169</v>
      </c>
      <c r="F7" s="707" t="s">
        <v>279</v>
      </c>
      <c r="G7" s="707" t="s">
        <v>281</v>
      </c>
      <c r="H7" s="708" t="s">
        <v>169</v>
      </c>
      <c r="I7" s="708" t="s">
        <v>279</v>
      </c>
      <c r="J7" s="706" t="s">
        <v>281</v>
      </c>
    </row>
    <row r="8" customFormat="false" ht="12.75" hidden="false" customHeight="false" outlineLevel="0" collapsed="false"/>
    <row r="9" customFormat="false" ht="12.75" hidden="false" customHeight="false" outlineLevel="0" collapsed="false">
      <c r="A9" s="709" t="s">
        <v>276</v>
      </c>
      <c r="B9" s="709"/>
      <c r="C9" s="709"/>
      <c r="D9" s="709"/>
      <c r="E9" s="709"/>
      <c r="F9" s="709"/>
      <c r="G9" s="709"/>
      <c r="H9" s="709"/>
      <c r="I9" s="709"/>
      <c r="J9" s="709"/>
    </row>
    <row r="10" customFormat="false" ht="12.75" hidden="false" customHeight="false" outlineLevel="0" collapsed="false"/>
    <row r="11" customFormat="false" ht="14.25" hidden="false" customHeight="true" outlineLevel="0" collapsed="false">
      <c r="A11" s="710" t="s">
        <v>1459</v>
      </c>
      <c r="B11" s="293" t="n">
        <v>25379</v>
      </c>
      <c r="C11" s="293" t="n">
        <v>13168</v>
      </c>
      <c r="D11" s="293" t="n">
        <v>12211</v>
      </c>
      <c r="E11" s="293" t="n">
        <v>19261</v>
      </c>
      <c r="F11" s="293" t="n">
        <v>9864</v>
      </c>
      <c r="G11" s="293" t="n">
        <v>9397</v>
      </c>
      <c r="H11" s="601" t="n">
        <v>6118</v>
      </c>
      <c r="I11" s="601" t="n">
        <v>3304</v>
      </c>
      <c r="J11" s="601" t="n">
        <v>2814</v>
      </c>
      <c r="K11" s="696"/>
      <c r="L11" s="711"/>
      <c r="M11" s="696"/>
      <c r="N11" s="696"/>
      <c r="O11" s="696"/>
      <c r="P11" s="696"/>
      <c r="Q11" s="696"/>
      <c r="R11" s="696"/>
      <c r="S11" s="696"/>
      <c r="T11" s="696"/>
      <c r="U11" s="696"/>
      <c r="V11" s="696"/>
      <c r="W11" s="696"/>
      <c r="X11" s="696"/>
      <c r="Y11" s="696"/>
      <c r="Z11" s="696"/>
      <c r="AA11" s="696"/>
      <c r="AB11" s="696"/>
      <c r="AC11" s="696"/>
      <c r="AD11" s="696"/>
      <c r="AE11" s="696"/>
      <c r="AF11" s="696"/>
      <c r="AG11" s="696"/>
      <c r="AH11" s="696"/>
      <c r="AI11" s="696"/>
      <c r="AJ11" s="696"/>
      <c r="AK11" s="696"/>
      <c r="AL11" s="696"/>
      <c r="AM11" s="696"/>
      <c r="AN11" s="696"/>
      <c r="AO11" s="696"/>
      <c r="AP11" s="696"/>
      <c r="AQ11" s="696"/>
      <c r="AR11" s="696"/>
      <c r="AS11" s="696"/>
      <c r="AT11" s="696"/>
      <c r="AU11" s="696"/>
      <c r="AV11" s="696"/>
      <c r="AW11" s="696"/>
      <c r="AX11" s="696"/>
      <c r="AY11" s="696"/>
      <c r="AZ11" s="696"/>
      <c r="BA11" s="696"/>
      <c r="BB11" s="696"/>
      <c r="BC11" s="696"/>
      <c r="BD11" s="696"/>
      <c r="BE11" s="696"/>
      <c r="BF11" s="696"/>
      <c r="BG11" s="696"/>
      <c r="BH11" s="696"/>
      <c r="BI11" s="696"/>
      <c r="BJ11" s="696"/>
      <c r="BK11" s="696"/>
      <c r="BL11" s="696"/>
      <c r="BM11" s="696"/>
      <c r="BN11" s="696"/>
      <c r="BO11" s="696"/>
      <c r="BP11" s="696"/>
      <c r="BQ11" s="696"/>
      <c r="BR11" s="696"/>
      <c r="BS11" s="696"/>
      <c r="BT11" s="696"/>
      <c r="BU11" s="696"/>
      <c r="BV11" s="696"/>
      <c r="BW11" s="696"/>
      <c r="BX11" s="696"/>
      <c r="BY11" s="696"/>
      <c r="BZ11" s="696"/>
      <c r="CA11" s="696"/>
      <c r="CB11" s="696"/>
      <c r="CC11" s="696"/>
      <c r="CD11" s="696"/>
      <c r="CE11" s="696"/>
      <c r="CF11" s="696"/>
      <c r="CG11" s="696"/>
      <c r="CH11" s="696"/>
      <c r="CI11" s="696"/>
      <c r="CJ11" s="696"/>
      <c r="CK11" s="696"/>
      <c r="CL11" s="696"/>
      <c r="CM11" s="696"/>
      <c r="CN11" s="696"/>
      <c r="CO11" s="696"/>
      <c r="CP11" s="696"/>
      <c r="CQ11" s="696"/>
      <c r="CR11" s="696"/>
      <c r="CS11" s="696"/>
      <c r="CT11" s="696"/>
      <c r="CU11" s="696"/>
      <c r="CV11" s="696"/>
      <c r="CW11" s="696"/>
      <c r="CX11" s="696"/>
      <c r="CY11" s="696"/>
      <c r="CZ11" s="696"/>
      <c r="DA11" s="696"/>
      <c r="DB11" s="696"/>
      <c r="DC11" s="696"/>
      <c r="DD11" s="696"/>
      <c r="DE11" s="696"/>
      <c r="DF11" s="696"/>
      <c r="DG11" s="696"/>
      <c r="DH11" s="696"/>
      <c r="DI11" s="696"/>
      <c r="DJ11" s="696"/>
      <c r="DK11" s="696"/>
      <c r="DL11" s="696"/>
      <c r="DM11" s="696"/>
      <c r="DN11" s="696"/>
      <c r="DO11" s="696"/>
      <c r="DP11" s="696"/>
      <c r="DQ11" s="696"/>
      <c r="DR11" s="696"/>
      <c r="DS11" s="696"/>
      <c r="DT11" s="696"/>
      <c r="DU11" s="696"/>
      <c r="DV11" s="696"/>
      <c r="DW11" s="696"/>
      <c r="DX11" s="696"/>
      <c r="DY11" s="696"/>
      <c r="DZ11" s="696"/>
      <c r="EA11" s="696"/>
      <c r="EB11" s="696"/>
      <c r="EC11" s="696"/>
      <c r="ED11" s="696"/>
      <c r="EE11" s="696"/>
      <c r="EF11" s="696"/>
      <c r="EG11" s="696"/>
      <c r="EH11" s="696"/>
      <c r="EI11" s="696"/>
      <c r="EJ11" s="696"/>
      <c r="EK11" s="696"/>
      <c r="EL11" s="696"/>
      <c r="EM11" s="696"/>
      <c r="EN11" s="696"/>
      <c r="EO11" s="696"/>
      <c r="EP11" s="696"/>
      <c r="EQ11" s="696"/>
      <c r="ER11" s="696"/>
      <c r="ES11" s="696"/>
      <c r="ET11" s="696"/>
      <c r="EU11" s="696"/>
      <c r="EV11" s="696"/>
      <c r="EW11" s="696"/>
      <c r="EX11" s="696"/>
      <c r="EY11" s="696"/>
      <c r="EZ11" s="696"/>
      <c r="FA11" s="696"/>
      <c r="FB11" s="696"/>
      <c r="FC11" s="696"/>
      <c r="FD11" s="696"/>
      <c r="FE11" s="696"/>
      <c r="FF11" s="696"/>
      <c r="FG11" s="696"/>
      <c r="FH11" s="696"/>
      <c r="FI11" s="696"/>
      <c r="FJ11" s="696"/>
      <c r="FK11" s="696"/>
      <c r="FL11" s="696"/>
      <c r="FM11" s="696"/>
      <c r="FN11" s="696"/>
      <c r="FO11" s="696"/>
      <c r="FP11" s="696"/>
      <c r="FQ11" s="696"/>
      <c r="FR11" s="696"/>
      <c r="FS11" s="696"/>
      <c r="FT11" s="696"/>
      <c r="FU11" s="696"/>
      <c r="FV11" s="696"/>
      <c r="FW11" s="696"/>
      <c r="FX11" s="696"/>
      <c r="FY11" s="696"/>
      <c r="FZ11" s="696"/>
      <c r="GA11" s="696"/>
      <c r="GB11" s="696"/>
      <c r="GC11" s="696"/>
      <c r="GD11" s="696"/>
      <c r="GE11" s="696"/>
      <c r="GF11" s="696"/>
      <c r="GG11" s="696"/>
      <c r="GH11" s="696"/>
      <c r="GI11" s="696"/>
      <c r="GJ11" s="696"/>
      <c r="GK11" s="696"/>
      <c r="GL11" s="696"/>
      <c r="GM11" s="696"/>
      <c r="GN11" s="696"/>
      <c r="GO11" s="696"/>
      <c r="GP11" s="696"/>
      <c r="GQ11" s="696"/>
      <c r="GR11" s="696"/>
      <c r="GS11" s="696"/>
      <c r="GT11" s="696"/>
      <c r="GU11" s="696"/>
      <c r="GV11" s="696"/>
      <c r="GW11" s="696"/>
      <c r="GX11" s="696"/>
      <c r="GY11" s="696"/>
      <c r="GZ11" s="696"/>
      <c r="HA11" s="696"/>
      <c r="HB11" s="696"/>
      <c r="HC11" s="696"/>
      <c r="HD11" s="696"/>
      <c r="HE11" s="696"/>
      <c r="HF11" s="696"/>
      <c r="HG11" s="696"/>
      <c r="HH11" s="696"/>
      <c r="HI11" s="696"/>
      <c r="HJ11" s="696"/>
      <c r="HK11" s="696"/>
      <c r="HL11" s="696"/>
      <c r="HM11" s="696"/>
      <c r="HN11" s="696"/>
      <c r="HO11" s="696"/>
      <c r="HP11" s="696"/>
      <c r="HQ11" s="696"/>
      <c r="HR11" s="696"/>
      <c r="HS11" s="696"/>
      <c r="HT11" s="696"/>
      <c r="HU11" s="696"/>
      <c r="HV11" s="696"/>
      <c r="HW11" s="696"/>
      <c r="HX11" s="696"/>
      <c r="HY11" s="696"/>
      <c r="HZ11" s="696"/>
      <c r="IA11" s="696"/>
      <c r="IB11" s="696"/>
      <c r="IC11" s="696"/>
      <c r="ID11" s="696"/>
      <c r="IE11" s="696"/>
      <c r="IF11" s="696"/>
      <c r="IG11" s="696"/>
      <c r="IH11" s="696"/>
      <c r="II11" s="696"/>
      <c r="IJ11" s="696"/>
      <c r="IK11" s="696"/>
      <c r="IL11" s="696"/>
      <c r="IM11" s="696"/>
      <c r="IN11" s="696"/>
      <c r="IO11" s="696"/>
      <c r="IP11" s="696"/>
      <c r="IQ11" s="696"/>
      <c r="IR11" s="696"/>
      <c r="IS11" s="696"/>
      <c r="IT11" s="696"/>
    </row>
    <row r="12" customFormat="false" ht="14.25" hidden="false" customHeight="true" outlineLevel="0" collapsed="false">
      <c r="A12" s="712" t="s">
        <v>1460</v>
      </c>
      <c r="B12" s="293" t="n">
        <v>20860</v>
      </c>
      <c r="C12" s="293" t="n">
        <v>10614</v>
      </c>
      <c r="D12" s="293" t="n">
        <v>10246</v>
      </c>
      <c r="E12" s="293" t="n">
        <v>22323</v>
      </c>
      <c r="F12" s="293" t="n">
        <v>11334</v>
      </c>
      <c r="G12" s="293" t="n">
        <v>10989</v>
      </c>
      <c r="H12" s="601" t="n">
        <v>-1463</v>
      </c>
      <c r="I12" s="601" t="n">
        <v>-720</v>
      </c>
      <c r="J12" s="601" t="n">
        <v>-743</v>
      </c>
      <c r="K12" s="696"/>
      <c r="L12" s="711"/>
      <c r="M12" s="696"/>
      <c r="N12" s="696"/>
      <c r="O12" s="696"/>
      <c r="P12" s="696"/>
      <c r="Q12" s="696"/>
      <c r="R12" s="696"/>
      <c r="S12" s="696"/>
      <c r="T12" s="696"/>
      <c r="U12" s="696"/>
      <c r="V12" s="696"/>
      <c r="W12" s="696"/>
      <c r="X12" s="696"/>
      <c r="Y12" s="696"/>
      <c r="Z12" s="696"/>
      <c r="AA12" s="696"/>
      <c r="AB12" s="696"/>
      <c r="AC12" s="696"/>
      <c r="AD12" s="696"/>
      <c r="AE12" s="696"/>
      <c r="AF12" s="696"/>
      <c r="AG12" s="696"/>
      <c r="AH12" s="696"/>
      <c r="AI12" s="696"/>
      <c r="AJ12" s="696"/>
      <c r="AK12" s="696"/>
      <c r="AL12" s="696"/>
      <c r="AM12" s="696"/>
      <c r="AN12" s="696"/>
      <c r="AO12" s="696"/>
      <c r="AP12" s="696"/>
      <c r="AQ12" s="696"/>
      <c r="AR12" s="696"/>
      <c r="AS12" s="696"/>
      <c r="AT12" s="696"/>
      <c r="AU12" s="696"/>
      <c r="AV12" s="696"/>
      <c r="AW12" s="696"/>
      <c r="AX12" s="696"/>
      <c r="AY12" s="696"/>
      <c r="AZ12" s="696"/>
      <c r="BA12" s="696"/>
      <c r="BB12" s="696"/>
      <c r="BC12" s="696"/>
      <c r="BD12" s="696"/>
      <c r="BE12" s="696"/>
      <c r="BF12" s="696"/>
      <c r="BG12" s="696"/>
      <c r="BH12" s="696"/>
      <c r="BI12" s="696"/>
      <c r="BJ12" s="696"/>
      <c r="BK12" s="696"/>
      <c r="BL12" s="696"/>
      <c r="BM12" s="696"/>
      <c r="BN12" s="696"/>
      <c r="BO12" s="696"/>
      <c r="BP12" s="696"/>
      <c r="BQ12" s="696"/>
      <c r="BR12" s="696"/>
      <c r="BS12" s="696"/>
      <c r="BT12" s="696"/>
      <c r="BU12" s="696"/>
      <c r="BV12" s="696"/>
      <c r="BW12" s="696"/>
      <c r="BX12" s="696"/>
      <c r="BY12" s="696"/>
      <c r="BZ12" s="696"/>
      <c r="CA12" s="696"/>
      <c r="CB12" s="696"/>
      <c r="CC12" s="696"/>
      <c r="CD12" s="696"/>
      <c r="CE12" s="696"/>
      <c r="CF12" s="696"/>
      <c r="CG12" s="696"/>
      <c r="CH12" s="696"/>
      <c r="CI12" s="696"/>
      <c r="CJ12" s="696"/>
      <c r="CK12" s="696"/>
      <c r="CL12" s="696"/>
      <c r="CM12" s="696"/>
      <c r="CN12" s="696"/>
      <c r="CO12" s="696"/>
      <c r="CP12" s="696"/>
      <c r="CQ12" s="696"/>
      <c r="CR12" s="696"/>
      <c r="CS12" s="696"/>
      <c r="CT12" s="696"/>
      <c r="CU12" s="696"/>
      <c r="CV12" s="696"/>
      <c r="CW12" s="696"/>
      <c r="CX12" s="696"/>
      <c r="CY12" s="696"/>
      <c r="CZ12" s="696"/>
      <c r="DA12" s="696"/>
      <c r="DB12" s="696"/>
      <c r="DC12" s="696"/>
      <c r="DD12" s="696"/>
      <c r="DE12" s="696"/>
      <c r="DF12" s="696"/>
      <c r="DG12" s="696"/>
      <c r="DH12" s="696"/>
      <c r="DI12" s="696"/>
      <c r="DJ12" s="696"/>
      <c r="DK12" s="696"/>
      <c r="DL12" s="696"/>
      <c r="DM12" s="696"/>
      <c r="DN12" s="696"/>
      <c r="DO12" s="696"/>
      <c r="DP12" s="696"/>
      <c r="DQ12" s="696"/>
      <c r="DR12" s="696"/>
      <c r="DS12" s="696"/>
      <c r="DT12" s="696"/>
      <c r="DU12" s="696"/>
      <c r="DV12" s="696"/>
      <c r="DW12" s="696"/>
      <c r="DX12" s="696"/>
      <c r="DY12" s="696"/>
      <c r="DZ12" s="696"/>
      <c r="EA12" s="696"/>
      <c r="EB12" s="696"/>
      <c r="EC12" s="696"/>
      <c r="ED12" s="696"/>
      <c r="EE12" s="696"/>
      <c r="EF12" s="696"/>
      <c r="EG12" s="696"/>
      <c r="EH12" s="696"/>
      <c r="EI12" s="696"/>
      <c r="EJ12" s="696"/>
      <c r="EK12" s="696"/>
      <c r="EL12" s="696"/>
      <c r="EM12" s="696"/>
      <c r="EN12" s="696"/>
      <c r="EO12" s="696"/>
      <c r="EP12" s="696"/>
      <c r="EQ12" s="696"/>
      <c r="ER12" s="696"/>
      <c r="ES12" s="696"/>
      <c r="ET12" s="696"/>
      <c r="EU12" s="696"/>
      <c r="EV12" s="696"/>
      <c r="EW12" s="696"/>
      <c r="EX12" s="696"/>
      <c r="EY12" s="696"/>
      <c r="EZ12" s="696"/>
      <c r="FA12" s="696"/>
      <c r="FB12" s="696"/>
      <c r="FC12" s="696"/>
      <c r="FD12" s="696"/>
      <c r="FE12" s="696"/>
      <c r="FF12" s="696"/>
      <c r="FG12" s="696"/>
      <c r="FH12" s="696"/>
      <c r="FI12" s="696"/>
      <c r="FJ12" s="696"/>
      <c r="FK12" s="696"/>
      <c r="FL12" s="696"/>
      <c r="FM12" s="696"/>
      <c r="FN12" s="696"/>
      <c r="FO12" s="696"/>
      <c r="FP12" s="696"/>
      <c r="FQ12" s="696"/>
      <c r="FR12" s="696"/>
      <c r="FS12" s="696"/>
      <c r="FT12" s="696"/>
      <c r="FU12" s="696"/>
      <c r="FV12" s="696"/>
      <c r="FW12" s="696"/>
      <c r="FX12" s="696"/>
      <c r="FY12" s="696"/>
      <c r="FZ12" s="696"/>
      <c r="GA12" s="696"/>
      <c r="GB12" s="696"/>
      <c r="GC12" s="696"/>
      <c r="GD12" s="696"/>
      <c r="GE12" s="696"/>
      <c r="GF12" s="696"/>
      <c r="GG12" s="696"/>
      <c r="GH12" s="696"/>
      <c r="GI12" s="696"/>
      <c r="GJ12" s="696"/>
      <c r="GK12" s="696"/>
      <c r="GL12" s="696"/>
      <c r="GM12" s="696"/>
      <c r="GN12" s="696"/>
      <c r="GO12" s="696"/>
      <c r="GP12" s="696"/>
      <c r="GQ12" s="696"/>
      <c r="GR12" s="696"/>
      <c r="GS12" s="696"/>
      <c r="GT12" s="696"/>
      <c r="GU12" s="696"/>
      <c r="GV12" s="696"/>
      <c r="GW12" s="696"/>
      <c r="GX12" s="696"/>
      <c r="GY12" s="696"/>
      <c r="GZ12" s="696"/>
      <c r="HA12" s="696"/>
      <c r="HB12" s="696"/>
      <c r="HC12" s="696"/>
      <c r="HD12" s="696"/>
      <c r="HE12" s="696"/>
      <c r="HF12" s="696"/>
      <c r="HG12" s="696"/>
      <c r="HH12" s="696"/>
      <c r="HI12" s="696"/>
      <c r="HJ12" s="696"/>
      <c r="HK12" s="696"/>
      <c r="HL12" s="696"/>
      <c r="HM12" s="696"/>
      <c r="HN12" s="696"/>
      <c r="HO12" s="696"/>
      <c r="HP12" s="696"/>
      <c r="HQ12" s="696"/>
      <c r="HR12" s="696"/>
      <c r="HS12" s="696"/>
      <c r="HT12" s="696"/>
      <c r="HU12" s="696"/>
      <c r="HV12" s="696"/>
      <c r="HW12" s="696"/>
      <c r="HX12" s="696"/>
      <c r="HY12" s="696"/>
      <c r="HZ12" s="696"/>
      <c r="IA12" s="696"/>
      <c r="IB12" s="696"/>
      <c r="IC12" s="696"/>
      <c r="ID12" s="696"/>
      <c r="IE12" s="696"/>
      <c r="IF12" s="696"/>
      <c r="IG12" s="696"/>
      <c r="IH12" s="696"/>
      <c r="II12" s="696"/>
      <c r="IJ12" s="696"/>
      <c r="IK12" s="696"/>
      <c r="IL12" s="696"/>
      <c r="IM12" s="696"/>
      <c r="IN12" s="696"/>
      <c r="IO12" s="696"/>
      <c r="IP12" s="696"/>
      <c r="IQ12" s="696"/>
      <c r="IR12" s="696"/>
      <c r="IS12" s="696"/>
      <c r="IT12" s="696"/>
    </row>
    <row r="13" customFormat="false" ht="14.25" hidden="false" customHeight="true" outlineLevel="0" collapsed="false">
      <c r="A13" s="713" t="s">
        <v>1461</v>
      </c>
      <c r="B13" s="293" t="n">
        <v>18927</v>
      </c>
      <c r="C13" s="293" t="n">
        <v>9717</v>
      </c>
      <c r="D13" s="293" t="n">
        <v>9210</v>
      </c>
      <c r="E13" s="293" t="n">
        <v>15839</v>
      </c>
      <c r="F13" s="293" t="n">
        <v>8163</v>
      </c>
      <c r="G13" s="293" t="n">
        <v>7676</v>
      </c>
      <c r="H13" s="601" t="n">
        <v>3088</v>
      </c>
      <c r="I13" s="601" t="n">
        <v>1554</v>
      </c>
      <c r="J13" s="601" t="n">
        <v>1534</v>
      </c>
      <c r="K13" s="696"/>
      <c r="L13" s="711"/>
      <c r="M13" s="696"/>
      <c r="N13" s="696"/>
      <c r="O13" s="696"/>
      <c r="P13" s="696"/>
      <c r="Q13" s="696"/>
      <c r="R13" s="696"/>
      <c r="S13" s="696"/>
      <c r="T13" s="696"/>
      <c r="U13" s="696"/>
      <c r="V13" s="696"/>
      <c r="W13" s="696"/>
      <c r="X13" s="696"/>
      <c r="Y13" s="696"/>
      <c r="Z13" s="696"/>
      <c r="AA13" s="696"/>
      <c r="AB13" s="696"/>
      <c r="AC13" s="696"/>
      <c r="AD13" s="696"/>
      <c r="AE13" s="696"/>
      <c r="AF13" s="696"/>
      <c r="AG13" s="696"/>
      <c r="AH13" s="696"/>
      <c r="AI13" s="696"/>
      <c r="AJ13" s="696"/>
      <c r="AK13" s="696"/>
      <c r="AL13" s="696"/>
      <c r="AM13" s="696"/>
      <c r="AN13" s="696"/>
      <c r="AO13" s="696"/>
      <c r="AP13" s="696"/>
      <c r="AQ13" s="696"/>
      <c r="AR13" s="696"/>
      <c r="AS13" s="696"/>
      <c r="AT13" s="696"/>
      <c r="AU13" s="696"/>
      <c r="AV13" s="696"/>
      <c r="AW13" s="696"/>
      <c r="AX13" s="696"/>
      <c r="AY13" s="696"/>
      <c r="AZ13" s="696"/>
      <c r="BA13" s="696"/>
      <c r="BB13" s="696"/>
      <c r="BC13" s="696"/>
      <c r="BD13" s="696"/>
      <c r="BE13" s="696"/>
      <c r="BF13" s="696"/>
      <c r="BG13" s="696"/>
      <c r="BH13" s="696"/>
      <c r="BI13" s="696"/>
      <c r="BJ13" s="696"/>
      <c r="BK13" s="696"/>
      <c r="BL13" s="696"/>
      <c r="BM13" s="696"/>
      <c r="BN13" s="696"/>
      <c r="BO13" s="696"/>
      <c r="BP13" s="696"/>
      <c r="BQ13" s="696"/>
      <c r="BR13" s="696"/>
      <c r="BS13" s="696"/>
      <c r="BT13" s="696"/>
      <c r="BU13" s="696"/>
      <c r="BV13" s="696"/>
      <c r="BW13" s="696"/>
      <c r="BX13" s="696"/>
      <c r="BY13" s="696"/>
      <c r="BZ13" s="696"/>
      <c r="CA13" s="696"/>
      <c r="CB13" s="696"/>
      <c r="CC13" s="696"/>
      <c r="CD13" s="696"/>
      <c r="CE13" s="696"/>
      <c r="CF13" s="696"/>
      <c r="CG13" s="696"/>
      <c r="CH13" s="696"/>
      <c r="CI13" s="696"/>
      <c r="CJ13" s="696"/>
      <c r="CK13" s="696"/>
      <c r="CL13" s="696"/>
      <c r="CM13" s="696"/>
      <c r="CN13" s="696"/>
      <c r="CO13" s="696"/>
      <c r="CP13" s="696"/>
      <c r="CQ13" s="696"/>
      <c r="CR13" s="696"/>
      <c r="CS13" s="696"/>
      <c r="CT13" s="696"/>
      <c r="CU13" s="696"/>
      <c r="CV13" s="696"/>
      <c r="CW13" s="696"/>
      <c r="CX13" s="696"/>
      <c r="CY13" s="696"/>
      <c r="CZ13" s="696"/>
      <c r="DA13" s="696"/>
      <c r="DB13" s="696"/>
      <c r="DC13" s="696"/>
      <c r="DD13" s="696"/>
      <c r="DE13" s="696"/>
      <c r="DF13" s="696"/>
      <c r="DG13" s="696"/>
      <c r="DH13" s="696"/>
      <c r="DI13" s="696"/>
      <c r="DJ13" s="696"/>
      <c r="DK13" s="696"/>
      <c r="DL13" s="696"/>
      <c r="DM13" s="696"/>
      <c r="DN13" s="696"/>
      <c r="DO13" s="696"/>
      <c r="DP13" s="696"/>
      <c r="DQ13" s="696"/>
      <c r="DR13" s="696"/>
      <c r="DS13" s="696"/>
      <c r="DT13" s="696"/>
      <c r="DU13" s="696"/>
      <c r="DV13" s="696"/>
      <c r="DW13" s="696"/>
      <c r="DX13" s="696"/>
      <c r="DY13" s="696"/>
      <c r="DZ13" s="696"/>
      <c r="EA13" s="696"/>
      <c r="EB13" s="696"/>
      <c r="EC13" s="696"/>
      <c r="ED13" s="696"/>
      <c r="EE13" s="696"/>
      <c r="EF13" s="696"/>
      <c r="EG13" s="696"/>
      <c r="EH13" s="696"/>
      <c r="EI13" s="696"/>
      <c r="EJ13" s="696"/>
      <c r="EK13" s="696"/>
      <c r="EL13" s="696"/>
      <c r="EM13" s="696"/>
      <c r="EN13" s="696"/>
      <c r="EO13" s="696"/>
      <c r="EP13" s="696"/>
      <c r="EQ13" s="696"/>
      <c r="ER13" s="696"/>
      <c r="ES13" s="696"/>
      <c r="ET13" s="696"/>
      <c r="EU13" s="696"/>
      <c r="EV13" s="696"/>
      <c r="EW13" s="696"/>
      <c r="EX13" s="696"/>
      <c r="EY13" s="696"/>
      <c r="EZ13" s="696"/>
      <c r="FA13" s="696"/>
      <c r="FB13" s="696"/>
      <c r="FC13" s="696"/>
      <c r="FD13" s="696"/>
      <c r="FE13" s="696"/>
      <c r="FF13" s="696"/>
      <c r="FG13" s="696"/>
      <c r="FH13" s="696"/>
      <c r="FI13" s="696"/>
      <c r="FJ13" s="696"/>
      <c r="FK13" s="696"/>
      <c r="FL13" s="696"/>
      <c r="FM13" s="696"/>
      <c r="FN13" s="696"/>
      <c r="FO13" s="696"/>
      <c r="FP13" s="696"/>
      <c r="FQ13" s="696"/>
      <c r="FR13" s="696"/>
      <c r="FS13" s="696"/>
      <c r="FT13" s="696"/>
      <c r="FU13" s="696"/>
      <c r="FV13" s="696"/>
      <c r="FW13" s="696"/>
      <c r="FX13" s="696"/>
      <c r="FY13" s="696"/>
      <c r="FZ13" s="696"/>
      <c r="GA13" s="696"/>
      <c r="GB13" s="696"/>
      <c r="GC13" s="696"/>
      <c r="GD13" s="696"/>
      <c r="GE13" s="696"/>
      <c r="GF13" s="696"/>
      <c r="GG13" s="696"/>
      <c r="GH13" s="696"/>
      <c r="GI13" s="696"/>
      <c r="GJ13" s="696"/>
      <c r="GK13" s="696"/>
      <c r="GL13" s="696"/>
      <c r="GM13" s="696"/>
      <c r="GN13" s="696"/>
      <c r="GO13" s="696"/>
      <c r="GP13" s="696"/>
      <c r="GQ13" s="696"/>
      <c r="GR13" s="696"/>
      <c r="GS13" s="696"/>
      <c r="GT13" s="696"/>
      <c r="GU13" s="696"/>
      <c r="GV13" s="696"/>
      <c r="GW13" s="696"/>
      <c r="GX13" s="696"/>
      <c r="GY13" s="696"/>
      <c r="GZ13" s="696"/>
      <c r="HA13" s="696"/>
      <c r="HB13" s="696"/>
      <c r="HC13" s="696"/>
      <c r="HD13" s="696"/>
      <c r="HE13" s="696"/>
      <c r="HF13" s="696"/>
      <c r="HG13" s="696"/>
      <c r="HH13" s="696"/>
      <c r="HI13" s="696"/>
      <c r="HJ13" s="696"/>
      <c r="HK13" s="696"/>
      <c r="HL13" s="696"/>
      <c r="HM13" s="696"/>
      <c r="HN13" s="696"/>
      <c r="HO13" s="696"/>
      <c r="HP13" s="696"/>
      <c r="HQ13" s="696"/>
      <c r="HR13" s="696"/>
      <c r="HS13" s="696"/>
      <c r="HT13" s="696"/>
      <c r="HU13" s="696"/>
      <c r="HV13" s="696"/>
      <c r="HW13" s="696"/>
      <c r="HX13" s="696"/>
      <c r="HY13" s="696"/>
      <c r="HZ13" s="696"/>
      <c r="IA13" s="696"/>
      <c r="IB13" s="696"/>
      <c r="IC13" s="696"/>
      <c r="ID13" s="696"/>
      <c r="IE13" s="696"/>
      <c r="IF13" s="696"/>
      <c r="IG13" s="696"/>
      <c r="IH13" s="696"/>
      <c r="II13" s="696"/>
      <c r="IJ13" s="696"/>
      <c r="IK13" s="696"/>
      <c r="IL13" s="696"/>
      <c r="IM13" s="696"/>
      <c r="IN13" s="696"/>
      <c r="IO13" s="696"/>
      <c r="IP13" s="696"/>
      <c r="IQ13" s="696"/>
      <c r="IR13" s="696"/>
      <c r="IS13" s="696"/>
      <c r="IT13" s="696"/>
    </row>
    <row r="14" customFormat="false" ht="14.25" hidden="false" customHeight="true" outlineLevel="0" collapsed="false">
      <c r="A14" s="713" t="s">
        <v>1462</v>
      </c>
      <c r="B14" s="293" t="n">
        <v>40265</v>
      </c>
      <c r="C14" s="293" t="n">
        <v>18584</v>
      </c>
      <c r="D14" s="293" t="n">
        <v>21681</v>
      </c>
      <c r="E14" s="293" t="n">
        <v>24468</v>
      </c>
      <c r="F14" s="293" t="n">
        <v>12931</v>
      </c>
      <c r="G14" s="293" t="n">
        <v>11537</v>
      </c>
      <c r="H14" s="601" t="n">
        <v>15797</v>
      </c>
      <c r="I14" s="601" t="n">
        <v>5653</v>
      </c>
      <c r="J14" s="601" t="n">
        <v>10144</v>
      </c>
    </row>
    <row r="15" customFormat="false" ht="14.25" hidden="false" customHeight="true" outlineLevel="0" collapsed="false">
      <c r="A15" s="713" t="s">
        <v>1463</v>
      </c>
      <c r="B15" s="293" t="n">
        <v>138193</v>
      </c>
      <c r="C15" s="293" t="n">
        <v>64969</v>
      </c>
      <c r="D15" s="293" t="n">
        <v>73224</v>
      </c>
      <c r="E15" s="293" t="n">
        <v>92524</v>
      </c>
      <c r="F15" s="293" t="n">
        <v>46653</v>
      </c>
      <c r="G15" s="293" t="n">
        <v>45871</v>
      </c>
      <c r="H15" s="601" t="n">
        <v>45669</v>
      </c>
      <c r="I15" s="601" t="n">
        <v>18316</v>
      </c>
      <c r="J15" s="601" t="n">
        <v>27353</v>
      </c>
    </row>
    <row r="16" customFormat="false" ht="14.25" hidden="false" customHeight="true" outlineLevel="0" collapsed="false">
      <c r="A16" s="713" t="s">
        <v>1071</v>
      </c>
      <c r="B16" s="293" t="n">
        <v>124468</v>
      </c>
      <c r="C16" s="293" t="n">
        <v>72442</v>
      </c>
      <c r="D16" s="293" t="n">
        <v>52026</v>
      </c>
      <c r="E16" s="293" t="n">
        <v>106218</v>
      </c>
      <c r="F16" s="293" t="n">
        <v>65030</v>
      </c>
      <c r="G16" s="293" t="n">
        <v>41188</v>
      </c>
      <c r="H16" s="601" t="n">
        <v>18250</v>
      </c>
      <c r="I16" s="601" t="n">
        <v>7412</v>
      </c>
      <c r="J16" s="601" t="n">
        <v>10838</v>
      </c>
    </row>
    <row r="17" customFormat="false" ht="14.25" hidden="false" customHeight="true" outlineLevel="0" collapsed="false">
      <c r="A17" s="713" t="s">
        <v>1464</v>
      </c>
      <c r="B17" s="293" t="n">
        <v>91555</v>
      </c>
      <c r="C17" s="293" t="n">
        <v>58469</v>
      </c>
      <c r="D17" s="293" t="n">
        <v>33086</v>
      </c>
      <c r="E17" s="293" t="n">
        <v>87419</v>
      </c>
      <c r="F17" s="293" t="n">
        <v>58380</v>
      </c>
      <c r="G17" s="293" t="n">
        <v>29039</v>
      </c>
      <c r="H17" s="601" t="n">
        <v>4136</v>
      </c>
      <c r="I17" s="601" t="n">
        <v>89</v>
      </c>
      <c r="J17" s="601" t="n">
        <v>4047</v>
      </c>
    </row>
    <row r="18" customFormat="false" ht="14.25" hidden="false" customHeight="true" outlineLevel="0" collapsed="false">
      <c r="A18" s="713" t="s">
        <v>1465</v>
      </c>
      <c r="B18" s="293" t="n">
        <v>70621</v>
      </c>
      <c r="C18" s="293" t="n">
        <v>47479</v>
      </c>
      <c r="D18" s="293" t="n">
        <v>23142</v>
      </c>
      <c r="E18" s="293" t="n">
        <v>73932</v>
      </c>
      <c r="F18" s="293" t="n">
        <v>51360</v>
      </c>
      <c r="G18" s="293" t="n">
        <v>22572</v>
      </c>
      <c r="H18" s="601" t="n">
        <v>-3311</v>
      </c>
      <c r="I18" s="601" t="n">
        <v>-3881</v>
      </c>
      <c r="J18" s="601" t="n">
        <v>570</v>
      </c>
      <c r="K18" s="696"/>
      <c r="L18" s="711"/>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6"/>
      <c r="CC18" s="696"/>
      <c r="CD18" s="696"/>
      <c r="CE18" s="696"/>
      <c r="CF18" s="696"/>
      <c r="CG18" s="696"/>
      <c r="CH18" s="696"/>
      <c r="CI18" s="696"/>
      <c r="CJ18" s="696"/>
      <c r="CK18" s="696"/>
      <c r="CL18" s="696"/>
      <c r="CM18" s="696"/>
      <c r="CN18" s="696"/>
      <c r="CO18" s="696"/>
      <c r="CP18" s="696"/>
      <c r="CQ18" s="696"/>
      <c r="CR18" s="696"/>
      <c r="CS18" s="696"/>
      <c r="CT18" s="696"/>
      <c r="CU18" s="696"/>
      <c r="CV18" s="696"/>
      <c r="CW18" s="696"/>
      <c r="CX18" s="696"/>
      <c r="CY18" s="696"/>
      <c r="CZ18" s="696"/>
      <c r="DA18" s="696"/>
      <c r="DB18" s="696"/>
      <c r="DC18" s="696"/>
      <c r="DD18" s="696"/>
      <c r="DE18" s="696"/>
      <c r="DF18" s="696"/>
      <c r="DG18" s="696"/>
      <c r="DH18" s="696"/>
      <c r="DI18" s="696"/>
      <c r="DJ18" s="696"/>
      <c r="DK18" s="696"/>
      <c r="DL18" s="696"/>
      <c r="DM18" s="696"/>
      <c r="DN18" s="696"/>
      <c r="DO18" s="696"/>
      <c r="DP18" s="696"/>
      <c r="DQ18" s="696"/>
      <c r="DR18" s="696"/>
      <c r="DS18" s="696"/>
      <c r="DT18" s="696"/>
      <c r="DU18" s="696"/>
      <c r="DV18" s="696"/>
      <c r="DW18" s="696"/>
      <c r="DX18" s="696"/>
      <c r="DY18" s="696"/>
      <c r="DZ18" s="696"/>
      <c r="EA18" s="696"/>
      <c r="EB18" s="696"/>
      <c r="EC18" s="696"/>
      <c r="ED18" s="696"/>
      <c r="EE18" s="696"/>
      <c r="EF18" s="696"/>
      <c r="EG18" s="696"/>
      <c r="EH18" s="696"/>
      <c r="EI18" s="696"/>
      <c r="EJ18" s="696"/>
      <c r="EK18" s="696"/>
      <c r="EL18" s="696"/>
      <c r="EM18" s="696"/>
      <c r="EN18" s="696"/>
      <c r="EO18" s="696"/>
      <c r="EP18" s="696"/>
      <c r="EQ18" s="696"/>
      <c r="ER18" s="696"/>
      <c r="ES18" s="696"/>
      <c r="ET18" s="696"/>
      <c r="EU18" s="696"/>
      <c r="EV18" s="696"/>
      <c r="EW18" s="696"/>
      <c r="EX18" s="696"/>
      <c r="EY18" s="696"/>
      <c r="EZ18" s="696"/>
      <c r="FA18" s="696"/>
      <c r="FB18" s="696"/>
      <c r="FC18" s="696"/>
      <c r="FD18" s="696"/>
      <c r="FE18" s="696"/>
      <c r="FF18" s="696"/>
      <c r="FG18" s="696"/>
      <c r="FH18" s="696"/>
      <c r="FI18" s="696"/>
      <c r="FJ18" s="696"/>
      <c r="FK18" s="696"/>
      <c r="FL18" s="696"/>
      <c r="FM18" s="696"/>
      <c r="FN18" s="696"/>
      <c r="FO18" s="696"/>
      <c r="FP18" s="696"/>
      <c r="FQ18" s="696"/>
      <c r="FR18" s="696"/>
      <c r="FS18" s="696"/>
      <c r="FT18" s="696"/>
      <c r="FU18" s="696"/>
      <c r="FV18" s="696"/>
      <c r="FW18" s="696"/>
      <c r="FX18" s="696"/>
      <c r="FY18" s="696"/>
      <c r="FZ18" s="696"/>
      <c r="GA18" s="696"/>
      <c r="GB18" s="696"/>
      <c r="GC18" s="696"/>
      <c r="GD18" s="696"/>
      <c r="GE18" s="696"/>
      <c r="GF18" s="696"/>
      <c r="GG18" s="696"/>
      <c r="GH18" s="696"/>
      <c r="GI18" s="696"/>
      <c r="GJ18" s="696"/>
      <c r="GK18" s="696"/>
      <c r="GL18" s="696"/>
      <c r="GM18" s="696"/>
      <c r="GN18" s="696"/>
      <c r="GO18" s="696"/>
      <c r="GP18" s="696"/>
      <c r="GQ18" s="696"/>
      <c r="GR18" s="696"/>
      <c r="GS18" s="696"/>
      <c r="GT18" s="696"/>
      <c r="GU18" s="696"/>
      <c r="GV18" s="696"/>
      <c r="GW18" s="696"/>
      <c r="GX18" s="696"/>
      <c r="GY18" s="696"/>
      <c r="GZ18" s="696"/>
      <c r="HA18" s="696"/>
      <c r="HB18" s="696"/>
      <c r="HC18" s="696"/>
      <c r="HD18" s="696"/>
      <c r="HE18" s="696"/>
      <c r="HF18" s="696"/>
      <c r="HG18" s="696"/>
      <c r="HH18" s="696"/>
      <c r="HI18" s="696"/>
      <c r="HJ18" s="696"/>
      <c r="HK18" s="696"/>
      <c r="HL18" s="696"/>
      <c r="HM18" s="696"/>
      <c r="HN18" s="696"/>
      <c r="HO18" s="696"/>
      <c r="HP18" s="696"/>
      <c r="HQ18" s="696"/>
      <c r="HR18" s="696"/>
      <c r="HS18" s="696"/>
      <c r="HT18" s="696"/>
      <c r="HU18" s="696"/>
      <c r="HV18" s="696"/>
      <c r="HW18" s="696"/>
      <c r="HX18" s="696"/>
      <c r="HY18" s="696"/>
      <c r="HZ18" s="696"/>
      <c r="IA18" s="696"/>
      <c r="IB18" s="696"/>
      <c r="IC18" s="696"/>
      <c r="ID18" s="696"/>
      <c r="IE18" s="696"/>
      <c r="IF18" s="696"/>
      <c r="IG18" s="696"/>
      <c r="IH18" s="696"/>
      <c r="II18" s="696"/>
      <c r="IJ18" s="696"/>
      <c r="IK18" s="696"/>
      <c r="IL18" s="696"/>
      <c r="IM18" s="696"/>
      <c r="IN18" s="696"/>
      <c r="IO18" s="696"/>
      <c r="IP18" s="696"/>
      <c r="IQ18" s="696"/>
      <c r="IR18" s="696"/>
      <c r="IS18" s="696"/>
      <c r="IT18" s="696"/>
    </row>
    <row r="19" customFormat="false" ht="14.25" hidden="false" customHeight="true" outlineLevel="0" collapsed="false">
      <c r="A19" s="713" t="s">
        <v>1466</v>
      </c>
      <c r="B19" s="293" t="n">
        <v>56081</v>
      </c>
      <c r="C19" s="293" t="n">
        <v>38887</v>
      </c>
      <c r="D19" s="293" t="n">
        <v>17194</v>
      </c>
      <c r="E19" s="293" t="n">
        <v>57174</v>
      </c>
      <c r="F19" s="293" t="n">
        <v>40940</v>
      </c>
      <c r="G19" s="293" t="n">
        <v>16234</v>
      </c>
      <c r="H19" s="601" t="n">
        <v>-1093</v>
      </c>
      <c r="I19" s="601" t="n">
        <v>-2053</v>
      </c>
      <c r="J19" s="601" t="n">
        <v>960</v>
      </c>
      <c r="K19" s="696"/>
      <c r="L19" s="711"/>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6"/>
      <c r="CC19" s="696"/>
      <c r="CD19" s="696"/>
      <c r="CE19" s="696"/>
      <c r="CF19" s="696"/>
      <c r="CG19" s="696"/>
      <c r="CH19" s="696"/>
      <c r="CI19" s="696"/>
      <c r="CJ19" s="696"/>
      <c r="CK19" s="696"/>
      <c r="CL19" s="696"/>
      <c r="CM19" s="696"/>
      <c r="CN19" s="696"/>
      <c r="CO19" s="696"/>
      <c r="CP19" s="696"/>
      <c r="CQ19" s="696"/>
      <c r="CR19" s="696"/>
      <c r="CS19" s="696"/>
      <c r="CT19" s="696"/>
      <c r="CU19" s="696"/>
      <c r="CV19" s="696"/>
      <c r="CW19" s="696"/>
      <c r="CX19" s="696"/>
      <c r="CY19" s="696"/>
      <c r="CZ19" s="696"/>
      <c r="DA19" s="696"/>
      <c r="DB19" s="696"/>
      <c r="DC19" s="696"/>
      <c r="DD19" s="696"/>
      <c r="DE19" s="696"/>
      <c r="DF19" s="696"/>
      <c r="DG19" s="696"/>
      <c r="DH19" s="696"/>
      <c r="DI19" s="696"/>
      <c r="DJ19" s="696"/>
      <c r="DK19" s="696"/>
      <c r="DL19" s="696"/>
      <c r="DM19" s="696"/>
      <c r="DN19" s="696"/>
      <c r="DO19" s="696"/>
      <c r="DP19" s="696"/>
      <c r="DQ19" s="696"/>
      <c r="DR19" s="696"/>
      <c r="DS19" s="696"/>
      <c r="DT19" s="696"/>
      <c r="DU19" s="696"/>
      <c r="DV19" s="696"/>
      <c r="DW19" s="696"/>
      <c r="DX19" s="696"/>
      <c r="DY19" s="696"/>
      <c r="DZ19" s="696"/>
      <c r="EA19" s="696"/>
      <c r="EB19" s="696"/>
      <c r="EC19" s="696"/>
      <c r="ED19" s="696"/>
      <c r="EE19" s="696"/>
      <c r="EF19" s="696"/>
      <c r="EG19" s="696"/>
      <c r="EH19" s="696"/>
      <c r="EI19" s="696"/>
      <c r="EJ19" s="696"/>
      <c r="EK19" s="696"/>
      <c r="EL19" s="696"/>
      <c r="EM19" s="696"/>
      <c r="EN19" s="696"/>
      <c r="EO19" s="696"/>
      <c r="EP19" s="696"/>
      <c r="EQ19" s="696"/>
      <c r="ER19" s="696"/>
      <c r="ES19" s="696"/>
      <c r="ET19" s="696"/>
      <c r="EU19" s="696"/>
      <c r="EV19" s="696"/>
      <c r="EW19" s="696"/>
      <c r="EX19" s="696"/>
      <c r="EY19" s="696"/>
      <c r="EZ19" s="696"/>
      <c r="FA19" s="696"/>
      <c r="FB19" s="696"/>
      <c r="FC19" s="696"/>
      <c r="FD19" s="696"/>
      <c r="FE19" s="696"/>
      <c r="FF19" s="696"/>
      <c r="FG19" s="696"/>
      <c r="FH19" s="696"/>
      <c r="FI19" s="696"/>
      <c r="FJ19" s="696"/>
      <c r="FK19" s="696"/>
      <c r="FL19" s="696"/>
      <c r="FM19" s="696"/>
      <c r="FN19" s="696"/>
      <c r="FO19" s="696"/>
      <c r="FP19" s="696"/>
      <c r="FQ19" s="696"/>
      <c r="FR19" s="696"/>
      <c r="FS19" s="696"/>
      <c r="FT19" s="696"/>
      <c r="FU19" s="696"/>
      <c r="FV19" s="696"/>
      <c r="FW19" s="696"/>
      <c r="FX19" s="696"/>
      <c r="FY19" s="696"/>
      <c r="FZ19" s="696"/>
      <c r="GA19" s="696"/>
      <c r="GB19" s="696"/>
      <c r="GC19" s="696"/>
      <c r="GD19" s="696"/>
      <c r="GE19" s="696"/>
      <c r="GF19" s="696"/>
      <c r="GG19" s="696"/>
      <c r="GH19" s="696"/>
      <c r="GI19" s="696"/>
      <c r="GJ19" s="696"/>
      <c r="GK19" s="696"/>
      <c r="GL19" s="696"/>
      <c r="GM19" s="696"/>
      <c r="GN19" s="696"/>
      <c r="GO19" s="696"/>
      <c r="GP19" s="696"/>
      <c r="GQ19" s="696"/>
      <c r="GR19" s="696"/>
      <c r="GS19" s="696"/>
      <c r="GT19" s="696"/>
      <c r="GU19" s="696"/>
      <c r="GV19" s="696"/>
      <c r="GW19" s="696"/>
      <c r="GX19" s="696"/>
      <c r="GY19" s="696"/>
      <c r="GZ19" s="696"/>
      <c r="HA19" s="696"/>
      <c r="HB19" s="696"/>
      <c r="HC19" s="696"/>
      <c r="HD19" s="696"/>
      <c r="HE19" s="696"/>
      <c r="HF19" s="696"/>
      <c r="HG19" s="696"/>
      <c r="HH19" s="696"/>
      <c r="HI19" s="696"/>
      <c r="HJ19" s="696"/>
      <c r="HK19" s="696"/>
      <c r="HL19" s="696"/>
      <c r="HM19" s="696"/>
      <c r="HN19" s="696"/>
      <c r="HO19" s="696"/>
      <c r="HP19" s="696"/>
      <c r="HQ19" s="696"/>
      <c r="HR19" s="696"/>
      <c r="HS19" s="696"/>
      <c r="HT19" s="696"/>
      <c r="HU19" s="696"/>
      <c r="HV19" s="696"/>
      <c r="HW19" s="696"/>
      <c r="HX19" s="696"/>
      <c r="HY19" s="696"/>
      <c r="HZ19" s="696"/>
      <c r="IA19" s="696"/>
      <c r="IB19" s="696"/>
      <c r="IC19" s="696"/>
      <c r="ID19" s="696"/>
      <c r="IE19" s="696"/>
      <c r="IF19" s="696"/>
      <c r="IG19" s="696"/>
      <c r="IH19" s="696"/>
      <c r="II19" s="696"/>
      <c r="IJ19" s="696"/>
      <c r="IK19" s="696"/>
      <c r="IL19" s="696"/>
      <c r="IM19" s="696"/>
      <c r="IN19" s="696"/>
      <c r="IO19" s="696"/>
      <c r="IP19" s="696"/>
      <c r="IQ19" s="696"/>
      <c r="IR19" s="696"/>
      <c r="IS19" s="696"/>
      <c r="IT19" s="696"/>
    </row>
    <row r="20" customFormat="false" ht="14.25" hidden="false" customHeight="true" outlineLevel="0" collapsed="false">
      <c r="A20" s="713" t="s">
        <v>1467</v>
      </c>
      <c r="B20" s="293" t="n">
        <v>46613</v>
      </c>
      <c r="C20" s="293" t="n">
        <v>32730</v>
      </c>
      <c r="D20" s="293" t="n">
        <v>13883</v>
      </c>
      <c r="E20" s="293" t="n">
        <v>44808</v>
      </c>
      <c r="F20" s="293" t="n">
        <v>32863</v>
      </c>
      <c r="G20" s="293" t="n">
        <v>11945</v>
      </c>
      <c r="H20" s="601" t="n">
        <v>1805</v>
      </c>
      <c r="I20" s="601" t="n">
        <v>-133</v>
      </c>
      <c r="J20" s="601" t="n">
        <v>1938</v>
      </c>
      <c r="K20" s="696"/>
      <c r="L20" s="711"/>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6"/>
      <c r="CC20" s="696"/>
      <c r="CD20" s="696"/>
      <c r="CE20" s="696"/>
      <c r="CF20" s="696"/>
      <c r="CG20" s="696"/>
      <c r="CH20" s="696"/>
      <c r="CI20" s="696"/>
      <c r="CJ20" s="696"/>
      <c r="CK20" s="696"/>
      <c r="CL20" s="696"/>
      <c r="CM20" s="696"/>
      <c r="CN20" s="696"/>
      <c r="CO20" s="696"/>
      <c r="CP20" s="696"/>
      <c r="CQ20" s="696"/>
      <c r="CR20" s="696"/>
      <c r="CS20" s="696"/>
      <c r="CT20" s="696"/>
      <c r="CU20" s="696"/>
      <c r="CV20" s="696"/>
      <c r="CW20" s="696"/>
      <c r="CX20" s="696"/>
      <c r="CY20" s="696"/>
      <c r="CZ20" s="696"/>
      <c r="DA20" s="696"/>
      <c r="DB20" s="696"/>
      <c r="DC20" s="696"/>
      <c r="DD20" s="696"/>
      <c r="DE20" s="696"/>
      <c r="DF20" s="696"/>
      <c r="DG20" s="696"/>
      <c r="DH20" s="696"/>
      <c r="DI20" s="696"/>
      <c r="DJ20" s="696"/>
      <c r="DK20" s="696"/>
      <c r="DL20" s="696"/>
      <c r="DM20" s="696"/>
      <c r="DN20" s="696"/>
      <c r="DO20" s="696"/>
      <c r="DP20" s="696"/>
      <c r="DQ20" s="696"/>
      <c r="DR20" s="696"/>
      <c r="DS20" s="696"/>
      <c r="DT20" s="696"/>
      <c r="DU20" s="696"/>
      <c r="DV20" s="696"/>
      <c r="DW20" s="696"/>
      <c r="DX20" s="696"/>
      <c r="DY20" s="696"/>
      <c r="DZ20" s="696"/>
      <c r="EA20" s="696"/>
      <c r="EB20" s="696"/>
      <c r="EC20" s="696"/>
      <c r="ED20" s="696"/>
      <c r="EE20" s="696"/>
      <c r="EF20" s="696"/>
      <c r="EG20" s="696"/>
      <c r="EH20" s="696"/>
      <c r="EI20" s="696"/>
      <c r="EJ20" s="696"/>
      <c r="EK20" s="696"/>
      <c r="EL20" s="696"/>
      <c r="EM20" s="696"/>
      <c r="EN20" s="696"/>
      <c r="EO20" s="696"/>
      <c r="EP20" s="696"/>
      <c r="EQ20" s="696"/>
      <c r="ER20" s="696"/>
      <c r="ES20" s="696"/>
      <c r="ET20" s="696"/>
      <c r="EU20" s="696"/>
      <c r="EV20" s="696"/>
      <c r="EW20" s="696"/>
      <c r="EX20" s="696"/>
      <c r="EY20" s="696"/>
      <c r="EZ20" s="696"/>
      <c r="FA20" s="696"/>
      <c r="FB20" s="696"/>
      <c r="FC20" s="696"/>
      <c r="FD20" s="696"/>
      <c r="FE20" s="696"/>
      <c r="FF20" s="696"/>
      <c r="FG20" s="696"/>
      <c r="FH20" s="696"/>
      <c r="FI20" s="696"/>
      <c r="FJ20" s="696"/>
      <c r="FK20" s="696"/>
      <c r="FL20" s="696"/>
      <c r="FM20" s="696"/>
      <c r="FN20" s="696"/>
      <c r="FO20" s="696"/>
      <c r="FP20" s="696"/>
      <c r="FQ20" s="696"/>
      <c r="FR20" s="696"/>
      <c r="FS20" s="696"/>
      <c r="FT20" s="696"/>
      <c r="FU20" s="696"/>
      <c r="FV20" s="696"/>
      <c r="FW20" s="696"/>
      <c r="FX20" s="696"/>
      <c r="FY20" s="696"/>
      <c r="FZ20" s="696"/>
      <c r="GA20" s="696"/>
      <c r="GB20" s="696"/>
      <c r="GC20" s="696"/>
      <c r="GD20" s="696"/>
      <c r="GE20" s="696"/>
      <c r="GF20" s="696"/>
      <c r="GG20" s="696"/>
      <c r="GH20" s="696"/>
      <c r="GI20" s="696"/>
      <c r="GJ20" s="696"/>
      <c r="GK20" s="696"/>
      <c r="GL20" s="696"/>
      <c r="GM20" s="696"/>
      <c r="GN20" s="696"/>
      <c r="GO20" s="696"/>
      <c r="GP20" s="696"/>
      <c r="GQ20" s="696"/>
      <c r="GR20" s="696"/>
      <c r="GS20" s="696"/>
      <c r="GT20" s="696"/>
      <c r="GU20" s="696"/>
      <c r="GV20" s="696"/>
      <c r="GW20" s="696"/>
      <c r="GX20" s="696"/>
      <c r="GY20" s="696"/>
      <c r="GZ20" s="696"/>
      <c r="HA20" s="696"/>
      <c r="HB20" s="696"/>
      <c r="HC20" s="696"/>
      <c r="HD20" s="696"/>
      <c r="HE20" s="696"/>
      <c r="HF20" s="696"/>
      <c r="HG20" s="696"/>
      <c r="HH20" s="696"/>
      <c r="HI20" s="696"/>
      <c r="HJ20" s="696"/>
      <c r="HK20" s="696"/>
      <c r="HL20" s="696"/>
      <c r="HM20" s="696"/>
      <c r="HN20" s="696"/>
      <c r="HO20" s="696"/>
      <c r="HP20" s="696"/>
      <c r="HQ20" s="696"/>
      <c r="HR20" s="696"/>
      <c r="HS20" s="696"/>
      <c r="HT20" s="696"/>
      <c r="HU20" s="696"/>
      <c r="HV20" s="696"/>
      <c r="HW20" s="696"/>
      <c r="HX20" s="696"/>
      <c r="HY20" s="696"/>
      <c r="HZ20" s="696"/>
      <c r="IA20" s="696"/>
      <c r="IB20" s="696"/>
      <c r="IC20" s="696"/>
      <c r="ID20" s="696"/>
      <c r="IE20" s="696"/>
      <c r="IF20" s="696"/>
      <c r="IG20" s="696"/>
      <c r="IH20" s="696"/>
      <c r="II20" s="696"/>
      <c r="IJ20" s="696"/>
      <c r="IK20" s="696"/>
      <c r="IL20" s="696"/>
      <c r="IM20" s="696"/>
      <c r="IN20" s="696"/>
      <c r="IO20" s="696"/>
      <c r="IP20" s="696"/>
      <c r="IQ20" s="696"/>
      <c r="IR20" s="696"/>
      <c r="IS20" s="696"/>
      <c r="IT20" s="696"/>
    </row>
    <row r="21" customFormat="false" ht="14.25" hidden="false" customHeight="true" outlineLevel="0" collapsed="false">
      <c r="A21" s="713" t="s">
        <v>1468</v>
      </c>
      <c r="B21" s="293" t="n">
        <v>30896</v>
      </c>
      <c r="C21" s="293" t="n">
        <v>20787</v>
      </c>
      <c r="D21" s="293" t="n">
        <v>10109</v>
      </c>
      <c r="E21" s="293" t="n">
        <v>29511</v>
      </c>
      <c r="F21" s="293" t="n">
        <v>20817</v>
      </c>
      <c r="G21" s="293" t="n">
        <v>8694</v>
      </c>
      <c r="H21" s="601" t="n">
        <v>1385</v>
      </c>
      <c r="I21" s="601" t="n">
        <v>-30</v>
      </c>
      <c r="J21" s="601" t="n">
        <v>1415</v>
      </c>
      <c r="K21" s="696"/>
      <c r="L21" s="711"/>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c r="AP21" s="696"/>
      <c r="AQ21" s="696"/>
      <c r="AR21" s="696"/>
      <c r="AS21" s="696"/>
      <c r="AT21" s="696"/>
      <c r="AU21" s="696"/>
      <c r="AV21" s="696"/>
      <c r="AW21" s="696"/>
      <c r="AX21" s="696"/>
      <c r="AY21" s="696"/>
      <c r="AZ21" s="696"/>
      <c r="BA21" s="696"/>
      <c r="BB21" s="696"/>
      <c r="BC21" s="696"/>
      <c r="BD21" s="696"/>
      <c r="BE21" s="696"/>
      <c r="BF21" s="696"/>
      <c r="BG21" s="696"/>
      <c r="BH21" s="696"/>
      <c r="BI21" s="696"/>
      <c r="BJ21" s="696"/>
      <c r="BK21" s="696"/>
      <c r="BL21" s="696"/>
      <c r="BM21" s="696"/>
      <c r="BN21" s="696"/>
      <c r="BO21" s="696"/>
      <c r="BP21" s="696"/>
      <c r="BQ21" s="696"/>
      <c r="BR21" s="696"/>
      <c r="BS21" s="696"/>
      <c r="BT21" s="696"/>
      <c r="BU21" s="696"/>
      <c r="BV21" s="696"/>
      <c r="BW21" s="696"/>
      <c r="BX21" s="696"/>
      <c r="BY21" s="696"/>
      <c r="BZ21" s="696"/>
      <c r="CA21" s="696"/>
      <c r="CB21" s="696"/>
      <c r="CC21" s="696"/>
      <c r="CD21" s="696"/>
      <c r="CE21" s="696"/>
      <c r="CF21" s="696"/>
      <c r="CG21" s="696"/>
      <c r="CH21" s="696"/>
      <c r="CI21" s="696"/>
      <c r="CJ21" s="696"/>
      <c r="CK21" s="696"/>
      <c r="CL21" s="696"/>
      <c r="CM21" s="696"/>
      <c r="CN21" s="696"/>
      <c r="CO21" s="696"/>
      <c r="CP21" s="696"/>
      <c r="CQ21" s="696"/>
      <c r="CR21" s="696"/>
      <c r="CS21" s="696"/>
      <c r="CT21" s="696"/>
      <c r="CU21" s="696"/>
      <c r="CV21" s="696"/>
      <c r="CW21" s="696"/>
      <c r="CX21" s="696"/>
      <c r="CY21" s="696"/>
      <c r="CZ21" s="696"/>
      <c r="DA21" s="696"/>
      <c r="DB21" s="696"/>
      <c r="DC21" s="696"/>
      <c r="DD21" s="696"/>
      <c r="DE21" s="696"/>
      <c r="DF21" s="696"/>
      <c r="DG21" s="696"/>
      <c r="DH21" s="696"/>
      <c r="DI21" s="696"/>
      <c r="DJ21" s="696"/>
      <c r="DK21" s="696"/>
      <c r="DL21" s="696"/>
      <c r="DM21" s="696"/>
      <c r="DN21" s="696"/>
      <c r="DO21" s="696"/>
      <c r="DP21" s="696"/>
      <c r="DQ21" s="696"/>
      <c r="DR21" s="696"/>
      <c r="DS21" s="696"/>
      <c r="DT21" s="696"/>
      <c r="DU21" s="696"/>
      <c r="DV21" s="696"/>
      <c r="DW21" s="696"/>
      <c r="DX21" s="696"/>
      <c r="DY21" s="696"/>
      <c r="DZ21" s="696"/>
      <c r="EA21" s="696"/>
      <c r="EB21" s="696"/>
      <c r="EC21" s="696"/>
      <c r="ED21" s="696"/>
      <c r="EE21" s="696"/>
      <c r="EF21" s="696"/>
      <c r="EG21" s="696"/>
      <c r="EH21" s="696"/>
      <c r="EI21" s="696"/>
      <c r="EJ21" s="696"/>
      <c r="EK21" s="696"/>
      <c r="EL21" s="696"/>
      <c r="EM21" s="696"/>
      <c r="EN21" s="696"/>
      <c r="EO21" s="696"/>
      <c r="EP21" s="696"/>
      <c r="EQ21" s="696"/>
      <c r="ER21" s="696"/>
      <c r="ES21" s="696"/>
      <c r="ET21" s="696"/>
      <c r="EU21" s="696"/>
      <c r="EV21" s="696"/>
      <c r="EW21" s="696"/>
      <c r="EX21" s="696"/>
      <c r="EY21" s="696"/>
      <c r="EZ21" s="696"/>
      <c r="FA21" s="696"/>
      <c r="FB21" s="696"/>
      <c r="FC21" s="696"/>
      <c r="FD21" s="696"/>
      <c r="FE21" s="696"/>
      <c r="FF21" s="696"/>
      <c r="FG21" s="696"/>
      <c r="FH21" s="696"/>
      <c r="FI21" s="696"/>
      <c r="FJ21" s="696"/>
      <c r="FK21" s="696"/>
      <c r="FL21" s="696"/>
      <c r="FM21" s="696"/>
      <c r="FN21" s="696"/>
      <c r="FO21" s="696"/>
      <c r="FP21" s="696"/>
      <c r="FQ21" s="696"/>
      <c r="FR21" s="696"/>
      <c r="FS21" s="696"/>
      <c r="FT21" s="696"/>
      <c r="FU21" s="696"/>
      <c r="FV21" s="696"/>
      <c r="FW21" s="696"/>
      <c r="FX21" s="696"/>
      <c r="FY21" s="696"/>
      <c r="FZ21" s="696"/>
      <c r="GA21" s="696"/>
      <c r="GB21" s="696"/>
      <c r="GC21" s="696"/>
      <c r="GD21" s="696"/>
      <c r="GE21" s="696"/>
      <c r="GF21" s="696"/>
      <c r="GG21" s="696"/>
      <c r="GH21" s="696"/>
      <c r="GI21" s="696"/>
      <c r="GJ21" s="696"/>
      <c r="GK21" s="696"/>
      <c r="GL21" s="696"/>
      <c r="GM21" s="696"/>
      <c r="GN21" s="696"/>
      <c r="GO21" s="696"/>
      <c r="GP21" s="696"/>
      <c r="GQ21" s="696"/>
      <c r="GR21" s="696"/>
      <c r="GS21" s="696"/>
      <c r="GT21" s="696"/>
      <c r="GU21" s="696"/>
      <c r="GV21" s="696"/>
      <c r="GW21" s="696"/>
      <c r="GX21" s="696"/>
      <c r="GY21" s="696"/>
      <c r="GZ21" s="696"/>
      <c r="HA21" s="696"/>
      <c r="HB21" s="696"/>
      <c r="HC21" s="696"/>
      <c r="HD21" s="696"/>
      <c r="HE21" s="696"/>
      <c r="HF21" s="696"/>
      <c r="HG21" s="696"/>
      <c r="HH21" s="696"/>
      <c r="HI21" s="696"/>
      <c r="HJ21" s="696"/>
      <c r="HK21" s="696"/>
      <c r="HL21" s="696"/>
      <c r="HM21" s="696"/>
      <c r="HN21" s="696"/>
      <c r="HO21" s="696"/>
      <c r="HP21" s="696"/>
      <c r="HQ21" s="696"/>
      <c r="HR21" s="696"/>
      <c r="HS21" s="696"/>
      <c r="HT21" s="696"/>
      <c r="HU21" s="696"/>
      <c r="HV21" s="696"/>
      <c r="HW21" s="696"/>
      <c r="HX21" s="696"/>
      <c r="HY21" s="696"/>
      <c r="HZ21" s="696"/>
      <c r="IA21" s="696"/>
      <c r="IB21" s="696"/>
      <c r="IC21" s="696"/>
      <c r="ID21" s="696"/>
      <c r="IE21" s="696"/>
      <c r="IF21" s="696"/>
      <c r="IG21" s="696"/>
      <c r="IH21" s="696"/>
      <c r="II21" s="696"/>
      <c r="IJ21" s="696"/>
      <c r="IK21" s="696"/>
      <c r="IL21" s="696"/>
      <c r="IM21" s="696"/>
      <c r="IN21" s="696"/>
      <c r="IO21" s="696"/>
      <c r="IP21" s="696"/>
      <c r="IQ21" s="696"/>
      <c r="IR21" s="696"/>
      <c r="IS21" s="696"/>
      <c r="IT21" s="696"/>
    </row>
    <row r="22" customFormat="false" ht="14.25" hidden="false" customHeight="true" outlineLevel="0" collapsed="false">
      <c r="A22" s="713" t="s">
        <v>1469</v>
      </c>
      <c r="B22" s="293" t="n">
        <v>17595</v>
      </c>
      <c r="C22" s="293" t="n">
        <v>10669</v>
      </c>
      <c r="D22" s="293" t="n">
        <v>6926</v>
      </c>
      <c r="E22" s="293" t="n">
        <v>17878</v>
      </c>
      <c r="F22" s="293" t="n">
        <v>11250</v>
      </c>
      <c r="G22" s="293" t="n">
        <v>6628</v>
      </c>
      <c r="H22" s="601" t="n">
        <v>-283</v>
      </c>
      <c r="I22" s="601" t="n">
        <v>-581</v>
      </c>
      <c r="J22" s="601" t="n">
        <v>298</v>
      </c>
    </row>
    <row r="23" customFormat="false" ht="14.25" hidden="false" customHeight="true" outlineLevel="0" collapsed="false">
      <c r="A23" s="713" t="s">
        <v>1470</v>
      </c>
      <c r="B23" s="293" t="n">
        <v>9792</v>
      </c>
      <c r="C23" s="293" t="n">
        <v>5472</v>
      </c>
      <c r="D23" s="293" t="n">
        <v>4320</v>
      </c>
      <c r="E23" s="293" t="n">
        <v>13833</v>
      </c>
      <c r="F23" s="293" t="n">
        <v>8116</v>
      </c>
      <c r="G23" s="293" t="n">
        <v>5717</v>
      </c>
      <c r="H23" s="601" t="n">
        <v>-4041</v>
      </c>
      <c r="I23" s="601" t="n">
        <v>-2644</v>
      </c>
      <c r="J23" s="601" t="n">
        <v>-1397</v>
      </c>
    </row>
    <row r="24" customFormat="false" ht="14.25" hidden="false" customHeight="true" outlineLevel="0" collapsed="false">
      <c r="A24" s="713" t="s">
        <v>1471</v>
      </c>
      <c r="B24" s="293" t="n">
        <v>8157</v>
      </c>
      <c r="C24" s="293" t="n">
        <v>4321</v>
      </c>
      <c r="D24" s="293" t="n">
        <v>3836</v>
      </c>
      <c r="E24" s="293" t="n">
        <v>11707</v>
      </c>
      <c r="F24" s="293" t="n">
        <v>7067</v>
      </c>
      <c r="G24" s="293" t="n">
        <v>4640</v>
      </c>
      <c r="H24" s="601" t="n">
        <v>-3550</v>
      </c>
      <c r="I24" s="601" t="n">
        <v>-2746</v>
      </c>
      <c r="J24" s="601" t="n">
        <v>-804</v>
      </c>
      <c r="K24" s="696"/>
      <c r="L24" s="711"/>
      <c r="M24" s="696"/>
      <c r="N24" s="696"/>
      <c r="O24" s="696"/>
      <c r="P24" s="696"/>
      <c r="Q24" s="696"/>
      <c r="R24" s="696"/>
      <c r="S24" s="696"/>
      <c r="T24" s="696"/>
      <c r="U24" s="696"/>
      <c r="V24" s="696"/>
      <c r="W24" s="696"/>
      <c r="X24" s="696"/>
      <c r="Y24" s="696"/>
      <c r="Z24" s="696"/>
      <c r="AA24" s="696"/>
      <c r="AB24" s="696"/>
      <c r="AC24" s="696"/>
      <c r="AD24" s="696"/>
      <c r="AE24" s="696"/>
      <c r="AF24" s="696"/>
      <c r="AG24" s="696"/>
      <c r="AH24" s="696"/>
      <c r="AI24" s="696"/>
      <c r="AJ24" s="696"/>
      <c r="AK24" s="696"/>
      <c r="AL24" s="696"/>
      <c r="AM24" s="696"/>
      <c r="AN24" s="696"/>
      <c r="AO24" s="696"/>
      <c r="AP24" s="696"/>
      <c r="AQ24" s="696"/>
      <c r="AR24" s="696"/>
      <c r="AS24" s="696"/>
      <c r="AT24" s="696"/>
      <c r="AU24" s="696"/>
      <c r="AV24" s="696"/>
      <c r="AW24" s="696"/>
      <c r="AX24" s="696"/>
      <c r="AY24" s="696"/>
      <c r="AZ24" s="696"/>
      <c r="BA24" s="696"/>
      <c r="BB24" s="696"/>
      <c r="BC24" s="696"/>
      <c r="BD24" s="696"/>
      <c r="BE24" s="696"/>
      <c r="BF24" s="696"/>
      <c r="BG24" s="696"/>
      <c r="BH24" s="696"/>
      <c r="BI24" s="696"/>
      <c r="BJ24" s="696"/>
      <c r="BK24" s="696"/>
      <c r="BL24" s="696"/>
      <c r="BM24" s="696"/>
      <c r="BN24" s="696"/>
      <c r="BO24" s="696"/>
      <c r="BP24" s="696"/>
      <c r="BQ24" s="696"/>
      <c r="BR24" s="696"/>
      <c r="BS24" s="696"/>
      <c r="BT24" s="696"/>
      <c r="BU24" s="696"/>
      <c r="BV24" s="696"/>
      <c r="BW24" s="696"/>
      <c r="BX24" s="696"/>
      <c r="BY24" s="696"/>
      <c r="BZ24" s="696"/>
      <c r="CA24" s="696"/>
      <c r="CB24" s="696"/>
      <c r="CC24" s="696"/>
      <c r="CD24" s="696"/>
      <c r="CE24" s="696"/>
      <c r="CF24" s="696"/>
      <c r="CG24" s="696"/>
      <c r="CH24" s="696"/>
      <c r="CI24" s="696"/>
      <c r="CJ24" s="696"/>
      <c r="CK24" s="696"/>
      <c r="CL24" s="696"/>
      <c r="CM24" s="696"/>
      <c r="CN24" s="696"/>
      <c r="CO24" s="696"/>
      <c r="CP24" s="696"/>
      <c r="CQ24" s="696"/>
      <c r="CR24" s="696"/>
      <c r="CS24" s="696"/>
      <c r="CT24" s="696"/>
      <c r="CU24" s="696"/>
      <c r="CV24" s="696"/>
      <c r="CW24" s="696"/>
      <c r="CX24" s="696"/>
      <c r="CY24" s="696"/>
      <c r="CZ24" s="696"/>
      <c r="DA24" s="696"/>
      <c r="DB24" s="696"/>
      <c r="DC24" s="696"/>
      <c r="DD24" s="696"/>
      <c r="DE24" s="696"/>
      <c r="DF24" s="696"/>
      <c r="DG24" s="696"/>
      <c r="DH24" s="696"/>
      <c r="DI24" s="696"/>
      <c r="DJ24" s="696"/>
      <c r="DK24" s="696"/>
      <c r="DL24" s="696"/>
      <c r="DM24" s="696"/>
      <c r="DN24" s="696"/>
      <c r="DO24" s="696"/>
      <c r="DP24" s="696"/>
      <c r="DQ24" s="696"/>
      <c r="DR24" s="696"/>
      <c r="DS24" s="696"/>
      <c r="DT24" s="696"/>
      <c r="DU24" s="696"/>
      <c r="DV24" s="696"/>
      <c r="DW24" s="696"/>
      <c r="DX24" s="696"/>
      <c r="DY24" s="696"/>
      <c r="DZ24" s="696"/>
      <c r="EA24" s="696"/>
      <c r="EB24" s="696"/>
      <c r="EC24" s="696"/>
      <c r="ED24" s="696"/>
      <c r="EE24" s="696"/>
      <c r="EF24" s="696"/>
      <c r="EG24" s="696"/>
      <c r="EH24" s="696"/>
      <c r="EI24" s="696"/>
      <c r="EJ24" s="696"/>
      <c r="EK24" s="696"/>
      <c r="EL24" s="696"/>
      <c r="EM24" s="696"/>
      <c r="EN24" s="696"/>
      <c r="EO24" s="696"/>
      <c r="EP24" s="696"/>
      <c r="EQ24" s="696"/>
      <c r="ER24" s="696"/>
      <c r="ES24" s="696"/>
      <c r="ET24" s="696"/>
      <c r="EU24" s="696"/>
      <c r="EV24" s="696"/>
      <c r="EW24" s="696"/>
      <c r="EX24" s="696"/>
      <c r="EY24" s="696"/>
      <c r="EZ24" s="696"/>
      <c r="FA24" s="696"/>
      <c r="FB24" s="696"/>
      <c r="FC24" s="696"/>
      <c r="FD24" s="696"/>
      <c r="FE24" s="696"/>
      <c r="FF24" s="696"/>
      <c r="FG24" s="696"/>
      <c r="FH24" s="696"/>
      <c r="FI24" s="696"/>
      <c r="FJ24" s="696"/>
      <c r="FK24" s="696"/>
      <c r="FL24" s="696"/>
      <c r="FM24" s="696"/>
      <c r="FN24" s="696"/>
      <c r="FO24" s="696"/>
      <c r="FP24" s="696"/>
      <c r="FQ24" s="696"/>
      <c r="FR24" s="696"/>
      <c r="FS24" s="696"/>
      <c r="FT24" s="696"/>
      <c r="FU24" s="696"/>
      <c r="FV24" s="696"/>
      <c r="FW24" s="696"/>
      <c r="FX24" s="696"/>
      <c r="FY24" s="696"/>
      <c r="FZ24" s="696"/>
      <c r="GA24" s="696"/>
      <c r="GB24" s="696"/>
      <c r="GC24" s="696"/>
      <c r="GD24" s="696"/>
      <c r="GE24" s="696"/>
      <c r="GF24" s="696"/>
      <c r="GG24" s="696"/>
      <c r="GH24" s="696"/>
      <c r="GI24" s="696"/>
      <c r="GJ24" s="696"/>
      <c r="GK24" s="696"/>
      <c r="GL24" s="696"/>
      <c r="GM24" s="696"/>
      <c r="GN24" s="696"/>
      <c r="GO24" s="696"/>
      <c r="GP24" s="696"/>
      <c r="GQ24" s="696"/>
      <c r="GR24" s="696"/>
      <c r="GS24" s="696"/>
      <c r="GT24" s="696"/>
      <c r="GU24" s="696"/>
      <c r="GV24" s="696"/>
      <c r="GW24" s="696"/>
      <c r="GX24" s="696"/>
      <c r="GY24" s="696"/>
      <c r="GZ24" s="696"/>
      <c r="HA24" s="696"/>
      <c r="HB24" s="696"/>
      <c r="HC24" s="696"/>
      <c r="HD24" s="696"/>
      <c r="HE24" s="696"/>
      <c r="HF24" s="696"/>
      <c r="HG24" s="696"/>
      <c r="HH24" s="696"/>
      <c r="HI24" s="696"/>
      <c r="HJ24" s="696"/>
      <c r="HK24" s="696"/>
      <c r="HL24" s="696"/>
      <c r="HM24" s="696"/>
      <c r="HN24" s="696"/>
      <c r="HO24" s="696"/>
      <c r="HP24" s="696"/>
      <c r="HQ24" s="696"/>
      <c r="HR24" s="696"/>
      <c r="HS24" s="696"/>
      <c r="HT24" s="696"/>
      <c r="HU24" s="696"/>
      <c r="HV24" s="696"/>
      <c r="HW24" s="696"/>
      <c r="HX24" s="696"/>
      <c r="HY24" s="696"/>
      <c r="HZ24" s="696"/>
      <c r="IA24" s="696"/>
      <c r="IB24" s="696"/>
      <c r="IC24" s="696"/>
      <c r="ID24" s="696"/>
      <c r="IE24" s="696"/>
      <c r="IF24" s="696"/>
      <c r="IG24" s="696"/>
      <c r="IH24" s="696"/>
      <c r="II24" s="696"/>
      <c r="IJ24" s="696"/>
      <c r="IK24" s="696"/>
      <c r="IL24" s="696"/>
      <c r="IM24" s="696"/>
      <c r="IN24" s="696"/>
      <c r="IO24" s="696"/>
      <c r="IP24" s="696"/>
      <c r="IQ24" s="696"/>
      <c r="IR24" s="696"/>
      <c r="IS24" s="696"/>
      <c r="IT24" s="696"/>
    </row>
    <row r="25" customFormat="false" ht="14.25" hidden="false" customHeight="true" outlineLevel="0" collapsed="false">
      <c r="A25" s="713" t="s">
        <v>1472</v>
      </c>
      <c r="B25" s="293" t="n">
        <v>3852</v>
      </c>
      <c r="C25" s="293" t="n">
        <v>1801</v>
      </c>
      <c r="D25" s="293" t="n">
        <v>2051</v>
      </c>
      <c r="E25" s="293" t="n">
        <v>5656</v>
      </c>
      <c r="F25" s="293" t="n">
        <v>3121</v>
      </c>
      <c r="G25" s="293" t="n">
        <v>2535</v>
      </c>
      <c r="H25" s="601" t="n">
        <v>-1804</v>
      </c>
      <c r="I25" s="601" t="n">
        <v>-1320</v>
      </c>
      <c r="J25" s="601" t="n">
        <v>-484</v>
      </c>
    </row>
    <row r="26" customFormat="false" ht="14.25" hidden="false" customHeight="true" outlineLevel="0" collapsed="false">
      <c r="A26" s="713" t="s">
        <v>1473</v>
      </c>
      <c r="B26" s="293" t="n">
        <v>2266</v>
      </c>
      <c r="C26" s="293" t="n">
        <v>948</v>
      </c>
      <c r="D26" s="293" t="n">
        <v>1318</v>
      </c>
      <c r="E26" s="293" t="n">
        <v>3030</v>
      </c>
      <c r="F26" s="293" t="n">
        <v>1422</v>
      </c>
      <c r="G26" s="293" t="n">
        <v>1608</v>
      </c>
      <c r="H26" s="601" t="n">
        <v>-764</v>
      </c>
      <c r="I26" s="601" t="n">
        <v>-474</v>
      </c>
      <c r="J26" s="601" t="n">
        <v>-290</v>
      </c>
      <c r="K26" s="696"/>
      <c r="L26" s="711"/>
      <c r="M26" s="696"/>
      <c r="N26" s="696"/>
      <c r="O26" s="696"/>
      <c r="P26" s="696"/>
      <c r="Q26" s="696"/>
      <c r="R26" s="696"/>
      <c r="S26" s="696"/>
      <c r="T26" s="696"/>
      <c r="U26" s="696"/>
      <c r="V26" s="696"/>
      <c r="W26" s="696"/>
      <c r="X26" s="696"/>
      <c r="Y26" s="696"/>
      <c r="Z26" s="696"/>
      <c r="AA26" s="696"/>
      <c r="AB26" s="696"/>
      <c r="AC26" s="696"/>
      <c r="AD26" s="696"/>
      <c r="AE26" s="696"/>
      <c r="AF26" s="696"/>
      <c r="AG26" s="696"/>
      <c r="AH26" s="696"/>
      <c r="AI26" s="696"/>
      <c r="AJ26" s="696"/>
      <c r="AK26" s="696"/>
      <c r="AL26" s="696"/>
      <c r="AM26" s="696"/>
      <c r="AN26" s="696"/>
      <c r="AO26" s="696"/>
      <c r="AP26" s="696"/>
      <c r="AQ26" s="696"/>
      <c r="AR26" s="696"/>
      <c r="AS26" s="696"/>
      <c r="AT26" s="696"/>
      <c r="AU26" s="696"/>
      <c r="AV26" s="696"/>
      <c r="AW26" s="696"/>
      <c r="AX26" s="696"/>
      <c r="AY26" s="696"/>
      <c r="AZ26" s="696"/>
      <c r="BA26" s="696"/>
      <c r="BB26" s="696"/>
      <c r="BC26" s="696"/>
      <c r="BD26" s="696"/>
      <c r="BE26" s="696"/>
      <c r="BF26" s="696"/>
      <c r="BG26" s="696"/>
      <c r="BH26" s="696"/>
      <c r="BI26" s="696"/>
      <c r="BJ26" s="696"/>
      <c r="BK26" s="696"/>
      <c r="BL26" s="696"/>
      <c r="BM26" s="696"/>
      <c r="BN26" s="696"/>
      <c r="BO26" s="696"/>
      <c r="BP26" s="696"/>
      <c r="BQ26" s="696"/>
      <c r="BR26" s="696"/>
      <c r="BS26" s="696"/>
      <c r="BT26" s="696"/>
      <c r="BU26" s="696"/>
      <c r="BV26" s="696"/>
      <c r="BW26" s="696"/>
      <c r="BX26" s="696"/>
      <c r="BY26" s="696"/>
      <c r="BZ26" s="696"/>
      <c r="CA26" s="696"/>
      <c r="CB26" s="696"/>
      <c r="CC26" s="696"/>
      <c r="CD26" s="696"/>
      <c r="CE26" s="696"/>
      <c r="CF26" s="696"/>
      <c r="CG26" s="696"/>
      <c r="CH26" s="696"/>
      <c r="CI26" s="696"/>
      <c r="CJ26" s="696"/>
      <c r="CK26" s="696"/>
      <c r="CL26" s="696"/>
      <c r="CM26" s="696"/>
      <c r="CN26" s="696"/>
      <c r="CO26" s="696"/>
      <c r="CP26" s="696"/>
      <c r="CQ26" s="696"/>
      <c r="CR26" s="696"/>
      <c r="CS26" s="696"/>
      <c r="CT26" s="696"/>
      <c r="CU26" s="696"/>
      <c r="CV26" s="696"/>
      <c r="CW26" s="696"/>
      <c r="CX26" s="696"/>
      <c r="CY26" s="696"/>
      <c r="CZ26" s="696"/>
      <c r="DA26" s="696"/>
      <c r="DB26" s="696"/>
      <c r="DC26" s="696"/>
      <c r="DD26" s="696"/>
      <c r="DE26" s="696"/>
      <c r="DF26" s="696"/>
      <c r="DG26" s="696"/>
      <c r="DH26" s="696"/>
      <c r="DI26" s="696"/>
      <c r="DJ26" s="696"/>
      <c r="DK26" s="696"/>
      <c r="DL26" s="696"/>
      <c r="DM26" s="696"/>
      <c r="DN26" s="696"/>
      <c r="DO26" s="696"/>
      <c r="DP26" s="696"/>
      <c r="DQ26" s="696"/>
      <c r="DR26" s="696"/>
      <c r="DS26" s="696"/>
      <c r="DT26" s="696"/>
      <c r="DU26" s="696"/>
      <c r="DV26" s="696"/>
      <c r="DW26" s="696"/>
      <c r="DX26" s="696"/>
      <c r="DY26" s="696"/>
      <c r="DZ26" s="696"/>
      <c r="EA26" s="696"/>
      <c r="EB26" s="696"/>
      <c r="EC26" s="696"/>
      <c r="ED26" s="696"/>
      <c r="EE26" s="696"/>
      <c r="EF26" s="696"/>
      <c r="EG26" s="696"/>
      <c r="EH26" s="696"/>
      <c r="EI26" s="696"/>
      <c r="EJ26" s="696"/>
      <c r="EK26" s="696"/>
      <c r="EL26" s="696"/>
      <c r="EM26" s="696"/>
      <c r="EN26" s="696"/>
      <c r="EO26" s="696"/>
      <c r="EP26" s="696"/>
      <c r="EQ26" s="696"/>
      <c r="ER26" s="696"/>
      <c r="ES26" s="696"/>
      <c r="ET26" s="696"/>
      <c r="EU26" s="696"/>
      <c r="EV26" s="696"/>
      <c r="EW26" s="696"/>
      <c r="EX26" s="696"/>
      <c r="EY26" s="696"/>
      <c r="EZ26" s="696"/>
      <c r="FA26" s="696"/>
      <c r="FB26" s="696"/>
      <c r="FC26" s="696"/>
      <c r="FD26" s="696"/>
      <c r="FE26" s="696"/>
      <c r="FF26" s="696"/>
      <c r="FG26" s="696"/>
      <c r="FH26" s="696"/>
      <c r="FI26" s="696"/>
      <c r="FJ26" s="696"/>
      <c r="FK26" s="696"/>
      <c r="FL26" s="696"/>
      <c r="FM26" s="696"/>
      <c r="FN26" s="696"/>
      <c r="FO26" s="696"/>
      <c r="FP26" s="696"/>
      <c r="FQ26" s="696"/>
      <c r="FR26" s="696"/>
      <c r="FS26" s="696"/>
      <c r="FT26" s="696"/>
      <c r="FU26" s="696"/>
      <c r="FV26" s="696"/>
      <c r="FW26" s="696"/>
      <c r="FX26" s="696"/>
      <c r="FY26" s="696"/>
      <c r="FZ26" s="696"/>
      <c r="GA26" s="696"/>
      <c r="GB26" s="696"/>
      <c r="GC26" s="696"/>
      <c r="GD26" s="696"/>
      <c r="GE26" s="696"/>
      <c r="GF26" s="696"/>
      <c r="GG26" s="696"/>
      <c r="GH26" s="696"/>
      <c r="GI26" s="696"/>
      <c r="GJ26" s="696"/>
      <c r="GK26" s="696"/>
      <c r="GL26" s="696"/>
      <c r="GM26" s="696"/>
      <c r="GN26" s="696"/>
      <c r="GO26" s="696"/>
      <c r="GP26" s="696"/>
      <c r="GQ26" s="696"/>
      <c r="GR26" s="696"/>
      <c r="GS26" s="696"/>
      <c r="GT26" s="696"/>
      <c r="GU26" s="696"/>
      <c r="GV26" s="696"/>
      <c r="GW26" s="696"/>
      <c r="GX26" s="696"/>
      <c r="GY26" s="696"/>
      <c r="GZ26" s="696"/>
      <c r="HA26" s="696"/>
      <c r="HB26" s="696"/>
      <c r="HC26" s="696"/>
      <c r="HD26" s="696"/>
      <c r="HE26" s="696"/>
      <c r="HF26" s="696"/>
      <c r="HG26" s="696"/>
      <c r="HH26" s="696"/>
      <c r="HI26" s="696"/>
      <c r="HJ26" s="696"/>
      <c r="HK26" s="696"/>
      <c r="HL26" s="696"/>
      <c r="HM26" s="696"/>
      <c r="HN26" s="696"/>
      <c r="HO26" s="696"/>
      <c r="HP26" s="696"/>
      <c r="HQ26" s="696"/>
      <c r="HR26" s="696"/>
      <c r="HS26" s="696"/>
      <c r="HT26" s="696"/>
      <c r="HU26" s="696"/>
      <c r="HV26" s="696"/>
      <c r="HW26" s="696"/>
      <c r="HX26" s="696"/>
      <c r="HY26" s="696"/>
      <c r="HZ26" s="696"/>
      <c r="IA26" s="696"/>
      <c r="IB26" s="696"/>
      <c r="IC26" s="696"/>
      <c r="ID26" s="696"/>
      <c r="IE26" s="696"/>
      <c r="IF26" s="696"/>
      <c r="IG26" s="696"/>
      <c r="IH26" s="696"/>
      <c r="II26" s="696"/>
      <c r="IJ26" s="696"/>
      <c r="IK26" s="696"/>
      <c r="IL26" s="696"/>
      <c r="IM26" s="696"/>
      <c r="IN26" s="696"/>
      <c r="IO26" s="696"/>
      <c r="IP26" s="696"/>
      <c r="IQ26" s="696"/>
      <c r="IR26" s="696"/>
      <c r="IS26" s="696"/>
      <c r="IT26" s="696"/>
    </row>
    <row r="27" customFormat="false" ht="14.25" hidden="false" customHeight="true" outlineLevel="0" collapsed="false">
      <c r="A27" s="713" t="s">
        <v>1474</v>
      </c>
      <c r="B27" s="293" t="n">
        <v>1138</v>
      </c>
      <c r="C27" s="293" t="n">
        <v>374</v>
      </c>
      <c r="D27" s="293" t="n">
        <v>764</v>
      </c>
      <c r="E27" s="293" t="n">
        <v>1585</v>
      </c>
      <c r="F27" s="293" t="n">
        <v>612</v>
      </c>
      <c r="G27" s="293" t="n">
        <v>973</v>
      </c>
      <c r="H27" s="601" t="n">
        <v>-447</v>
      </c>
      <c r="I27" s="601" t="n">
        <v>-238</v>
      </c>
      <c r="J27" s="601" t="n">
        <v>-209</v>
      </c>
    </row>
    <row r="28" customFormat="false" ht="14.25" hidden="false" customHeight="true" outlineLevel="0" collapsed="false">
      <c r="A28" s="713" t="s">
        <v>1475</v>
      </c>
      <c r="B28" s="293" t="n">
        <v>438</v>
      </c>
      <c r="C28" s="293" t="n">
        <v>117</v>
      </c>
      <c r="D28" s="293" t="n">
        <v>321</v>
      </c>
      <c r="E28" s="293" t="n">
        <v>670</v>
      </c>
      <c r="F28" s="293" t="n">
        <v>198</v>
      </c>
      <c r="G28" s="293" t="n">
        <v>472</v>
      </c>
      <c r="H28" s="601" t="n">
        <v>-232</v>
      </c>
      <c r="I28" s="601" t="n">
        <v>-81</v>
      </c>
      <c r="J28" s="601" t="n">
        <v>-151</v>
      </c>
    </row>
    <row r="29" customFormat="false" ht="14.25" hidden="false" customHeight="true" outlineLevel="0" collapsed="false">
      <c r="A29" s="713" t="s">
        <v>1476</v>
      </c>
      <c r="B29" s="293" t="n">
        <v>177</v>
      </c>
      <c r="C29" s="293" t="n">
        <v>51</v>
      </c>
      <c r="D29" s="293" t="n">
        <v>126</v>
      </c>
      <c r="E29" s="293" t="n">
        <v>389</v>
      </c>
      <c r="F29" s="293" t="n">
        <v>111</v>
      </c>
      <c r="G29" s="293" t="n">
        <v>278</v>
      </c>
      <c r="H29" s="601" t="n">
        <v>-212</v>
      </c>
      <c r="I29" s="601" t="n">
        <v>-60</v>
      </c>
      <c r="J29" s="601" t="n">
        <v>-152</v>
      </c>
      <c r="K29" s="696"/>
      <c r="L29" s="711"/>
      <c r="M29" s="696"/>
      <c r="N29" s="696"/>
      <c r="O29" s="696"/>
      <c r="P29" s="696"/>
      <c r="Q29" s="696"/>
      <c r="R29" s="696"/>
      <c r="S29" s="696"/>
      <c r="T29" s="696"/>
      <c r="U29" s="696"/>
      <c r="V29" s="696"/>
      <c r="W29" s="696"/>
      <c r="X29" s="696"/>
      <c r="Y29" s="696"/>
      <c r="Z29" s="696"/>
      <c r="AA29" s="696"/>
      <c r="AB29" s="696"/>
      <c r="AC29" s="696"/>
      <c r="AD29" s="696"/>
      <c r="AE29" s="696"/>
      <c r="AF29" s="696"/>
      <c r="AG29" s="696"/>
      <c r="AH29" s="696"/>
      <c r="AI29" s="696"/>
      <c r="AJ29" s="696"/>
      <c r="AK29" s="696"/>
      <c r="AL29" s="696"/>
      <c r="AM29" s="696"/>
      <c r="AN29" s="696"/>
      <c r="AO29" s="696"/>
      <c r="AP29" s="696"/>
      <c r="AQ29" s="696"/>
      <c r="AR29" s="696"/>
      <c r="AS29" s="696"/>
      <c r="AT29" s="696"/>
      <c r="AU29" s="696"/>
      <c r="AV29" s="696"/>
      <c r="AW29" s="696"/>
      <c r="AX29" s="696"/>
      <c r="AY29" s="696"/>
      <c r="AZ29" s="696"/>
      <c r="BA29" s="696"/>
      <c r="BB29" s="696"/>
      <c r="BC29" s="696"/>
      <c r="BD29" s="696"/>
      <c r="BE29" s="696"/>
      <c r="BF29" s="696"/>
      <c r="BG29" s="696"/>
      <c r="BH29" s="696"/>
      <c r="BI29" s="696"/>
      <c r="BJ29" s="696"/>
      <c r="BK29" s="696"/>
      <c r="BL29" s="696"/>
      <c r="BM29" s="696"/>
      <c r="BN29" s="696"/>
      <c r="BO29" s="696"/>
      <c r="BP29" s="696"/>
      <c r="BQ29" s="696"/>
      <c r="BR29" s="696"/>
      <c r="BS29" s="696"/>
      <c r="BT29" s="696"/>
      <c r="BU29" s="696"/>
      <c r="BV29" s="696"/>
      <c r="BW29" s="696"/>
      <c r="BX29" s="696"/>
      <c r="BY29" s="696"/>
      <c r="BZ29" s="696"/>
      <c r="CA29" s="696"/>
      <c r="CB29" s="696"/>
      <c r="CC29" s="696"/>
      <c r="CD29" s="696"/>
      <c r="CE29" s="696"/>
      <c r="CF29" s="696"/>
      <c r="CG29" s="696"/>
      <c r="CH29" s="696"/>
      <c r="CI29" s="696"/>
      <c r="CJ29" s="696"/>
      <c r="CK29" s="696"/>
      <c r="CL29" s="696"/>
      <c r="CM29" s="696"/>
      <c r="CN29" s="696"/>
      <c r="CO29" s="696"/>
      <c r="CP29" s="696"/>
      <c r="CQ29" s="696"/>
      <c r="CR29" s="696"/>
      <c r="CS29" s="696"/>
      <c r="CT29" s="696"/>
      <c r="CU29" s="696"/>
      <c r="CV29" s="696"/>
      <c r="CW29" s="696"/>
      <c r="CX29" s="696"/>
      <c r="CY29" s="696"/>
      <c r="CZ29" s="696"/>
      <c r="DA29" s="696"/>
      <c r="DB29" s="696"/>
      <c r="DC29" s="696"/>
      <c r="DD29" s="696"/>
      <c r="DE29" s="696"/>
      <c r="DF29" s="696"/>
      <c r="DG29" s="696"/>
      <c r="DH29" s="696"/>
      <c r="DI29" s="696"/>
      <c r="DJ29" s="696"/>
      <c r="DK29" s="696"/>
      <c r="DL29" s="696"/>
      <c r="DM29" s="696"/>
      <c r="DN29" s="696"/>
      <c r="DO29" s="696"/>
      <c r="DP29" s="696"/>
      <c r="DQ29" s="696"/>
      <c r="DR29" s="696"/>
      <c r="DS29" s="696"/>
      <c r="DT29" s="696"/>
      <c r="DU29" s="696"/>
      <c r="DV29" s="696"/>
      <c r="DW29" s="696"/>
      <c r="DX29" s="696"/>
      <c r="DY29" s="696"/>
      <c r="DZ29" s="696"/>
      <c r="EA29" s="696"/>
      <c r="EB29" s="696"/>
      <c r="EC29" s="696"/>
      <c r="ED29" s="696"/>
      <c r="EE29" s="696"/>
      <c r="EF29" s="696"/>
      <c r="EG29" s="696"/>
      <c r="EH29" s="696"/>
      <c r="EI29" s="696"/>
      <c r="EJ29" s="696"/>
      <c r="EK29" s="696"/>
      <c r="EL29" s="696"/>
      <c r="EM29" s="696"/>
      <c r="EN29" s="696"/>
      <c r="EO29" s="696"/>
      <c r="EP29" s="696"/>
      <c r="EQ29" s="696"/>
      <c r="ER29" s="696"/>
      <c r="ES29" s="696"/>
      <c r="ET29" s="696"/>
      <c r="EU29" s="696"/>
      <c r="EV29" s="696"/>
      <c r="EW29" s="696"/>
      <c r="EX29" s="696"/>
      <c r="EY29" s="696"/>
      <c r="EZ29" s="696"/>
      <c r="FA29" s="696"/>
      <c r="FB29" s="696"/>
      <c r="FC29" s="696"/>
      <c r="FD29" s="696"/>
      <c r="FE29" s="696"/>
      <c r="FF29" s="696"/>
      <c r="FG29" s="696"/>
      <c r="FH29" s="696"/>
      <c r="FI29" s="696"/>
      <c r="FJ29" s="696"/>
      <c r="FK29" s="696"/>
      <c r="FL29" s="696"/>
      <c r="FM29" s="696"/>
      <c r="FN29" s="696"/>
      <c r="FO29" s="696"/>
      <c r="FP29" s="696"/>
      <c r="FQ29" s="696"/>
      <c r="FR29" s="696"/>
      <c r="FS29" s="696"/>
      <c r="FT29" s="696"/>
      <c r="FU29" s="696"/>
      <c r="FV29" s="696"/>
      <c r="FW29" s="696"/>
      <c r="FX29" s="696"/>
      <c r="FY29" s="696"/>
      <c r="FZ29" s="696"/>
      <c r="GA29" s="696"/>
      <c r="GB29" s="696"/>
      <c r="GC29" s="696"/>
      <c r="GD29" s="696"/>
      <c r="GE29" s="696"/>
      <c r="GF29" s="696"/>
      <c r="GG29" s="696"/>
      <c r="GH29" s="696"/>
      <c r="GI29" s="696"/>
      <c r="GJ29" s="696"/>
      <c r="GK29" s="696"/>
      <c r="GL29" s="696"/>
      <c r="GM29" s="696"/>
      <c r="GN29" s="696"/>
      <c r="GO29" s="696"/>
      <c r="GP29" s="696"/>
      <c r="GQ29" s="696"/>
      <c r="GR29" s="696"/>
      <c r="GS29" s="696"/>
      <c r="GT29" s="696"/>
      <c r="GU29" s="696"/>
      <c r="GV29" s="696"/>
      <c r="GW29" s="696"/>
      <c r="GX29" s="696"/>
      <c r="GY29" s="696"/>
      <c r="GZ29" s="696"/>
      <c r="HA29" s="696"/>
      <c r="HB29" s="696"/>
      <c r="HC29" s="696"/>
      <c r="HD29" s="696"/>
      <c r="HE29" s="696"/>
      <c r="HF29" s="696"/>
      <c r="HG29" s="696"/>
      <c r="HH29" s="696"/>
      <c r="HI29" s="696"/>
      <c r="HJ29" s="696"/>
      <c r="HK29" s="696"/>
      <c r="HL29" s="696"/>
      <c r="HM29" s="696"/>
      <c r="HN29" s="696"/>
      <c r="HO29" s="696"/>
      <c r="HP29" s="696"/>
      <c r="HQ29" s="696"/>
      <c r="HR29" s="696"/>
      <c r="HS29" s="696"/>
      <c r="HT29" s="696"/>
      <c r="HU29" s="696"/>
      <c r="HV29" s="696"/>
      <c r="HW29" s="696"/>
      <c r="HX29" s="696"/>
      <c r="HY29" s="696"/>
      <c r="HZ29" s="696"/>
      <c r="IA29" s="696"/>
      <c r="IB29" s="696"/>
      <c r="IC29" s="696"/>
      <c r="ID29" s="696"/>
      <c r="IE29" s="696"/>
      <c r="IF29" s="696"/>
      <c r="IG29" s="696"/>
      <c r="IH29" s="696"/>
      <c r="II29" s="696"/>
      <c r="IJ29" s="696"/>
      <c r="IK29" s="696"/>
      <c r="IL29" s="696"/>
      <c r="IM29" s="696"/>
      <c r="IN29" s="696"/>
      <c r="IO29" s="696"/>
      <c r="IP29" s="696"/>
      <c r="IQ29" s="696"/>
      <c r="IR29" s="696"/>
      <c r="IS29" s="696"/>
      <c r="IT29" s="696"/>
    </row>
    <row r="30" customFormat="false" ht="14.25" hidden="false" customHeight="true" outlineLevel="0" collapsed="false">
      <c r="A30" s="714" t="s">
        <v>1477</v>
      </c>
      <c r="B30" s="293" t="n">
        <v>79</v>
      </c>
      <c r="C30" s="293" t="n">
        <v>23</v>
      </c>
      <c r="D30" s="293" t="n">
        <v>56</v>
      </c>
      <c r="E30" s="293" t="n">
        <v>174</v>
      </c>
      <c r="F30" s="293" t="n">
        <v>34</v>
      </c>
      <c r="G30" s="293" t="n">
        <v>140</v>
      </c>
      <c r="H30" s="601" t="n">
        <v>-95</v>
      </c>
      <c r="I30" s="601" t="n">
        <v>-11</v>
      </c>
      <c r="J30" s="601" t="n">
        <v>-84</v>
      </c>
    </row>
    <row r="31" customFormat="false" ht="14.25" hidden="false" customHeight="true" outlineLevel="0" collapsed="false">
      <c r="A31" s="715"/>
      <c r="B31" s="716"/>
      <c r="C31" s="716"/>
      <c r="D31" s="716"/>
      <c r="E31" s="293"/>
      <c r="F31" s="716"/>
      <c r="G31" s="716"/>
      <c r="H31" s="601"/>
      <c r="I31" s="601"/>
      <c r="J31" s="601"/>
    </row>
    <row r="32" customFormat="false" ht="14.25" hidden="false" customHeight="true" outlineLevel="0" collapsed="false">
      <c r="A32" s="715" t="s">
        <v>404</v>
      </c>
      <c r="B32" s="293" t="n">
        <v>707352</v>
      </c>
      <c r="C32" s="293" t="n">
        <v>411622</v>
      </c>
      <c r="D32" s="293" t="n">
        <v>295730</v>
      </c>
      <c r="E32" s="293" t="n">
        <v>628399</v>
      </c>
      <c r="F32" s="293" t="n">
        <v>390266</v>
      </c>
      <c r="G32" s="293" t="n">
        <v>238133</v>
      </c>
      <c r="H32" s="601" t="n">
        <v>78953</v>
      </c>
      <c r="I32" s="601" t="n">
        <v>21356</v>
      </c>
      <c r="J32" s="601" t="n">
        <v>57597</v>
      </c>
    </row>
    <row r="33" customFormat="false" ht="14.25" hidden="false" customHeight="true" outlineLevel="0" collapsed="false">
      <c r="A33" s="717"/>
    </row>
    <row r="34" s="709" customFormat="true" ht="14.25" hidden="false" customHeight="true" outlineLevel="0" collapsed="false">
      <c r="A34" s="709" t="s">
        <v>225</v>
      </c>
    </row>
    <row r="35" customFormat="false" ht="14.25" hidden="false" customHeight="true" outlineLevel="0" collapsed="false"/>
    <row r="36" customFormat="false" ht="14.25" hidden="false" customHeight="true" outlineLevel="0" collapsed="false">
      <c r="A36" s="710" t="s">
        <v>1459</v>
      </c>
      <c r="B36" s="293" t="n">
        <v>10289</v>
      </c>
      <c r="C36" s="293" t="n">
        <v>5325</v>
      </c>
      <c r="D36" s="293" t="n">
        <v>4964</v>
      </c>
      <c r="E36" s="293" t="n">
        <v>9189</v>
      </c>
      <c r="F36" s="293" t="n">
        <v>4657</v>
      </c>
      <c r="G36" s="293" t="n">
        <v>4532</v>
      </c>
      <c r="H36" s="601" t="n">
        <v>1100</v>
      </c>
      <c r="I36" s="601" t="n">
        <v>668</v>
      </c>
      <c r="J36" s="601" t="n">
        <v>432</v>
      </c>
    </row>
    <row r="37" customFormat="false" ht="14.25" hidden="false" customHeight="true" outlineLevel="0" collapsed="false">
      <c r="A37" s="712" t="s">
        <v>1460</v>
      </c>
      <c r="B37" s="293" t="n">
        <v>7491</v>
      </c>
      <c r="C37" s="293" t="n">
        <v>3786</v>
      </c>
      <c r="D37" s="293" t="n">
        <v>3705</v>
      </c>
      <c r="E37" s="293" t="n">
        <v>9461</v>
      </c>
      <c r="F37" s="293" t="n">
        <v>4774</v>
      </c>
      <c r="G37" s="293" t="n">
        <v>4687</v>
      </c>
      <c r="H37" s="601" t="n">
        <v>-1970</v>
      </c>
      <c r="I37" s="601" t="n">
        <v>-988</v>
      </c>
      <c r="J37" s="601" t="n">
        <v>-982</v>
      </c>
    </row>
    <row r="38" customFormat="false" ht="14.25" hidden="false" customHeight="true" outlineLevel="0" collapsed="false">
      <c r="A38" s="713" t="s">
        <v>1461</v>
      </c>
      <c r="B38" s="293" t="n">
        <v>6475</v>
      </c>
      <c r="C38" s="293" t="n">
        <v>3303</v>
      </c>
      <c r="D38" s="293" t="n">
        <v>3172</v>
      </c>
      <c r="E38" s="293" t="n">
        <v>6060</v>
      </c>
      <c r="F38" s="293" t="n">
        <v>3157</v>
      </c>
      <c r="G38" s="293" t="n">
        <v>2903</v>
      </c>
      <c r="H38" s="601" t="n">
        <v>415</v>
      </c>
      <c r="I38" s="601" t="n">
        <v>146</v>
      </c>
      <c r="J38" s="601" t="n">
        <v>269</v>
      </c>
    </row>
    <row r="39" customFormat="false" ht="14.25" hidden="false" customHeight="true" outlineLevel="0" collapsed="false">
      <c r="A39" s="713" t="s">
        <v>1462</v>
      </c>
      <c r="B39" s="293" t="n">
        <v>8521</v>
      </c>
      <c r="C39" s="293" t="n">
        <v>4289</v>
      </c>
      <c r="D39" s="293" t="n">
        <v>4232</v>
      </c>
      <c r="E39" s="293" t="n">
        <v>6314</v>
      </c>
      <c r="F39" s="293" t="n">
        <v>3427</v>
      </c>
      <c r="G39" s="293" t="n">
        <v>2887</v>
      </c>
      <c r="H39" s="601" t="n">
        <v>2207</v>
      </c>
      <c r="I39" s="601" t="n">
        <v>862</v>
      </c>
      <c r="J39" s="601" t="n">
        <v>1345</v>
      </c>
    </row>
    <row r="40" customFormat="false" ht="14.25" hidden="false" customHeight="true" outlineLevel="0" collapsed="false">
      <c r="A40" s="713" t="s">
        <v>1463</v>
      </c>
      <c r="B40" s="293" t="n">
        <v>14360</v>
      </c>
      <c r="C40" s="293" t="n">
        <v>7715</v>
      </c>
      <c r="D40" s="293" t="n">
        <v>6645</v>
      </c>
      <c r="E40" s="293" t="n">
        <v>14433</v>
      </c>
      <c r="F40" s="293" t="n">
        <v>7217</v>
      </c>
      <c r="G40" s="293" t="n">
        <v>7216</v>
      </c>
      <c r="H40" s="601" t="n">
        <v>-73</v>
      </c>
      <c r="I40" s="601" t="n">
        <v>498</v>
      </c>
      <c r="J40" s="601" t="n">
        <v>-571</v>
      </c>
    </row>
    <row r="41" customFormat="false" ht="14.25" hidden="false" customHeight="true" outlineLevel="0" collapsed="false">
      <c r="A41" s="713" t="s">
        <v>1071</v>
      </c>
      <c r="B41" s="293" t="n">
        <v>13975</v>
      </c>
      <c r="C41" s="293" t="n">
        <v>7723</v>
      </c>
      <c r="D41" s="293" t="n">
        <v>6252</v>
      </c>
      <c r="E41" s="293" t="n">
        <v>19830</v>
      </c>
      <c r="F41" s="293" t="n">
        <v>10002</v>
      </c>
      <c r="G41" s="293" t="n">
        <v>9828</v>
      </c>
      <c r="H41" s="601" t="n">
        <v>-5855</v>
      </c>
      <c r="I41" s="601" t="n">
        <v>-2279</v>
      </c>
      <c r="J41" s="601" t="n">
        <v>-3576</v>
      </c>
    </row>
    <row r="42" customFormat="false" ht="14.25" hidden="false" customHeight="true" outlineLevel="0" collapsed="false">
      <c r="A42" s="713" t="s">
        <v>1464</v>
      </c>
      <c r="B42" s="293" t="n">
        <v>11771</v>
      </c>
      <c r="C42" s="293" t="n">
        <v>6830</v>
      </c>
      <c r="D42" s="293" t="n">
        <v>4941</v>
      </c>
      <c r="E42" s="293" t="n">
        <v>17200</v>
      </c>
      <c r="F42" s="293" t="n">
        <v>9633</v>
      </c>
      <c r="G42" s="293" t="n">
        <v>7567</v>
      </c>
      <c r="H42" s="601" t="n">
        <v>-5429</v>
      </c>
      <c r="I42" s="601" t="n">
        <v>-2803</v>
      </c>
      <c r="J42" s="601" t="n">
        <v>-2626</v>
      </c>
    </row>
    <row r="43" customFormat="false" ht="14.25" hidden="false" customHeight="true" outlineLevel="0" collapsed="false">
      <c r="A43" s="713" t="s">
        <v>1465</v>
      </c>
      <c r="B43" s="293" t="n">
        <v>12254</v>
      </c>
      <c r="C43" s="293" t="n">
        <v>7419</v>
      </c>
      <c r="D43" s="293" t="n">
        <v>4835</v>
      </c>
      <c r="E43" s="293" t="n">
        <v>17888</v>
      </c>
      <c r="F43" s="293" t="n">
        <v>10705</v>
      </c>
      <c r="G43" s="293" t="n">
        <v>7183</v>
      </c>
      <c r="H43" s="601" t="n">
        <v>-5634</v>
      </c>
      <c r="I43" s="601" t="n">
        <v>-3286</v>
      </c>
      <c r="J43" s="601" t="n">
        <v>-2348</v>
      </c>
    </row>
    <row r="44" customFormat="false" ht="14.25" hidden="false" customHeight="true" outlineLevel="0" collapsed="false">
      <c r="A44" s="713" t="s">
        <v>1466</v>
      </c>
      <c r="B44" s="293" t="n">
        <v>11171</v>
      </c>
      <c r="C44" s="293" t="n">
        <v>7002</v>
      </c>
      <c r="D44" s="293" t="n">
        <v>4169</v>
      </c>
      <c r="E44" s="293" t="n">
        <v>14233</v>
      </c>
      <c r="F44" s="293" t="n">
        <v>8866</v>
      </c>
      <c r="G44" s="293" t="n">
        <v>5367</v>
      </c>
      <c r="H44" s="601" t="n">
        <v>-3062</v>
      </c>
      <c r="I44" s="601" t="n">
        <v>-1864</v>
      </c>
      <c r="J44" s="601" t="n">
        <v>-1198</v>
      </c>
    </row>
    <row r="45" customFormat="false" ht="14.25" hidden="false" customHeight="true" outlineLevel="0" collapsed="false">
      <c r="A45" s="713" t="s">
        <v>1467</v>
      </c>
      <c r="B45" s="293" t="n">
        <v>8894</v>
      </c>
      <c r="C45" s="293" t="n">
        <v>5400</v>
      </c>
      <c r="D45" s="293" t="n">
        <v>3494</v>
      </c>
      <c r="E45" s="293" t="n">
        <v>9563</v>
      </c>
      <c r="F45" s="293" t="n">
        <v>6196</v>
      </c>
      <c r="G45" s="293" t="n">
        <v>3367</v>
      </c>
      <c r="H45" s="601" t="n">
        <v>-669</v>
      </c>
      <c r="I45" s="601" t="n">
        <v>-796</v>
      </c>
      <c r="J45" s="601" t="n">
        <v>127</v>
      </c>
    </row>
    <row r="46" customFormat="false" ht="14.25" hidden="false" customHeight="true" outlineLevel="0" collapsed="false">
      <c r="A46" s="713" t="s">
        <v>1468</v>
      </c>
      <c r="B46" s="293" t="n">
        <v>7076</v>
      </c>
      <c r="C46" s="293" t="n">
        <v>4159</v>
      </c>
      <c r="D46" s="293" t="n">
        <v>2917</v>
      </c>
      <c r="E46" s="293" t="n">
        <v>6431</v>
      </c>
      <c r="F46" s="293" t="n">
        <v>4142</v>
      </c>
      <c r="G46" s="293" t="n">
        <v>2289</v>
      </c>
      <c r="H46" s="601" t="n">
        <v>645</v>
      </c>
      <c r="I46" s="601" t="n">
        <v>17</v>
      </c>
      <c r="J46" s="601" t="n">
        <v>628</v>
      </c>
    </row>
    <row r="47" customFormat="false" ht="14.25" hidden="false" customHeight="true" outlineLevel="0" collapsed="false">
      <c r="A47" s="713" t="s">
        <v>1469</v>
      </c>
      <c r="B47" s="293" t="n">
        <v>5280</v>
      </c>
      <c r="C47" s="293" t="n">
        <v>3149</v>
      </c>
      <c r="D47" s="293" t="n">
        <v>2131</v>
      </c>
      <c r="E47" s="293" t="n">
        <v>4415</v>
      </c>
      <c r="F47" s="293" t="n">
        <v>2890</v>
      </c>
      <c r="G47" s="293" t="n">
        <v>1525</v>
      </c>
      <c r="H47" s="601" t="n">
        <v>865</v>
      </c>
      <c r="I47" s="601" t="n">
        <v>259</v>
      </c>
      <c r="J47" s="601" t="n">
        <v>606</v>
      </c>
    </row>
    <row r="48" customFormat="false" ht="14.25" hidden="false" customHeight="true" outlineLevel="0" collapsed="false">
      <c r="A48" s="713" t="s">
        <v>1470</v>
      </c>
      <c r="B48" s="293" t="n">
        <v>3814</v>
      </c>
      <c r="C48" s="293" t="n">
        <v>2357</v>
      </c>
      <c r="D48" s="293" t="n">
        <v>1457</v>
      </c>
      <c r="E48" s="293" t="n">
        <v>3822</v>
      </c>
      <c r="F48" s="293" t="n">
        <v>2457</v>
      </c>
      <c r="G48" s="293" t="n">
        <v>1365</v>
      </c>
      <c r="H48" s="601" t="n">
        <v>-8</v>
      </c>
      <c r="I48" s="601" t="n">
        <v>-100</v>
      </c>
      <c r="J48" s="601" t="n">
        <v>92</v>
      </c>
    </row>
    <row r="49" customFormat="false" ht="14.25" hidden="false" customHeight="true" outlineLevel="0" collapsed="false">
      <c r="A49" s="713" t="s">
        <v>1471</v>
      </c>
      <c r="B49" s="293" t="n">
        <v>3569</v>
      </c>
      <c r="C49" s="293" t="n">
        <v>2027</v>
      </c>
      <c r="D49" s="293" t="n">
        <v>1542</v>
      </c>
      <c r="E49" s="293" t="n">
        <v>2841</v>
      </c>
      <c r="F49" s="293" t="n">
        <v>1819</v>
      </c>
      <c r="G49" s="293" t="n">
        <v>1022</v>
      </c>
      <c r="H49" s="601" t="n">
        <v>728</v>
      </c>
      <c r="I49" s="601" t="n">
        <v>208</v>
      </c>
      <c r="J49" s="601" t="n">
        <v>520</v>
      </c>
    </row>
    <row r="50" customFormat="false" ht="14.25" hidden="false" customHeight="true" outlineLevel="0" collapsed="false">
      <c r="A50" s="713" t="s">
        <v>1472</v>
      </c>
      <c r="B50" s="293" t="n">
        <v>1413</v>
      </c>
      <c r="C50" s="293" t="n">
        <v>714</v>
      </c>
      <c r="D50" s="293" t="n">
        <v>699</v>
      </c>
      <c r="E50" s="293" t="n">
        <v>1125</v>
      </c>
      <c r="F50" s="293" t="n">
        <v>654</v>
      </c>
      <c r="G50" s="293" t="n">
        <v>471</v>
      </c>
      <c r="H50" s="601" t="n">
        <v>288</v>
      </c>
      <c r="I50" s="601" t="n">
        <v>60</v>
      </c>
      <c r="J50" s="601" t="n">
        <v>228</v>
      </c>
    </row>
    <row r="51" customFormat="false" ht="14.25" hidden="false" customHeight="true" outlineLevel="0" collapsed="false">
      <c r="A51" s="713" t="s">
        <v>1473</v>
      </c>
      <c r="B51" s="293" t="n">
        <v>968</v>
      </c>
      <c r="C51" s="293" t="n">
        <v>441</v>
      </c>
      <c r="D51" s="293" t="n">
        <v>527</v>
      </c>
      <c r="E51" s="293" t="n">
        <v>798</v>
      </c>
      <c r="F51" s="293" t="n">
        <v>381</v>
      </c>
      <c r="G51" s="293" t="n">
        <v>417</v>
      </c>
      <c r="H51" s="601" t="n">
        <v>170</v>
      </c>
      <c r="I51" s="601" t="n">
        <v>60</v>
      </c>
      <c r="J51" s="601" t="n">
        <v>110</v>
      </c>
    </row>
    <row r="52" customFormat="false" ht="14.25" hidden="false" customHeight="true" outlineLevel="0" collapsed="false">
      <c r="A52" s="713" t="s">
        <v>1474</v>
      </c>
      <c r="B52" s="293" t="n">
        <v>423</v>
      </c>
      <c r="C52" s="293" t="n">
        <v>153</v>
      </c>
      <c r="D52" s="293" t="n">
        <v>270</v>
      </c>
      <c r="E52" s="293" t="n">
        <v>587</v>
      </c>
      <c r="F52" s="293" t="n">
        <v>201</v>
      </c>
      <c r="G52" s="293" t="n">
        <v>386</v>
      </c>
      <c r="H52" s="601" t="n">
        <v>-164</v>
      </c>
      <c r="I52" s="601" t="n">
        <v>-48</v>
      </c>
      <c r="J52" s="601" t="n">
        <v>-116</v>
      </c>
    </row>
    <row r="53" customFormat="false" ht="14.25" hidden="false" customHeight="true" outlineLevel="0" collapsed="false">
      <c r="A53" s="713" t="s">
        <v>1475</v>
      </c>
      <c r="B53" s="293" t="n">
        <v>180</v>
      </c>
      <c r="C53" s="293" t="n">
        <v>57</v>
      </c>
      <c r="D53" s="293" t="n">
        <v>123</v>
      </c>
      <c r="E53" s="293" t="n">
        <v>322</v>
      </c>
      <c r="F53" s="293" t="n">
        <v>83</v>
      </c>
      <c r="G53" s="293" t="n">
        <v>239</v>
      </c>
      <c r="H53" s="601" t="n">
        <v>-142</v>
      </c>
      <c r="I53" s="601" t="n">
        <v>-26</v>
      </c>
      <c r="J53" s="601" t="n">
        <v>-116</v>
      </c>
    </row>
    <row r="54" customFormat="false" ht="14.25" hidden="false" customHeight="true" outlineLevel="0" collapsed="false">
      <c r="A54" s="713" t="s">
        <v>1476</v>
      </c>
      <c r="B54" s="293" t="n">
        <v>84</v>
      </c>
      <c r="C54" s="293" t="n">
        <v>24</v>
      </c>
      <c r="D54" s="293" t="n">
        <v>60</v>
      </c>
      <c r="E54" s="293" t="n">
        <v>209</v>
      </c>
      <c r="F54" s="293" t="n">
        <v>49</v>
      </c>
      <c r="G54" s="293" t="n">
        <v>160</v>
      </c>
      <c r="H54" s="601" t="n">
        <v>-125</v>
      </c>
      <c r="I54" s="601" t="n">
        <v>-25</v>
      </c>
      <c r="J54" s="601" t="n">
        <v>-100</v>
      </c>
    </row>
    <row r="55" customFormat="false" ht="14.25" hidden="false" customHeight="true" outlineLevel="0" collapsed="false">
      <c r="A55" s="714" t="s">
        <v>1477</v>
      </c>
      <c r="B55" s="293" t="n">
        <v>43</v>
      </c>
      <c r="C55" s="293" t="n">
        <v>4</v>
      </c>
      <c r="D55" s="293" t="n">
        <v>39</v>
      </c>
      <c r="E55" s="293" t="n">
        <v>94</v>
      </c>
      <c r="F55" s="293" t="n">
        <v>10</v>
      </c>
      <c r="G55" s="293" t="n">
        <v>84</v>
      </c>
      <c r="H55" s="601" t="n">
        <v>-51</v>
      </c>
      <c r="I55" s="601" t="n">
        <v>-6</v>
      </c>
      <c r="J55" s="601" t="n">
        <v>-45</v>
      </c>
    </row>
    <row r="56" customFormat="false" ht="14.25" hidden="false" customHeight="true" outlineLevel="0" collapsed="false">
      <c r="A56" s="715"/>
      <c r="B56" s="716"/>
      <c r="C56" s="716"/>
      <c r="D56" s="716"/>
      <c r="E56" s="293"/>
      <c r="F56" s="716"/>
      <c r="G56" s="716"/>
      <c r="H56" s="601"/>
      <c r="I56" s="601"/>
      <c r="J56" s="601"/>
    </row>
    <row r="57" customFormat="false" ht="14.25" hidden="false" customHeight="true" outlineLevel="0" collapsed="false">
      <c r="A57" s="715" t="s">
        <v>404</v>
      </c>
      <c r="B57" s="293" t="n">
        <v>128051</v>
      </c>
      <c r="C57" s="293" t="n">
        <v>71877</v>
      </c>
      <c r="D57" s="293" t="n">
        <v>56174</v>
      </c>
      <c r="E57" s="293" t="n">
        <v>144815</v>
      </c>
      <c r="F57" s="293" t="n">
        <v>81320</v>
      </c>
      <c r="G57" s="293" t="n">
        <v>63495</v>
      </c>
      <c r="H57" s="601" t="n">
        <v>-16764</v>
      </c>
      <c r="I57" s="601" t="n">
        <v>-9443</v>
      </c>
      <c r="J57" s="601" t="n">
        <v>-7321</v>
      </c>
    </row>
    <row r="58" customFormat="false" ht="11.25" hidden="false" customHeight="true" outlineLevel="0" collapsed="false">
      <c r="A58" s="717"/>
      <c r="B58" s="293"/>
      <c r="C58" s="293"/>
      <c r="D58" s="293"/>
      <c r="E58" s="293"/>
      <c r="F58" s="293"/>
      <c r="G58" s="293"/>
      <c r="H58" s="601"/>
      <c r="I58" s="601"/>
      <c r="J58" s="601"/>
    </row>
    <row r="59" customFormat="false" ht="14.25" hidden="false" customHeight="true" outlineLevel="0" collapsed="false">
      <c r="A59" s="709" t="s">
        <v>1076</v>
      </c>
      <c r="B59" s="709"/>
      <c r="C59" s="709"/>
      <c r="D59" s="709"/>
      <c r="E59" s="709"/>
      <c r="F59" s="709"/>
      <c r="G59" s="709"/>
      <c r="H59" s="709"/>
      <c r="I59" s="709"/>
      <c r="J59" s="709"/>
    </row>
    <row r="60" customFormat="false" ht="14.25" hidden="false" customHeight="true" outlineLevel="0" collapsed="false"/>
    <row r="61" customFormat="false" ht="14.25" hidden="false" customHeight="true" outlineLevel="0" collapsed="false">
      <c r="A61" s="710" t="s">
        <v>1459</v>
      </c>
      <c r="B61" s="293" t="n">
        <v>15090</v>
      </c>
      <c r="C61" s="293" t="n">
        <v>7843</v>
      </c>
      <c r="D61" s="293" t="n">
        <v>7247</v>
      </c>
      <c r="E61" s="293" t="n">
        <v>10072</v>
      </c>
      <c r="F61" s="293" t="n">
        <v>5207</v>
      </c>
      <c r="G61" s="293" t="n">
        <v>4865</v>
      </c>
      <c r="H61" s="601" t="n">
        <v>5018</v>
      </c>
      <c r="I61" s="601" t="n">
        <v>2636</v>
      </c>
      <c r="J61" s="601" t="n">
        <v>2382</v>
      </c>
    </row>
    <row r="62" customFormat="false" ht="14.25" hidden="false" customHeight="true" outlineLevel="0" collapsed="false">
      <c r="A62" s="712" t="s">
        <v>1460</v>
      </c>
      <c r="B62" s="293" t="n">
        <v>13369</v>
      </c>
      <c r="C62" s="293" t="n">
        <v>6828</v>
      </c>
      <c r="D62" s="293" t="n">
        <v>6541</v>
      </c>
      <c r="E62" s="293" t="n">
        <v>12862</v>
      </c>
      <c r="F62" s="293" t="n">
        <v>6560</v>
      </c>
      <c r="G62" s="293" t="n">
        <v>6302</v>
      </c>
      <c r="H62" s="601" t="n">
        <v>507</v>
      </c>
      <c r="I62" s="601" t="n">
        <v>268</v>
      </c>
      <c r="J62" s="601" t="n">
        <v>239</v>
      </c>
    </row>
    <row r="63" customFormat="false" ht="14.25" hidden="false" customHeight="true" outlineLevel="0" collapsed="false">
      <c r="A63" s="713" t="s">
        <v>1461</v>
      </c>
      <c r="B63" s="293" t="n">
        <v>12452</v>
      </c>
      <c r="C63" s="293" t="n">
        <v>6414</v>
      </c>
      <c r="D63" s="293" t="n">
        <v>6038</v>
      </c>
      <c r="E63" s="293" t="n">
        <v>9779</v>
      </c>
      <c r="F63" s="293" t="n">
        <v>5006</v>
      </c>
      <c r="G63" s="293" t="n">
        <v>4773</v>
      </c>
      <c r="H63" s="601" t="n">
        <v>2673</v>
      </c>
      <c r="I63" s="601" t="n">
        <v>1408</v>
      </c>
      <c r="J63" s="601" t="n">
        <v>1265</v>
      </c>
    </row>
    <row r="64" customFormat="false" ht="14.25" hidden="false" customHeight="true" outlineLevel="0" collapsed="false">
      <c r="A64" s="713" t="s">
        <v>1462</v>
      </c>
      <c r="B64" s="293" t="n">
        <v>31744</v>
      </c>
      <c r="C64" s="293" t="n">
        <v>14295</v>
      </c>
      <c r="D64" s="293" t="n">
        <v>17449</v>
      </c>
      <c r="E64" s="293" t="n">
        <v>18154</v>
      </c>
      <c r="F64" s="293" t="n">
        <v>9504</v>
      </c>
      <c r="G64" s="293" t="n">
        <v>8650</v>
      </c>
      <c r="H64" s="601" t="n">
        <v>13590</v>
      </c>
      <c r="I64" s="601" t="n">
        <v>4791</v>
      </c>
      <c r="J64" s="601" t="n">
        <v>8799</v>
      </c>
    </row>
    <row r="65" customFormat="false" ht="14.25" hidden="false" customHeight="true" outlineLevel="0" collapsed="false">
      <c r="A65" s="713" t="s">
        <v>1463</v>
      </c>
      <c r="B65" s="293" t="n">
        <v>123833</v>
      </c>
      <c r="C65" s="293" t="n">
        <v>57254</v>
      </c>
      <c r="D65" s="293" t="n">
        <v>66579</v>
      </c>
      <c r="E65" s="293" t="n">
        <v>78091</v>
      </c>
      <c r="F65" s="293" t="n">
        <v>39436</v>
      </c>
      <c r="G65" s="293" t="n">
        <v>38655</v>
      </c>
      <c r="H65" s="601" t="n">
        <v>45742</v>
      </c>
      <c r="I65" s="601" t="n">
        <v>17818</v>
      </c>
      <c r="J65" s="601" t="n">
        <v>27924</v>
      </c>
    </row>
    <row r="66" customFormat="false" ht="14.25" hidden="false" customHeight="true" outlineLevel="0" collapsed="false">
      <c r="A66" s="713" t="s">
        <v>1071</v>
      </c>
      <c r="B66" s="293" t="n">
        <v>110493</v>
      </c>
      <c r="C66" s="293" t="n">
        <v>64719</v>
      </c>
      <c r="D66" s="293" t="n">
        <v>45774</v>
      </c>
      <c r="E66" s="293" t="n">
        <v>86388</v>
      </c>
      <c r="F66" s="293" t="n">
        <v>55028</v>
      </c>
      <c r="G66" s="293" t="n">
        <v>31360</v>
      </c>
      <c r="H66" s="601" t="n">
        <v>24105</v>
      </c>
      <c r="I66" s="601" t="n">
        <v>9691</v>
      </c>
      <c r="J66" s="601" t="n">
        <v>14414</v>
      </c>
    </row>
    <row r="67" customFormat="false" ht="14.25" hidden="false" customHeight="true" outlineLevel="0" collapsed="false">
      <c r="A67" s="713" t="s">
        <v>1464</v>
      </c>
      <c r="B67" s="293" t="n">
        <v>79784</v>
      </c>
      <c r="C67" s="293" t="n">
        <v>51639</v>
      </c>
      <c r="D67" s="293" t="n">
        <v>28145</v>
      </c>
      <c r="E67" s="293" t="n">
        <v>70219</v>
      </c>
      <c r="F67" s="293" t="n">
        <v>48747</v>
      </c>
      <c r="G67" s="293" t="n">
        <v>21472</v>
      </c>
      <c r="H67" s="601" t="n">
        <v>9565</v>
      </c>
      <c r="I67" s="601" t="n">
        <v>2892</v>
      </c>
      <c r="J67" s="601" t="n">
        <v>6673</v>
      </c>
    </row>
    <row r="68" customFormat="false" ht="14.25" hidden="false" customHeight="true" outlineLevel="0" collapsed="false">
      <c r="A68" s="713" t="s">
        <v>1465</v>
      </c>
      <c r="B68" s="293" t="n">
        <v>58367</v>
      </c>
      <c r="C68" s="293" t="n">
        <v>40060</v>
      </c>
      <c r="D68" s="293" t="n">
        <v>18307</v>
      </c>
      <c r="E68" s="293" t="n">
        <v>56044</v>
      </c>
      <c r="F68" s="293" t="n">
        <v>40655</v>
      </c>
      <c r="G68" s="293" t="n">
        <v>15389</v>
      </c>
      <c r="H68" s="601" t="n">
        <v>2323</v>
      </c>
      <c r="I68" s="601" t="n">
        <v>-595</v>
      </c>
      <c r="J68" s="601" t="n">
        <v>2918</v>
      </c>
    </row>
    <row r="69" customFormat="false" ht="14.25" hidden="false" customHeight="true" outlineLevel="0" collapsed="false">
      <c r="A69" s="713" t="s">
        <v>1466</v>
      </c>
      <c r="B69" s="293" t="n">
        <v>44910</v>
      </c>
      <c r="C69" s="293" t="n">
        <v>31885</v>
      </c>
      <c r="D69" s="293" t="n">
        <v>13025</v>
      </c>
      <c r="E69" s="293" t="n">
        <v>42941</v>
      </c>
      <c r="F69" s="293" t="n">
        <v>32074</v>
      </c>
      <c r="G69" s="293" t="n">
        <v>10867</v>
      </c>
      <c r="H69" s="601" t="n">
        <v>1969</v>
      </c>
      <c r="I69" s="601" t="n">
        <v>-189</v>
      </c>
      <c r="J69" s="601" t="n">
        <v>2158</v>
      </c>
    </row>
    <row r="70" customFormat="false" ht="14.25" hidden="false" customHeight="true" outlineLevel="0" collapsed="false">
      <c r="A70" s="713" t="s">
        <v>1467</v>
      </c>
      <c r="B70" s="293" t="n">
        <v>37719</v>
      </c>
      <c r="C70" s="293" t="n">
        <v>27330</v>
      </c>
      <c r="D70" s="293" t="n">
        <v>10389</v>
      </c>
      <c r="E70" s="293" t="n">
        <v>35245</v>
      </c>
      <c r="F70" s="293" t="n">
        <v>26667</v>
      </c>
      <c r="G70" s="293" t="n">
        <v>8578</v>
      </c>
      <c r="H70" s="601" t="n">
        <v>2474</v>
      </c>
      <c r="I70" s="601" t="n">
        <v>663</v>
      </c>
      <c r="J70" s="601" t="n">
        <v>1811</v>
      </c>
    </row>
    <row r="71" customFormat="false" ht="14.25" hidden="false" customHeight="true" outlineLevel="0" collapsed="false">
      <c r="A71" s="713" t="s">
        <v>1468</v>
      </c>
      <c r="B71" s="293" t="n">
        <v>23820</v>
      </c>
      <c r="C71" s="293" t="n">
        <v>16628</v>
      </c>
      <c r="D71" s="293" t="n">
        <v>7192</v>
      </c>
      <c r="E71" s="293" t="n">
        <v>23080</v>
      </c>
      <c r="F71" s="293" t="n">
        <v>16675</v>
      </c>
      <c r="G71" s="293" t="n">
        <v>6405</v>
      </c>
      <c r="H71" s="601" t="n">
        <v>740</v>
      </c>
      <c r="I71" s="601" t="n">
        <v>-47</v>
      </c>
      <c r="J71" s="601" t="n">
        <v>787</v>
      </c>
    </row>
    <row r="72" customFormat="false" ht="14.25" hidden="false" customHeight="true" outlineLevel="0" collapsed="false">
      <c r="A72" s="713" t="s">
        <v>1469</v>
      </c>
      <c r="B72" s="293" t="n">
        <v>12315</v>
      </c>
      <c r="C72" s="293" t="n">
        <v>7520</v>
      </c>
      <c r="D72" s="293" t="n">
        <v>4795</v>
      </c>
      <c r="E72" s="293" t="n">
        <v>13463</v>
      </c>
      <c r="F72" s="293" t="n">
        <v>8360</v>
      </c>
      <c r="G72" s="293" t="n">
        <v>5103</v>
      </c>
      <c r="H72" s="601" t="n">
        <v>-1148</v>
      </c>
      <c r="I72" s="601" t="n">
        <v>-840</v>
      </c>
      <c r="J72" s="601" t="n">
        <v>-308</v>
      </c>
    </row>
    <row r="73" customFormat="false" ht="14.25" hidden="false" customHeight="true" outlineLevel="0" collapsed="false">
      <c r="A73" s="713" t="s">
        <v>1470</v>
      </c>
      <c r="B73" s="293" t="n">
        <v>5978</v>
      </c>
      <c r="C73" s="293" t="n">
        <v>3115</v>
      </c>
      <c r="D73" s="293" t="n">
        <v>2863</v>
      </c>
      <c r="E73" s="293" t="n">
        <v>10011</v>
      </c>
      <c r="F73" s="293" t="n">
        <v>5659</v>
      </c>
      <c r="G73" s="293" t="n">
        <v>4352</v>
      </c>
      <c r="H73" s="601" t="n">
        <v>-4033</v>
      </c>
      <c r="I73" s="601" t="n">
        <v>-2544</v>
      </c>
      <c r="J73" s="601" t="n">
        <v>-1489</v>
      </c>
    </row>
    <row r="74" customFormat="false" ht="14.25" hidden="false" customHeight="true" outlineLevel="0" collapsed="false">
      <c r="A74" s="713" t="s">
        <v>1471</v>
      </c>
      <c r="B74" s="293" t="n">
        <v>4588</v>
      </c>
      <c r="C74" s="293" t="n">
        <v>2294</v>
      </c>
      <c r="D74" s="293" t="n">
        <v>2294</v>
      </c>
      <c r="E74" s="293" t="n">
        <v>8866</v>
      </c>
      <c r="F74" s="293" t="n">
        <v>5248</v>
      </c>
      <c r="G74" s="293" t="n">
        <v>3618</v>
      </c>
      <c r="H74" s="601" t="n">
        <v>-4278</v>
      </c>
      <c r="I74" s="601" t="n">
        <v>-2954</v>
      </c>
      <c r="J74" s="601" t="n">
        <v>-1324</v>
      </c>
    </row>
    <row r="75" customFormat="false" ht="14.25" hidden="false" customHeight="true" outlineLevel="0" collapsed="false">
      <c r="A75" s="713" t="s">
        <v>1472</v>
      </c>
      <c r="B75" s="293" t="n">
        <v>2439</v>
      </c>
      <c r="C75" s="293" t="n">
        <v>1087</v>
      </c>
      <c r="D75" s="293" t="n">
        <v>1352</v>
      </c>
      <c r="E75" s="293" t="n">
        <v>4531</v>
      </c>
      <c r="F75" s="293" t="n">
        <v>2467</v>
      </c>
      <c r="G75" s="293" t="n">
        <v>2064</v>
      </c>
      <c r="H75" s="601" t="n">
        <v>-2092</v>
      </c>
      <c r="I75" s="601" t="n">
        <v>-1380</v>
      </c>
      <c r="J75" s="601" t="n">
        <v>-712</v>
      </c>
    </row>
    <row r="76" customFormat="false" ht="14.25" hidden="false" customHeight="true" outlineLevel="0" collapsed="false">
      <c r="A76" s="713" t="s">
        <v>1473</v>
      </c>
      <c r="B76" s="293" t="n">
        <v>1298</v>
      </c>
      <c r="C76" s="293" t="n">
        <v>507</v>
      </c>
      <c r="D76" s="293" t="n">
        <v>791</v>
      </c>
      <c r="E76" s="293" t="n">
        <v>2232</v>
      </c>
      <c r="F76" s="293" t="n">
        <v>1041</v>
      </c>
      <c r="G76" s="293" t="n">
        <v>1191</v>
      </c>
      <c r="H76" s="601" t="n">
        <v>-934</v>
      </c>
      <c r="I76" s="601" t="n">
        <v>-534</v>
      </c>
      <c r="J76" s="601" t="n">
        <v>-400</v>
      </c>
    </row>
    <row r="77" customFormat="false" ht="14.25" hidden="false" customHeight="true" outlineLevel="0" collapsed="false">
      <c r="A77" s="713" t="s">
        <v>1474</v>
      </c>
      <c r="B77" s="293" t="n">
        <v>715</v>
      </c>
      <c r="C77" s="293" t="n">
        <v>221</v>
      </c>
      <c r="D77" s="293" t="n">
        <v>494</v>
      </c>
      <c r="E77" s="293" t="n">
        <v>998</v>
      </c>
      <c r="F77" s="293" t="n">
        <v>411</v>
      </c>
      <c r="G77" s="293" t="n">
        <v>587</v>
      </c>
      <c r="H77" s="601" t="n">
        <v>-283</v>
      </c>
      <c r="I77" s="601" t="n">
        <v>-190</v>
      </c>
      <c r="J77" s="601" t="n">
        <v>-93</v>
      </c>
    </row>
    <row r="78" customFormat="false" ht="14.25" hidden="false" customHeight="true" outlineLevel="0" collapsed="false">
      <c r="A78" s="713" t="s">
        <v>1475</v>
      </c>
      <c r="B78" s="293" t="n">
        <v>258</v>
      </c>
      <c r="C78" s="293" t="n">
        <v>60</v>
      </c>
      <c r="D78" s="293" t="n">
        <v>198</v>
      </c>
      <c r="E78" s="293" t="n">
        <v>348</v>
      </c>
      <c r="F78" s="293" t="n">
        <v>115</v>
      </c>
      <c r="G78" s="293" t="n">
        <v>233</v>
      </c>
      <c r="H78" s="601" t="n">
        <v>-90</v>
      </c>
      <c r="I78" s="601" t="n">
        <v>-55</v>
      </c>
      <c r="J78" s="601" t="n">
        <v>-35</v>
      </c>
    </row>
    <row r="79" customFormat="false" ht="14.25" hidden="false" customHeight="true" outlineLevel="0" collapsed="false">
      <c r="A79" s="713" t="s">
        <v>1476</v>
      </c>
      <c r="B79" s="293" t="n">
        <v>93</v>
      </c>
      <c r="C79" s="293" t="n">
        <v>27</v>
      </c>
      <c r="D79" s="293" t="n">
        <v>66</v>
      </c>
      <c r="E79" s="293" t="n">
        <v>180</v>
      </c>
      <c r="F79" s="293" t="n">
        <v>62</v>
      </c>
      <c r="G79" s="293" t="n">
        <v>118</v>
      </c>
      <c r="H79" s="601" t="n">
        <v>-87</v>
      </c>
      <c r="I79" s="601" t="n">
        <v>-35</v>
      </c>
      <c r="J79" s="601" t="n">
        <v>-52</v>
      </c>
    </row>
    <row r="80" customFormat="false" ht="14.25" hidden="false" customHeight="true" outlineLevel="0" collapsed="false">
      <c r="A80" s="714" t="s">
        <v>1477</v>
      </c>
      <c r="B80" s="293" t="n">
        <v>36</v>
      </c>
      <c r="C80" s="293" t="n">
        <v>19</v>
      </c>
      <c r="D80" s="293" t="n">
        <v>17</v>
      </c>
      <c r="E80" s="293" t="n">
        <v>80</v>
      </c>
      <c r="F80" s="293" t="n">
        <v>24</v>
      </c>
      <c r="G80" s="293" t="n">
        <v>56</v>
      </c>
      <c r="H80" s="601" t="n">
        <v>-44</v>
      </c>
      <c r="I80" s="601" t="n">
        <v>-5</v>
      </c>
      <c r="J80" s="601" t="n">
        <v>-39</v>
      </c>
    </row>
    <row r="81" customFormat="false" ht="14.25" hidden="false" customHeight="true" outlineLevel="0" collapsed="false">
      <c r="A81" s="715"/>
      <c r="B81" s="716"/>
      <c r="C81" s="716"/>
      <c r="D81" s="716"/>
      <c r="E81" s="293"/>
      <c r="F81" s="716"/>
      <c r="G81" s="716"/>
      <c r="H81" s="601"/>
      <c r="I81" s="601"/>
      <c r="J81" s="601"/>
    </row>
    <row r="82" customFormat="false" ht="14.25" hidden="false" customHeight="true" outlineLevel="0" collapsed="false">
      <c r="A82" s="715" t="s">
        <v>404</v>
      </c>
      <c r="B82" s="293" t="n">
        <f aca="false">SUM(B61:B81)</f>
        <v>579301</v>
      </c>
      <c r="C82" s="293" t="n">
        <v>339745</v>
      </c>
      <c r="D82" s="293" t="n">
        <v>239556</v>
      </c>
      <c r="E82" s="293" t="n">
        <v>483584</v>
      </c>
      <c r="F82" s="293" t="n">
        <v>308946</v>
      </c>
      <c r="G82" s="293" t="n">
        <v>174638</v>
      </c>
      <c r="H82" s="601" t="n">
        <v>95717</v>
      </c>
      <c r="I82" s="601" t="n">
        <v>30799</v>
      </c>
      <c r="J82" s="601" t="n">
        <v>64918</v>
      </c>
    </row>
    <row r="83" customFormat="false" ht="12.75" hidden="false" customHeight="false" outlineLevel="0" collapsed="false">
      <c r="A83" s="718"/>
      <c r="B83" s="293"/>
      <c r="C83" s="293"/>
      <c r="D83" s="293"/>
      <c r="E83" s="293"/>
      <c r="F83" s="293"/>
      <c r="G83" s="293"/>
      <c r="H83" s="293"/>
      <c r="I83" s="293"/>
      <c r="J83" s="293"/>
    </row>
    <row r="84" customFormat="false" ht="12.75" hidden="false" customHeight="false" outlineLevel="0" collapsed="false">
      <c r="A84" s="718"/>
      <c r="E84" s="696"/>
      <c r="F84" s="698"/>
      <c r="G84" s="698"/>
      <c r="H84" s="698"/>
      <c r="I84" s="698"/>
      <c r="J84" s="698"/>
    </row>
    <row r="85" customFormat="false" ht="12.75" hidden="false" customHeight="false" outlineLevel="0" collapsed="false">
      <c r="A85" s="718"/>
      <c r="E85" s="696"/>
      <c r="F85" s="698"/>
      <c r="G85" s="719"/>
      <c r="H85" s="0"/>
      <c r="I85" s="0"/>
      <c r="J85" s="0"/>
    </row>
    <row r="86" customFormat="false" ht="12.75" hidden="false" customHeight="false" outlineLevel="0" collapsed="false"/>
    <row r="93" customFormat="false" ht="12.75" hidden="true" customHeight="false" outlineLevel="0" collapsed="false">
      <c r="A93" s="717"/>
    </row>
    <row r="94" customFormat="false" ht="12.75" hidden="true" customHeight="false" outlineLevel="0" collapsed="false">
      <c r="A94" s="720"/>
    </row>
    <row r="95" customFormat="false" ht="12.75" hidden="true" customHeight="false" outlineLevel="0" collapsed="false">
      <c r="A95" s="717"/>
    </row>
    <row r="96" customFormat="false" ht="12.75" hidden="true" customHeight="false" outlineLevel="0" collapsed="false">
      <c r="A96" s="717"/>
    </row>
    <row r="97" customFormat="false" ht="12.75" hidden="true" customHeight="false" outlineLevel="0" collapsed="false">
      <c r="A97" s="721"/>
    </row>
    <row r="98" customFormat="false" ht="12.75" hidden="true" customHeight="false" outlineLevel="0" collapsed="false">
      <c r="A98" s="720"/>
    </row>
  </sheetData>
  <mergeCells count="9">
    <mergeCell ref="A2:J2"/>
    <mergeCell ref="A3:J3"/>
    <mergeCell ref="A5:A7"/>
    <mergeCell ref="B5:D6"/>
    <mergeCell ref="E5:G6"/>
    <mergeCell ref="H5:J6"/>
    <mergeCell ref="A9:J9"/>
    <mergeCell ref="A34:J34"/>
    <mergeCell ref="A59:J59"/>
  </mergeCells>
  <hyperlinks>
    <hyperlink ref="A1" location="Inhalt!A1" display="Inhalt"/>
  </hyperlinks>
  <printOptions headings="false" gridLines="false" gridLinesSet="true" horizontalCentered="false" verticalCentered="false"/>
  <pageMargins left="0.529861111111111" right="0.390277777777778" top="0.370138888888889" bottom="0.3"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450" width="126.56"/>
    <col collapsed="false" customWidth="false" hidden="true" outlineLevel="0" max="257" min="2" style="450" width="11.05"/>
    <col collapsed="false" customWidth="false" hidden="true" outlineLevel="0" max="16384" min="258" style="0" width="11.05"/>
  </cols>
  <sheetData>
    <row r="1" customFormat="false" ht="12.75" hidden="false" customHeight="true" outlineLevel="0" collapsed="false">
      <c r="A1" s="569" t="s">
        <v>12</v>
      </c>
    </row>
    <row r="2" customFormat="false" ht="16.5" hidden="false" customHeight="true" outlineLevel="0" collapsed="false">
      <c r="A2" s="417" t="s">
        <v>1478</v>
      </c>
    </row>
    <row r="3" customFormat="false" ht="16.5" hidden="false" customHeight="true" outlineLevel="0" collapsed="false">
      <c r="A3" s="417" t="s">
        <v>1479</v>
      </c>
    </row>
    <row r="4" customFormat="false" ht="18" hidden="false" customHeight="true" outlineLevel="0" collapsed="false">
      <c r="A4" s="142"/>
    </row>
    <row r="5" customFormat="false" ht="18" hidden="false" customHeight="true" outlineLevel="0" collapsed="false">
      <c r="A5" s="95" t="s">
        <v>1480</v>
      </c>
    </row>
    <row r="6" customFormat="false" ht="18" hidden="false" customHeight="true" outlineLevel="0" collapsed="false">
      <c r="A6" s="95"/>
    </row>
    <row r="7" customFormat="false" ht="16.5" hidden="false" customHeight="true" outlineLevel="0" collapsed="false">
      <c r="A7" s="619" t="s">
        <v>1481</v>
      </c>
    </row>
    <row r="8" customFormat="false" ht="15" hidden="false" customHeight="true" outlineLevel="0" collapsed="false">
      <c r="A8" s="619" t="s">
        <v>1482</v>
      </c>
    </row>
    <row r="9" s="722" customFormat="true" ht="19.5" hidden="false" customHeight="true" outlineLevel="0" collapsed="false">
      <c r="A9" s="619"/>
    </row>
    <row r="10" customFormat="false" ht="19.5" hidden="false" customHeight="true" outlineLevel="0" collapsed="false">
      <c r="A10" s="619" t="s">
        <v>1483</v>
      </c>
    </row>
    <row r="11" customFormat="false" ht="19.5" hidden="false" customHeight="true" outlineLevel="0" collapsed="false">
      <c r="A11" s="619" t="s">
        <v>1484</v>
      </c>
    </row>
    <row r="12" customFormat="false" ht="19.5" hidden="false" customHeight="true" outlineLevel="0" collapsed="false">
      <c r="A12" s="619" t="s">
        <v>1485</v>
      </c>
    </row>
    <row r="13" customFormat="false" ht="18.75" hidden="false" customHeight="true" outlineLevel="0" collapsed="false">
      <c r="A13" s="619" t="s">
        <v>1486</v>
      </c>
    </row>
    <row r="14" customFormat="false" ht="18.75" hidden="false" customHeight="true" outlineLevel="0" collapsed="false">
      <c r="A14" s="619"/>
    </row>
    <row r="15" customFormat="false" ht="19.5" hidden="false" customHeight="true" outlineLevel="0" collapsed="false">
      <c r="A15" s="31"/>
    </row>
    <row r="16" customFormat="false" ht="19.5" hidden="false" customHeight="true" outlineLevel="0" collapsed="false">
      <c r="A16" s="95" t="s">
        <v>1487</v>
      </c>
    </row>
    <row r="17" customFormat="false" ht="19.5" hidden="false" customHeight="true" outlineLevel="0" collapsed="false">
      <c r="A17" s="95"/>
    </row>
    <row r="18" s="723" customFormat="true" ht="13.5" hidden="false" customHeight="true" outlineLevel="0" collapsed="false">
      <c r="A18" s="619" t="s">
        <v>1488</v>
      </c>
    </row>
    <row r="19" s="723" customFormat="true" ht="12.75" hidden="false" customHeight="true" outlineLevel="0" collapsed="false">
      <c r="A19" s="619" t="s">
        <v>1489</v>
      </c>
    </row>
    <row r="20" s="722" customFormat="true" ht="19.5" hidden="false" customHeight="true" outlineLevel="0" collapsed="false">
      <c r="A20" s="619"/>
    </row>
    <row r="21" s="722" customFormat="true" ht="19.5" hidden="false" customHeight="true" outlineLevel="0" collapsed="false">
      <c r="A21" s="619" t="s">
        <v>1490</v>
      </c>
    </row>
    <row r="22" s="722" customFormat="true" ht="19.5" hidden="false" customHeight="true" outlineLevel="0" collapsed="false">
      <c r="A22" s="619" t="s">
        <v>1491</v>
      </c>
    </row>
    <row r="23" s="722" customFormat="true" ht="19.5" hidden="false" customHeight="true" outlineLevel="0" collapsed="false">
      <c r="A23" s="619" t="s">
        <v>1492</v>
      </c>
    </row>
    <row r="24" s="722" customFormat="true" ht="13.5" hidden="false" customHeight="true" outlineLevel="0" collapsed="false">
      <c r="A24" s="619" t="s">
        <v>1493</v>
      </c>
    </row>
    <row r="25" s="722" customFormat="true" ht="14.25" hidden="false" customHeight="true" outlineLevel="0" collapsed="false">
      <c r="A25" s="619" t="s">
        <v>1494</v>
      </c>
    </row>
    <row r="26" customFormat="false" ht="19.5" hidden="false" customHeight="true" outlineLevel="0" collapsed="false">
      <c r="A26" s="619" t="s">
        <v>1495</v>
      </c>
    </row>
    <row r="27" s="722" customFormat="true" ht="19.5" hidden="false" customHeight="true" outlineLevel="0" collapsed="false">
      <c r="A27" s="619" t="s">
        <v>1496</v>
      </c>
    </row>
    <row r="28" s="722" customFormat="true" ht="19.5" hidden="false" customHeight="true" outlineLevel="0" collapsed="false">
      <c r="A28" s="619" t="s">
        <v>1497</v>
      </c>
    </row>
    <row r="29" s="722" customFormat="true" ht="17.25" hidden="false" customHeight="true" outlineLevel="0" collapsed="false">
      <c r="A29" s="619" t="s">
        <v>1498</v>
      </c>
    </row>
    <row r="30" s="722" customFormat="true" ht="15" hidden="false" customHeight="true" outlineLevel="0" collapsed="false">
      <c r="A30" s="619" t="s">
        <v>1499</v>
      </c>
    </row>
    <row r="31" s="722" customFormat="true" ht="19.5" hidden="false" customHeight="true" outlineLevel="0" collapsed="false">
      <c r="A31" s="619" t="s">
        <v>1500</v>
      </c>
    </row>
    <row r="32" s="722" customFormat="true" ht="19.5" hidden="false" customHeight="true" outlineLevel="0" collapsed="false">
      <c r="A32" s="619" t="s">
        <v>1501</v>
      </c>
    </row>
    <row r="33" customFormat="false" ht="18" hidden="false" customHeight="true" outlineLevel="0" collapsed="false">
      <c r="A33" s="619" t="s">
        <v>1502</v>
      </c>
    </row>
    <row r="34" customFormat="false" ht="18" hidden="false" customHeight="true" outlineLevel="0" collapsed="false">
      <c r="A34" s="619" t="s">
        <v>1503</v>
      </c>
    </row>
    <row r="35" customFormat="false" ht="17.25" hidden="false" customHeight="true" outlineLevel="0" collapsed="false">
      <c r="A35" s="619" t="s">
        <v>1504</v>
      </c>
    </row>
    <row r="36" customFormat="false" ht="12.75" hidden="false" customHeight="true" outlineLevel="0" collapsed="false">
      <c r="A36" s="619" t="s">
        <v>1505</v>
      </c>
    </row>
    <row r="37" customFormat="false" ht="15.75" hidden="false" customHeight="true" outlineLevel="0" collapsed="false">
      <c r="A37" s="619" t="s">
        <v>1506</v>
      </c>
    </row>
    <row r="38" customFormat="false" ht="17.25" hidden="false" customHeight="true" outlineLevel="0" collapsed="false">
      <c r="A38" s="619" t="s">
        <v>1507</v>
      </c>
    </row>
    <row r="39" customFormat="false" ht="16.5" hidden="false" customHeight="true" outlineLevel="0" collapsed="false">
      <c r="A39" s="31"/>
    </row>
    <row r="40" customFormat="false" ht="15.75" hidden="false" customHeight="true" outlineLevel="0" collapsed="false">
      <c r="A40" s="724" t="s">
        <v>1508</v>
      </c>
    </row>
    <row r="41" customFormat="false" ht="15.75" hidden="false" customHeight="true" outlineLevel="0" collapsed="false">
      <c r="A41" s="724" t="s">
        <v>1509</v>
      </c>
    </row>
    <row r="42" customFormat="false" ht="15.75" hidden="false" customHeight="true" outlineLevel="0" collapsed="false">
      <c r="A42" s="724" t="s">
        <v>1510</v>
      </c>
    </row>
    <row r="43" customFormat="false" ht="15.75" hidden="false" customHeight="true" outlineLevel="0" collapsed="false">
      <c r="A43" s="724" t="s">
        <v>1511</v>
      </c>
    </row>
    <row r="44" customFormat="false" ht="15.75" hidden="false" customHeight="true" outlineLevel="0" collapsed="false">
      <c r="A44" s="724" t="s">
        <v>1512</v>
      </c>
    </row>
    <row r="45" customFormat="false" ht="15.75" hidden="false" customHeight="true" outlineLevel="0" collapsed="false">
      <c r="A45" s="724" t="s">
        <v>1513</v>
      </c>
    </row>
    <row r="46" customFormat="false" ht="15.75" hidden="false" customHeight="true" outlineLevel="0" collapsed="false">
      <c r="A46" s="724"/>
    </row>
    <row r="47" customFormat="false" ht="15.75" hidden="false" customHeight="true" outlineLevel="0" collapsed="false">
      <c r="A47" s="725" t="s">
        <v>1514</v>
      </c>
    </row>
    <row r="48" customFormat="false" ht="15.75" hidden="false" customHeight="true" outlineLevel="0" collapsed="false">
      <c r="A48" s="726" t="s">
        <v>1515</v>
      </c>
    </row>
    <row r="49" customFormat="false" ht="15.75" hidden="false" customHeight="true" outlineLevel="0" collapsed="false">
      <c r="A49" s="725" t="s">
        <v>1516</v>
      </c>
    </row>
    <row r="50" customFormat="false" ht="15.75" hidden="false" customHeight="true" outlineLevel="0" collapsed="false">
      <c r="A50" s="725" t="s">
        <v>1517</v>
      </c>
    </row>
    <row r="51" customFormat="false" ht="15.75" hidden="false" customHeight="true" outlineLevel="0" collapsed="false">
      <c r="A51" s="725" t="s">
        <v>1518</v>
      </c>
    </row>
    <row r="52" customFormat="false" ht="15.75" hidden="false" customHeight="true" outlineLevel="0" collapsed="false">
      <c r="A52" s="725"/>
    </row>
    <row r="53" customFormat="false" ht="15.75" hidden="false" customHeight="true" outlineLevel="0" collapsed="false">
      <c r="A53" s="725"/>
    </row>
    <row r="54" customFormat="false" ht="15.75" hidden="false" customHeight="true" outlineLevel="0" collapsed="false">
      <c r="A54" s="725"/>
    </row>
    <row r="55" customFormat="false" ht="15.75" hidden="false" customHeight="true" outlineLevel="0" collapsed="false">
      <c r="A55" s="725"/>
    </row>
    <row r="56" customFormat="false" ht="15.75" hidden="false" customHeight="true" outlineLevel="0" collapsed="false">
      <c r="A56" s="725"/>
    </row>
    <row r="57" customFormat="false" ht="15.75" hidden="false" customHeight="true" outlineLevel="0" collapsed="false">
      <c r="A57" s="725"/>
    </row>
    <row r="58" customFormat="false" ht="15.75" hidden="false" customHeight="true" outlineLevel="0" collapsed="false">
      <c r="A58" s="725"/>
    </row>
    <row r="59" customFormat="false" ht="15.75" hidden="false" customHeight="true" outlineLevel="0" collapsed="false">
      <c r="A59" s="725"/>
    </row>
    <row r="60" customFormat="false" ht="15.75" hidden="false" customHeight="true" outlineLevel="0" collapsed="false">
      <c r="A60" s="494"/>
    </row>
    <row r="61" s="727" customFormat="true" ht="15" hidden="false" customHeight="true" outlineLevel="0" collapsed="false">
      <c r="A61" s="95" t="s">
        <v>1519</v>
      </c>
    </row>
    <row r="62" s="727" customFormat="true" ht="15" hidden="false" customHeight="true" outlineLevel="0" collapsed="false">
      <c r="A62" s="95"/>
    </row>
    <row r="63" s="727" customFormat="true" ht="15.75" hidden="false" customHeight="true" outlineLevel="0" collapsed="false">
      <c r="A63" s="725" t="s">
        <v>1520</v>
      </c>
    </row>
    <row r="64" customFormat="false" ht="15.75" hidden="false" customHeight="true" outlineLevel="0" collapsed="false">
      <c r="A64" s="728" t="s">
        <v>1521</v>
      </c>
    </row>
    <row r="65" customFormat="false" ht="18" hidden="false" customHeight="true" outlineLevel="0" collapsed="false">
      <c r="A65" s="31"/>
    </row>
    <row r="66" customFormat="false" ht="15.75" hidden="false" customHeight="true" outlineLevel="0" collapsed="false">
      <c r="A66" s="80" t="s">
        <v>1522</v>
      </c>
    </row>
    <row r="67" customFormat="false" ht="15.75" hidden="false" customHeight="true" outlineLevel="0" collapsed="false">
      <c r="A67" s="80" t="s">
        <v>1523</v>
      </c>
    </row>
    <row r="68" customFormat="false" ht="15.75" hidden="false" customHeight="true" outlineLevel="0" collapsed="false">
      <c r="A68" s="80" t="s">
        <v>1524</v>
      </c>
    </row>
    <row r="69" customFormat="false" ht="15.75" hidden="false" customHeight="true" outlineLevel="0" collapsed="false">
      <c r="A69" s="80" t="s">
        <v>1525</v>
      </c>
    </row>
    <row r="70" customFormat="false" ht="15.75" hidden="false" customHeight="true" outlineLevel="0" collapsed="false">
      <c r="A70" s="80" t="s">
        <v>1526</v>
      </c>
    </row>
    <row r="71" customFormat="false" ht="15.75" hidden="false" customHeight="true" outlineLevel="0" collapsed="false">
      <c r="A71" s="80"/>
    </row>
    <row r="72" customFormat="false" ht="15.75" hidden="false" customHeight="true" outlineLevel="0" collapsed="false">
      <c r="A72" s="80"/>
    </row>
    <row r="73" customFormat="false" ht="15.75" hidden="false" customHeight="true" outlineLevel="0" collapsed="false">
      <c r="A73" s="80"/>
    </row>
    <row r="74" customFormat="false" ht="15.75" hidden="false" customHeight="true" outlineLevel="0" collapsed="false">
      <c r="A74" s="493" t="s">
        <v>1527</v>
      </c>
    </row>
    <row r="75" customFormat="false" ht="15.75" hidden="false" customHeight="true" outlineLevel="0" collapsed="false">
      <c r="A75" s="729" t="s">
        <v>1528</v>
      </c>
    </row>
    <row r="76" s="161" customFormat="true" ht="12.75" hidden="false" customHeight="true" outlineLevel="0" collapsed="false">
      <c r="A76" s="450"/>
    </row>
    <row r="77" s="161" customFormat="true" ht="12.75" hidden="false" customHeight="true" outlineLevel="0" collapsed="false">
      <c r="A77" s="450"/>
    </row>
    <row r="78" s="730" customFormat="true" ht="15" hidden="false" customHeight="true" outlineLevel="0" collapsed="false">
      <c r="A78" s="95" t="s">
        <v>1529</v>
      </c>
    </row>
    <row r="79" s="730" customFormat="true" ht="15" hidden="false" customHeight="true" outlineLevel="0" collapsed="false">
      <c r="A79" s="95"/>
    </row>
    <row r="80" customFormat="false" ht="15.75" hidden="false" customHeight="true" outlineLevel="0" collapsed="false">
      <c r="A80" s="725" t="s">
        <v>1530</v>
      </c>
    </row>
    <row r="81" customFormat="false" ht="15" hidden="false" customHeight="true" outlineLevel="0" collapsed="false">
      <c r="A81" s="725" t="s">
        <v>1531</v>
      </c>
    </row>
    <row r="82" customFormat="false" ht="15" hidden="false" customHeight="true" outlineLevel="0" collapsed="false">
      <c r="A82" s="725"/>
    </row>
    <row r="83" customFormat="false" ht="15" hidden="false" customHeight="true" outlineLevel="0" collapsed="false">
      <c r="A83" s="725" t="s">
        <v>1532</v>
      </c>
    </row>
    <row r="84" customFormat="false" ht="15" hidden="false" customHeight="true" outlineLevel="0" collapsed="false">
      <c r="A84" s="725" t="s">
        <v>1533</v>
      </c>
    </row>
    <row r="85" customFormat="false" ht="15" hidden="false" customHeight="true" outlineLevel="0" collapsed="false">
      <c r="A85" s="725" t="s">
        <v>1534</v>
      </c>
    </row>
    <row r="86" customFormat="false" ht="15" hidden="false" customHeight="true" outlineLevel="0" collapsed="false">
      <c r="A86" s="725" t="s">
        <v>1535</v>
      </c>
    </row>
    <row r="87" customFormat="false" ht="15" hidden="false" customHeight="true" outlineLevel="0" collapsed="false">
      <c r="A87" s="725"/>
    </row>
    <row r="88" customFormat="false" ht="15" hidden="false" customHeight="true" outlineLevel="0" collapsed="false">
      <c r="A88" s="725"/>
    </row>
    <row r="89" s="730" customFormat="true" ht="15" hidden="false" customHeight="true" outlineLevel="0" collapsed="false">
      <c r="A89" s="95" t="s">
        <v>1536</v>
      </c>
    </row>
    <row r="90" customFormat="false" ht="15.75" hidden="false" customHeight="true" outlineLevel="0" collapsed="false">
      <c r="A90" s="725" t="s">
        <v>1537</v>
      </c>
    </row>
    <row r="91" customFormat="false" ht="15.75" hidden="false" customHeight="true" outlineLevel="0" collapsed="false">
      <c r="A91" s="725" t="s">
        <v>1538</v>
      </c>
    </row>
    <row r="92" customFormat="false" ht="15.75" hidden="false" customHeight="true" outlineLevel="0" collapsed="false">
      <c r="A92" s="725" t="s">
        <v>1539</v>
      </c>
    </row>
    <row r="93" customFormat="false" ht="15.75" hidden="false" customHeight="true" outlineLevel="0" collapsed="false">
      <c r="A93" s="725"/>
    </row>
    <row r="94" customFormat="false" ht="16.5" hidden="false" customHeight="true" outlineLevel="0" collapsed="false"/>
    <row r="95" s="730" customFormat="true" ht="15.75" hidden="false" customHeight="true" outlineLevel="0" collapsed="false">
      <c r="A95" s="95" t="s">
        <v>1540</v>
      </c>
    </row>
    <row r="96" s="730" customFormat="true" ht="15.75" hidden="false" customHeight="true" outlineLevel="0" collapsed="false">
      <c r="A96" s="95"/>
    </row>
    <row r="97" s="494" customFormat="true" ht="15.75" hidden="false" customHeight="true" outlineLevel="0" collapsed="false">
      <c r="A97" s="725" t="s">
        <v>1541</v>
      </c>
    </row>
    <row r="98" s="494" customFormat="true" ht="15.75" hidden="false" customHeight="true" outlineLevel="0" collapsed="false">
      <c r="A98" s="731" t="s">
        <v>1542</v>
      </c>
    </row>
    <row r="99" s="494" customFormat="true" ht="15.75" hidden="false" customHeight="true" outlineLevel="0" collapsed="false">
      <c r="A99" s="725" t="s">
        <v>1543</v>
      </c>
    </row>
    <row r="100" s="494" customFormat="true" ht="15.75" hidden="false" customHeight="true" outlineLevel="0" collapsed="false">
      <c r="A100" s="725" t="s">
        <v>1544</v>
      </c>
    </row>
    <row r="101" s="494" customFormat="true" ht="15.75" hidden="false" customHeight="true" outlineLevel="0" collapsed="false">
      <c r="A101" s="725"/>
    </row>
    <row r="102" s="494" customFormat="true" ht="15.75" hidden="false" customHeight="true" outlineLevel="0" collapsed="false">
      <c r="A102" s="725" t="s">
        <v>1545</v>
      </c>
    </row>
    <row r="103" s="494" customFormat="true" ht="15.75" hidden="false" customHeight="true" outlineLevel="0" collapsed="false">
      <c r="A103" s="725" t="s">
        <v>1546</v>
      </c>
    </row>
    <row r="104" s="494" customFormat="true" ht="15.75" hidden="false" customHeight="true" outlineLevel="0" collapsed="false">
      <c r="A104" s="725" t="s">
        <v>1547</v>
      </c>
    </row>
    <row r="105" customFormat="false" ht="19.5" hidden="false" customHeight="true" outlineLevel="0" collapsed="false">
      <c r="A105" s="726" t="s">
        <v>1548</v>
      </c>
    </row>
    <row r="106" customFormat="false" ht="19.5" hidden="false" customHeight="true" outlineLevel="0" collapsed="false">
      <c r="A106" s="726"/>
    </row>
    <row r="107" customFormat="false" ht="19.5" hidden="false" customHeight="true" outlineLevel="0" collapsed="false">
      <c r="A107" s="726"/>
    </row>
    <row r="108" customFormat="false" ht="15" hidden="false" customHeight="true" outlineLevel="0" collapsed="false">
      <c r="A108" s="95" t="s">
        <v>1549</v>
      </c>
    </row>
    <row r="109" customFormat="false" ht="15" hidden="false" customHeight="true" outlineLevel="0" collapsed="false">
      <c r="A109" s="95"/>
    </row>
    <row r="110" customFormat="false" ht="15" hidden="false" customHeight="true" outlineLevel="0" collapsed="false">
      <c r="A110" s="80" t="s">
        <v>1550</v>
      </c>
    </row>
    <row r="111" customFormat="false" ht="15" hidden="false" customHeight="true" outlineLevel="0" collapsed="false">
      <c r="A111" s="80"/>
    </row>
    <row r="112" customFormat="false" ht="15" hidden="false" customHeight="true" outlineLevel="0" collapsed="false"/>
    <row r="113" customFormat="false" ht="15" hidden="false" customHeight="true" outlineLevel="0" collapsed="false">
      <c r="A113" s="95" t="s">
        <v>1551</v>
      </c>
    </row>
    <row r="114" customFormat="false" ht="15" hidden="false" customHeight="true" outlineLevel="0" collapsed="false">
      <c r="A114" s="80" t="s">
        <v>1552</v>
      </c>
    </row>
    <row r="115" customFormat="false" ht="15" hidden="false" customHeight="true" outlineLevel="0" collapsed="false">
      <c r="A115" s="80"/>
    </row>
    <row r="116" customFormat="false" ht="15" hidden="false" customHeight="true" outlineLevel="0" collapsed="false">
      <c r="A116" s="80"/>
    </row>
    <row r="117" customFormat="false" ht="15" hidden="false" customHeight="true" outlineLevel="0" collapsed="false">
      <c r="A117" s="80"/>
    </row>
    <row r="118" customFormat="false" ht="15" hidden="false" customHeight="true" outlineLevel="0" collapsed="false">
      <c r="A118" s="80"/>
    </row>
    <row r="119" customFormat="false" ht="15" hidden="false" customHeight="true" outlineLevel="0" collapsed="false">
      <c r="A119" s="80"/>
    </row>
    <row r="120" customFormat="false" ht="15" hidden="false" customHeight="true" outlineLevel="0" collapsed="false">
      <c r="A120" s="80"/>
    </row>
    <row r="121" customFormat="false" ht="15" hidden="false" customHeight="true" outlineLevel="0" collapsed="false">
      <c r="A121" s="80"/>
    </row>
    <row r="122" customFormat="false" ht="15" hidden="false" customHeight="true" outlineLevel="0" collapsed="false">
      <c r="A122" s="80"/>
    </row>
    <row r="123" customFormat="false" ht="15" hidden="false" customHeight="true" outlineLevel="0" collapsed="false">
      <c r="A123" s="80"/>
    </row>
    <row r="124" customFormat="false" ht="15" hidden="false" customHeight="true" outlineLevel="0" collapsed="false">
      <c r="A124" s="80"/>
    </row>
    <row r="125" customFormat="false" ht="15" hidden="false" customHeight="true" outlineLevel="0" collapsed="false">
      <c r="A125" s="80"/>
    </row>
    <row r="126" customFormat="false" ht="15" hidden="false" customHeight="true" outlineLevel="0" collapsed="false">
      <c r="A126" s="80"/>
    </row>
    <row r="127" customFormat="false" ht="15" hidden="false" customHeight="true" outlineLevel="0" collapsed="false">
      <c r="A127" s="80"/>
    </row>
    <row r="128" customFormat="false" ht="15" hidden="false" customHeight="true" outlineLevel="0" collapsed="false">
      <c r="A128" s="80"/>
    </row>
    <row r="129" customFormat="false" ht="15" hidden="true" customHeight="true" outlineLevel="0" collapsed="false">
      <c r="A129" s="80"/>
    </row>
    <row r="130" customFormat="false" ht="15" hidden="true" customHeight="true" outlineLevel="0" collapsed="false">
      <c r="A130" s="80"/>
    </row>
    <row r="131" customFormat="false" ht="15" hidden="true" customHeight="true" outlineLevel="0" collapsed="false">
      <c r="A131" s="80"/>
    </row>
    <row r="132" customFormat="false" ht="15" hidden="true" customHeight="true" outlineLevel="0" collapsed="false">
      <c r="A132" s="80"/>
    </row>
    <row r="133" customFormat="false" ht="15" hidden="true" customHeight="true" outlineLevel="0" collapsed="false">
      <c r="A133" s="80"/>
    </row>
    <row r="134" customFormat="false" ht="15" hidden="true" customHeight="true" outlineLevel="0" collapsed="false">
      <c r="A134" s="80"/>
    </row>
    <row r="135" customFormat="false" ht="15" hidden="true" customHeight="true" outlineLevel="0" collapsed="false">
      <c r="A135" s="80"/>
    </row>
    <row r="136" customFormat="false" ht="15" hidden="true" customHeight="true" outlineLevel="0" collapsed="false">
      <c r="A136" s="80"/>
    </row>
    <row r="137" customFormat="false" ht="15" hidden="true" customHeight="true" outlineLevel="0" collapsed="false">
      <c r="A137" s="80"/>
    </row>
    <row r="138" customFormat="false" ht="13.5" hidden="true" customHeight="true" outlineLevel="0" collapsed="false"/>
    <row r="139" customFormat="false" ht="15" hidden="true" customHeight="true" outlineLevel="0" collapsed="false">
      <c r="A139" s="142"/>
    </row>
    <row r="140" customFormat="false" ht="22.5" hidden="true" customHeight="true" outlineLevel="0" collapsed="false">
      <c r="A140" s="142"/>
    </row>
    <row r="141" customFormat="false" ht="27.45" hidden="true" customHeight="true" outlineLevel="0" collapsed="false"/>
  </sheetData>
  <hyperlinks>
    <hyperlink ref="A1" location="Inhalt!A1" display="Inhalt"/>
  </hyperlinks>
  <printOptions headings="false" gridLines="false" gridLinesSet="true" horizontalCentered="false" verticalCentered="false"/>
  <pageMargins left="0.590277777777778" right="0.39375" top="0.540277777777778" bottom="0.54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8" zeroHeight="true" outlineLevelRow="0" outlineLevelCol="0"/>
  <cols>
    <col collapsed="false" customWidth="true" hidden="false" outlineLevel="0" max="1" min="1" style="94" width="11.99"/>
    <col collapsed="false" customWidth="false" hidden="false" outlineLevel="0" max="2" min="2" style="94" width="11.42"/>
    <col collapsed="false" customWidth="true" hidden="false" outlineLevel="0" max="3" min="3" style="94" width="1.56"/>
    <col collapsed="false" customWidth="true" hidden="false" outlineLevel="0" max="4" min="4" style="94" width="11.7"/>
    <col collapsed="false" customWidth="true" hidden="false" outlineLevel="0" max="5" min="5" style="94" width="1.7"/>
    <col collapsed="false" customWidth="true" hidden="false" outlineLevel="0" max="6" min="6" style="94" width="3.85"/>
    <col collapsed="false" customWidth="true" hidden="false" outlineLevel="0" max="7" min="7" style="94" width="17.28"/>
    <col collapsed="false" customWidth="true" hidden="false" outlineLevel="0" max="8" min="8" style="94" width="12.7"/>
    <col collapsed="false" customWidth="true" hidden="false" outlineLevel="0" max="9" min="9" style="94" width="14.85"/>
    <col collapsed="false" customWidth="true" hidden="false" outlineLevel="0" max="10" min="10" style="94" width="14.99"/>
    <col collapsed="false" customWidth="true" hidden="false" outlineLevel="0" max="11" min="11" style="94" width="2.28"/>
    <col collapsed="false" customWidth="false" hidden="true" outlineLevel="0" max="257" min="12" style="94" width="11.42"/>
  </cols>
  <sheetData>
    <row r="1" customFormat="false" ht="12" hidden="false" customHeight="true" outlineLevel="0" collapsed="false">
      <c r="A1" s="73" t="s">
        <v>12</v>
      </c>
    </row>
    <row r="2" s="31" customFormat="true" ht="15" hidden="false" customHeight="true" outlineLevel="0" collapsed="false">
      <c r="A2" s="95" t="s">
        <v>15</v>
      </c>
      <c r="B2" s="95"/>
      <c r="C2" s="95"/>
      <c r="D2" s="95"/>
      <c r="E2" s="95"/>
      <c r="F2" s="95"/>
      <c r="G2" s="95"/>
      <c r="H2" s="95"/>
      <c r="I2" s="95"/>
      <c r="J2" s="95"/>
    </row>
    <row r="3" s="31" customFormat="true" ht="15" hidden="false" customHeight="true" outlineLevel="0" collapsed="false">
      <c r="A3" s="96" t="s">
        <v>162</v>
      </c>
      <c r="B3" s="96"/>
      <c r="C3" s="96"/>
      <c r="D3" s="96"/>
      <c r="E3" s="96"/>
      <c r="F3" s="96"/>
      <c r="G3" s="96"/>
      <c r="H3" s="96"/>
      <c r="I3" s="96"/>
      <c r="J3" s="96"/>
    </row>
    <row r="4" customFormat="false" ht="9" hidden="false" customHeight="true" outlineLevel="0" collapsed="false"/>
    <row r="5" s="100" customFormat="true" ht="34.5" hidden="false" customHeight="true" outlineLevel="0" collapsed="false">
      <c r="A5" s="97" t="s">
        <v>163</v>
      </c>
      <c r="B5" s="98" t="s">
        <v>164</v>
      </c>
      <c r="C5" s="98"/>
      <c r="D5" s="98"/>
      <c r="E5" s="98"/>
      <c r="F5" s="98"/>
      <c r="G5" s="98"/>
      <c r="H5" s="99" t="s">
        <v>165</v>
      </c>
      <c r="I5" s="99"/>
      <c r="J5" s="99"/>
    </row>
    <row r="6" s="100" customFormat="true" ht="36" hidden="false" customHeight="true" outlineLevel="0" collapsed="false">
      <c r="A6" s="97"/>
      <c r="B6" s="101" t="s">
        <v>166</v>
      </c>
      <c r="C6" s="101"/>
      <c r="D6" s="101" t="s">
        <v>167</v>
      </c>
      <c r="E6" s="101"/>
      <c r="F6" s="102" t="s">
        <v>168</v>
      </c>
      <c r="G6" s="102"/>
      <c r="H6" s="101" t="s">
        <v>169</v>
      </c>
      <c r="I6" s="103" t="s">
        <v>170</v>
      </c>
      <c r="J6" s="104" t="s">
        <v>171</v>
      </c>
    </row>
    <row r="7" s="100" customFormat="true" ht="5.25" hidden="false" customHeight="true" outlineLevel="0" collapsed="false">
      <c r="A7" s="105"/>
      <c r="B7" s="105"/>
      <c r="C7" s="105"/>
      <c r="D7" s="105"/>
      <c r="E7" s="105"/>
      <c r="F7" s="106"/>
      <c r="G7" s="106"/>
      <c r="H7" s="105"/>
      <c r="I7" s="106"/>
      <c r="J7" s="106"/>
    </row>
    <row r="8" customFormat="false" ht="12.75" hidden="false" customHeight="true" outlineLevel="0" collapsed="false">
      <c r="A8" s="107" t="s">
        <v>172</v>
      </c>
      <c r="B8" s="107"/>
      <c r="C8" s="107"/>
      <c r="D8" s="107"/>
      <c r="E8" s="107"/>
      <c r="F8" s="107"/>
      <c r="G8" s="107"/>
      <c r="H8" s="107"/>
      <c r="I8" s="107"/>
      <c r="J8" s="107"/>
    </row>
    <row r="9" customFormat="false" ht="3.75" hidden="false" customHeight="true" outlineLevel="0" collapsed="false">
      <c r="A9" s="108"/>
      <c r="B9" s="108"/>
      <c r="C9" s="108"/>
      <c r="D9" s="108"/>
      <c r="E9" s="108"/>
      <c r="F9" s="108"/>
      <c r="G9" s="108"/>
      <c r="H9" s="108"/>
      <c r="I9" s="108"/>
      <c r="J9" s="108"/>
    </row>
    <row r="10" s="31" customFormat="true" ht="15" hidden="false" customHeight="true" outlineLevel="0" collapsed="false">
      <c r="A10" s="109" t="s">
        <v>173</v>
      </c>
      <c r="B10" s="110" t="n">
        <v>810365</v>
      </c>
      <c r="C10" s="110"/>
      <c r="D10" s="110" t="n">
        <v>490550</v>
      </c>
      <c r="E10" s="110"/>
      <c r="F10" s="111" t="s">
        <v>174</v>
      </c>
      <c r="G10" s="112" t="n">
        <v>319815</v>
      </c>
      <c r="H10" s="110" t="n">
        <v>3599964</v>
      </c>
      <c r="I10" s="110" t="n">
        <v>1099027</v>
      </c>
      <c r="J10" s="110" t="n">
        <v>2500937</v>
      </c>
    </row>
    <row r="11" s="31" customFormat="true" ht="15" hidden="false" customHeight="true" outlineLevel="0" collapsed="false">
      <c r="A11" s="109" t="s">
        <v>175</v>
      </c>
      <c r="B11" s="110" t="n">
        <v>721375</v>
      </c>
      <c r="C11" s="110"/>
      <c r="D11" s="110" t="n">
        <v>609824</v>
      </c>
      <c r="E11" s="110"/>
      <c r="F11" s="111" t="s">
        <v>174</v>
      </c>
      <c r="G11" s="112" t="n">
        <v>111551</v>
      </c>
      <c r="H11" s="110" t="n">
        <v>3691544</v>
      </c>
      <c r="I11" s="110" t="n">
        <v>1099917</v>
      </c>
      <c r="J11" s="110" t="n">
        <v>2591627</v>
      </c>
    </row>
    <row r="12" s="31" customFormat="true" ht="15" hidden="false" customHeight="true" outlineLevel="0" collapsed="false">
      <c r="A12" s="109" t="s">
        <v>176</v>
      </c>
      <c r="B12" s="110" t="n">
        <v>411106</v>
      </c>
      <c r="C12" s="110"/>
      <c r="D12" s="110" t="n">
        <v>605069</v>
      </c>
      <c r="E12" s="110"/>
      <c r="F12" s="111" t="s">
        <v>177</v>
      </c>
      <c r="G12" s="112" t="n">
        <v>193963</v>
      </c>
      <c r="H12" s="110" t="n">
        <v>3612674</v>
      </c>
      <c r="I12" s="110" t="n">
        <v>1041847</v>
      </c>
      <c r="J12" s="110" t="n">
        <v>2570827</v>
      </c>
    </row>
    <row r="13" s="31" customFormat="true" ht="15" hidden="false" customHeight="true" outlineLevel="0" collapsed="false">
      <c r="A13" s="109" t="s">
        <v>178</v>
      </c>
      <c r="B13" s="110" t="n">
        <v>667490</v>
      </c>
      <c r="C13" s="110"/>
      <c r="D13" s="110" t="n">
        <v>405056</v>
      </c>
      <c r="E13" s="110"/>
      <c r="F13" s="111" t="s">
        <v>174</v>
      </c>
      <c r="G13" s="112" t="n">
        <v>262434</v>
      </c>
      <c r="H13" s="110" t="n">
        <v>3617598</v>
      </c>
      <c r="I13" s="110" t="n">
        <v>1049828</v>
      </c>
      <c r="J13" s="110" t="n">
        <v>2567770</v>
      </c>
    </row>
    <row r="14" s="31" customFormat="true" ht="15" hidden="false" customHeight="true" outlineLevel="0" collapsed="false">
      <c r="A14" s="109" t="s">
        <v>179</v>
      </c>
      <c r="B14" s="110" t="n">
        <v>991661</v>
      </c>
      <c r="C14" s="110"/>
      <c r="D14" s="110" t="n">
        <v>437488</v>
      </c>
      <c r="E14" s="110"/>
      <c r="F14" s="111" t="s">
        <v>174</v>
      </c>
      <c r="G14" s="112" t="n">
        <v>554173</v>
      </c>
      <c r="H14" s="110" t="n">
        <v>3666409</v>
      </c>
      <c r="I14" s="110" t="n">
        <v>1093035</v>
      </c>
      <c r="J14" s="110" t="n">
        <v>2573374</v>
      </c>
    </row>
    <row r="15" s="31" customFormat="true" ht="15" hidden="false" customHeight="true" outlineLevel="0" collapsed="false">
      <c r="A15" s="109" t="s">
        <v>180</v>
      </c>
      <c r="B15" s="110" t="n">
        <v>1051778</v>
      </c>
      <c r="C15" s="110"/>
      <c r="D15" s="110" t="n">
        <v>496315</v>
      </c>
      <c r="E15" s="110"/>
      <c r="F15" s="111" t="s">
        <v>174</v>
      </c>
      <c r="G15" s="112" t="n">
        <v>555463</v>
      </c>
      <c r="H15" s="110" t="n">
        <v>3661524</v>
      </c>
      <c r="I15" s="110" t="n">
        <v>1117560</v>
      </c>
      <c r="J15" s="110" t="n">
        <v>2543964</v>
      </c>
    </row>
    <row r="16" s="31" customFormat="true" ht="15" hidden="false" customHeight="true" outlineLevel="0" collapsed="false">
      <c r="A16" s="109" t="s">
        <v>181</v>
      </c>
      <c r="B16" s="110" t="n">
        <v>967809</v>
      </c>
      <c r="C16" s="110"/>
      <c r="D16" s="110" t="n">
        <v>555169</v>
      </c>
      <c r="E16" s="110"/>
      <c r="F16" s="111" t="s">
        <v>174</v>
      </c>
      <c r="G16" s="112" t="n">
        <v>412640</v>
      </c>
      <c r="H16" s="110" t="n">
        <v>3733878</v>
      </c>
      <c r="I16" s="110" t="n">
        <v>1125011</v>
      </c>
      <c r="J16" s="110" t="n">
        <v>2608867</v>
      </c>
    </row>
    <row r="17" s="31" customFormat="true" ht="15" hidden="false" customHeight="true" outlineLevel="0" collapsed="false">
      <c r="A17" s="109" t="s">
        <v>182</v>
      </c>
      <c r="B17" s="110" t="n">
        <v>883360</v>
      </c>
      <c r="C17" s="110"/>
      <c r="D17" s="110" t="n">
        <v>570550</v>
      </c>
      <c r="E17" s="110"/>
      <c r="F17" s="111" t="s">
        <v>174</v>
      </c>
      <c r="G17" s="112" t="n">
        <v>312810</v>
      </c>
      <c r="H17" s="110" t="n">
        <v>3697112</v>
      </c>
      <c r="I17" s="110" t="n">
        <v>1074873</v>
      </c>
      <c r="J17" s="110" t="n">
        <v>2622239</v>
      </c>
    </row>
    <row r="18" s="31" customFormat="true" ht="15" hidden="false" customHeight="true" outlineLevel="0" collapsed="false">
      <c r="A18" s="109" t="s">
        <v>183</v>
      </c>
      <c r="B18" s="110" t="n">
        <v>950627</v>
      </c>
      <c r="C18" s="110"/>
      <c r="D18" s="110" t="n">
        <v>582223</v>
      </c>
      <c r="E18" s="110"/>
      <c r="F18" s="111" t="s">
        <v>174</v>
      </c>
      <c r="G18" s="112" t="n">
        <v>368404</v>
      </c>
      <c r="H18" s="110" t="n">
        <v>3675214</v>
      </c>
      <c r="I18" s="110" t="n">
        <v>1031400</v>
      </c>
      <c r="J18" s="110" t="n">
        <v>2643814</v>
      </c>
    </row>
    <row r="19" s="31" customFormat="true" ht="15" hidden="false" customHeight="true" outlineLevel="0" collapsed="false">
      <c r="A19" s="109" t="s">
        <v>184</v>
      </c>
      <c r="B19" s="110" t="n">
        <v>613627</v>
      </c>
      <c r="C19" s="110"/>
      <c r="D19" s="110" t="n">
        <v>637623</v>
      </c>
      <c r="E19" s="110"/>
      <c r="F19" s="111" t="s">
        <v>177</v>
      </c>
      <c r="G19" s="112" t="n">
        <v>23996</v>
      </c>
      <c r="H19" s="110" t="n">
        <v>3432142</v>
      </c>
      <c r="I19" s="110" t="n">
        <v>929744</v>
      </c>
      <c r="J19" s="110" t="n">
        <v>2502398</v>
      </c>
    </row>
    <row r="20" s="31" customFormat="true" ht="15" hidden="false" customHeight="true" outlineLevel="0" collapsed="false">
      <c r="A20" s="109" t="s">
        <v>185</v>
      </c>
      <c r="B20" s="110" t="n">
        <v>435773</v>
      </c>
      <c r="C20" s="110"/>
      <c r="D20" s="110" t="n">
        <v>653886</v>
      </c>
      <c r="E20" s="110"/>
      <c r="F20" s="111" t="s">
        <v>177</v>
      </c>
      <c r="G20" s="112" t="n">
        <v>218113</v>
      </c>
      <c r="H20" s="110" t="n">
        <v>2983631</v>
      </c>
      <c r="I20" s="110" t="n">
        <v>816324</v>
      </c>
      <c r="J20" s="110" t="n">
        <v>2167307</v>
      </c>
    </row>
    <row r="21" s="31" customFormat="true" ht="15" hidden="false" customHeight="true" outlineLevel="0" collapsed="false">
      <c r="A21" s="109" t="s">
        <v>186</v>
      </c>
      <c r="B21" s="110" t="n">
        <v>481603</v>
      </c>
      <c r="C21" s="110"/>
      <c r="D21" s="110" t="n">
        <v>569629</v>
      </c>
      <c r="E21" s="110"/>
      <c r="F21" s="111" t="s">
        <v>177</v>
      </c>
      <c r="G21" s="112" t="n">
        <v>88026</v>
      </c>
      <c r="H21" s="110" t="n">
        <v>2950376</v>
      </c>
      <c r="I21" s="110" t="n">
        <v>795564</v>
      </c>
      <c r="J21" s="110" t="n">
        <v>2154812</v>
      </c>
    </row>
    <row r="22" s="31" customFormat="true" ht="15" hidden="false" customHeight="true" outlineLevel="0" collapsed="false">
      <c r="A22" s="109" t="s">
        <v>187</v>
      </c>
      <c r="B22" s="110" t="n">
        <v>525974</v>
      </c>
      <c r="C22" s="110"/>
      <c r="D22" s="110" t="n">
        <v>506031</v>
      </c>
      <c r="E22" s="110"/>
      <c r="F22" s="111" t="s">
        <v>174</v>
      </c>
      <c r="G22" s="112" t="n">
        <v>19943</v>
      </c>
      <c r="H22" s="110" t="n">
        <v>2995808</v>
      </c>
      <c r="I22" s="110" t="n">
        <v>817411</v>
      </c>
      <c r="J22" s="110" t="n">
        <v>2178397</v>
      </c>
    </row>
    <row r="23" s="31" customFormat="true" ht="15" hidden="false" customHeight="true" outlineLevel="0" collapsed="false">
      <c r="A23" s="109" t="s">
        <v>188</v>
      </c>
      <c r="B23" s="110" t="n">
        <v>561458</v>
      </c>
      <c r="C23" s="110"/>
      <c r="D23" s="110" t="n">
        <v>459290</v>
      </c>
      <c r="E23" s="110"/>
      <c r="F23" s="111" t="s">
        <v>174</v>
      </c>
      <c r="G23" s="112" t="n">
        <v>102168</v>
      </c>
      <c r="H23" s="110" t="n">
        <v>2957072</v>
      </c>
      <c r="I23" s="110" t="n">
        <v>813716</v>
      </c>
      <c r="J23" s="110" t="n">
        <v>2143356</v>
      </c>
    </row>
    <row r="24" s="31" customFormat="true" ht="15" hidden="false" customHeight="true" outlineLevel="0" collapsed="false">
      <c r="A24" s="109" t="s">
        <v>189</v>
      </c>
      <c r="B24" s="110" t="n">
        <v>651308</v>
      </c>
      <c r="C24" s="110"/>
      <c r="D24" s="110" t="n">
        <v>419332</v>
      </c>
      <c r="E24" s="110"/>
      <c r="F24" s="111" t="s">
        <v>174</v>
      </c>
      <c r="G24" s="112" t="n">
        <v>231976</v>
      </c>
      <c r="H24" s="110" t="n">
        <v>2936657</v>
      </c>
      <c r="I24" s="110" t="n">
        <v>803519</v>
      </c>
      <c r="J24" s="110" t="n">
        <v>2133138</v>
      </c>
    </row>
    <row r="25" s="31" customFormat="true" ht="15" hidden="false" customHeight="true" outlineLevel="0" collapsed="false">
      <c r="A25" s="109" t="s">
        <v>190</v>
      </c>
      <c r="B25" s="110" t="n">
        <v>737662</v>
      </c>
      <c r="C25" s="110"/>
      <c r="D25" s="110" t="n">
        <v>439929</v>
      </c>
      <c r="E25" s="110"/>
      <c r="F25" s="111" t="s">
        <v>174</v>
      </c>
      <c r="G25" s="112" t="n">
        <v>297733</v>
      </c>
      <c r="H25" s="110" t="n">
        <v>3023794</v>
      </c>
      <c r="I25" s="110" t="n">
        <v>819884</v>
      </c>
      <c r="J25" s="110" t="n">
        <v>2203910</v>
      </c>
    </row>
    <row r="26" s="31" customFormat="true" ht="15" hidden="false" customHeight="true" outlineLevel="0" collapsed="false">
      <c r="A26" s="109" t="s">
        <v>191</v>
      </c>
      <c r="B26" s="110" t="n">
        <v>606800</v>
      </c>
      <c r="C26" s="110"/>
      <c r="D26" s="110" t="n">
        <v>470996</v>
      </c>
      <c r="E26" s="110"/>
      <c r="F26" s="111" t="s">
        <v>174</v>
      </c>
      <c r="G26" s="112" t="n">
        <v>135804</v>
      </c>
      <c r="H26" s="110" t="n">
        <v>2968950</v>
      </c>
      <c r="I26" s="110" t="n">
        <v>798430</v>
      </c>
      <c r="J26" s="110" t="n">
        <v>2170520</v>
      </c>
    </row>
    <row r="27" s="31" customFormat="true" ht="15" hidden="false" customHeight="true" outlineLevel="0" collapsed="false">
      <c r="A27" s="109" t="s">
        <v>192</v>
      </c>
      <c r="B27" s="110" t="n">
        <v>405210</v>
      </c>
      <c r="C27" s="110"/>
      <c r="D27" s="110" t="n">
        <v>494617</v>
      </c>
      <c r="E27" s="110"/>
      <c r="F27" s="111" t="s">
        <v>177</v>
      </c>
      <c r="G27" s="112" t="n">
        <v>89407</v>
      </c>
      <c r="H27" s="110" t="n">
        <v>2905797</v>
      </c>
      <c r="I27" s="110" t="n">
        <v>768343</v>
      </c>
      <c r="J27" s="110" t="n">
        <v>2137454</v>
      </c>
    </row>
    <row r="28" s="31" customFormat="true" ht="15" hidden="false" customHeight="true" outlineLevel="0" collapsed="false">
      <c r="A28" s="109" t="s">
        <v>193</v>
      </c>
      <c r="B28" s="110" t="n">
        <v>358627</v>
      </c>
      <c r="C28" s="110"/>
      <c r="D28" s="110" t="n">
        <v>487818</v>
      </c>
      <c r="E28" s="110"/>
      <c r="F28" s="111" t="s">
        <v>177</v>
      </c>
      <c r="G28" s="112" t="n">
        <v>129191</v>
      </c>
      <c r="H28" s="110" t="n">
        <v>2732625</v>
      </c>
      <c r="I28" s="110" t="n">
        <v>674186</v>
      </c>
      <c r="J28" s="110" t="n">
        <v>2058439</v>
      </c>
    </row>
    <row r="29" s="31" customFormat="true" ht="15" hidden="false" customHeight="true" outlineLevel="0" collapsed="false">
      <c r="A29" s="109" t="s">
        <v>194</v>
      </c>
      <c r="B29" s="113" t="n">
        <v>414777</v>
      </c>
      <c r="C29" s="110"/>
      <c r="D29" s="110" t="n">
        <v>606597</v>
      </c>
      <c r="E29" s="110"/>
      <c r="F29" s="111" t="s">
        <v>177</v>
      </c>
      <c r="G29" s="112" t="n">
        <v>191820</v>
      </c>
      <c r="H29" s="110" t="n">
        <v>2527675</v>
      </c>
      <c r="I29" s="110" t="n">
        <v>633556</v>
      </c>
      <c r="J29" s="110" t="n">
        <v>1894119</v>
      </c>
    </row>
    <row r="30" s="31" customFormat="true" ht="15" hidden="false" customHeight="true" outlineLevel="0" collapsed="false">
      <c r="A30" s="109" t="s">
        <v>195</v>
      </c>
      <c r="B30" s="110" t="n">
        <v>483669</v>
      </c>
      <c r="C30" s="110"/>
      <c r="D30" s="110" t="n">
        <v>426678</v>
      </c>
      <c r="E30" s="110"/>
      <c r="F30" s="111" t="s">
        <v>174</v>
      </c>
      <c r="G30" s="112" t="n">
        <v>56991</v>
      </c>
      <c r="H30" s="110" t="n">
        <v>2572459</v>
      </c>
      <c r="I30" s="110" t="n">
        <v>640035</v>
      </c>
      <c r="J30" s="110" t="n">
        <v>1932424</v>
      </c>
    </row>
    <row r="31" s="31" customFormat="true" ht="15" hidden="false" customHeight="true" outlineLevel="0" collapsed="false">
      <c r="A31" s="109" t="s">
        <v>196</v>
      </c>
      <c r="B31" s="110" t="n">
        <v>569020</v>
      </c>
      <c r="C31" s="110"/>
      <c r="D31" s="110" t="n">
        <v>407471</v>
      </c>
      <c r="E31" s="110"/>
      <c r="F31" s="111" t="s">
        <v>174</v>
      </c>
      <c r="G31" s="112" t="n">
        <v>161549</v>
      </c>
      <c r="H31" s="110" t="n">
        <v>2538365</v>
      </c>
      <c r="I31" s="110" t="n">
        <v>646579</v>
      </c>
      <c r="J31" s="110" t="n">
        <v>1891786</v>
      </c>
    </row>
    <row r="32" s="31" customFormat="true" ht="15" hidden="false" customHeight="true" outlineLevel="0" collapsed="false">
      <c r="A32" s="109" t="s">
        <v>197</v>
      </c>
      <c r="B32" s="110" t="n">
        <v>594199</v>
      </c>
      <c r="C32" s="110"/>
      <c r="D32" s="110" t="n">
        <v>398842</v>
      </c>
      <c r="E32" s="110"/>
      <c r="F32" s="111" t="s">
        <v>174</v>
      </c>
      <c r="G32" s="112" t="n">
        <v>195357</v>
      </c>
      <c r="H32" s="110" t="n">
        <v>2510030</v>
      </c>
      <c r="I32" s="110" t="n">
        <v>650511</v>
      </c>
      <c r="J32" s="110" t="n">
        <v>1854519</v>
      </c>
    </row>
    <row r="33" s="31" customFormat="true" ht="15" hidden="false" customHeight="true" outlineLevel="0" collapsed="false">
      <c r="A33" s="109" t="s">
        <v>198</v>
      </c>
      <c r="B33" s="110" t="n">
        <v>864340</v>
      </c>
      <c r="C33" s="110"/>
      <c r="D33" s="110" t="n">
        <v>419676</v>
      </c>
      <c r="E33" s="110"/>
      <c r="F33" s="111" t="s">
        <v>174</v>
      </c>
      <c r="G33" s="112" t="n">
        <v>444664</v>
      </c>
      <c r="H33" s="110" t="n">
        <v>2552399</v>
      </c>
      <c r="I33" s="110" t="n">
        <v>655225</v>
      </c>
      <c r="J33" s="110" t="n">
        <v>1897174</v>
      </c>
    </row>
    <row r="34" s="31" customFormat="true" ht="15" hidden="false" customHeight="true" outlineLevel="0" collapsed="false">
      <c r="A34" s="109" t="s">
        <v>199</v>
      </c>
      <c r="B34" s="110" t="n">
        <v>1136931</v>
      </c>
      <c r="C34" s="110"/>
      <c r="D34" s="110" t="n">
        <v>539995</v>
      </c>
      <c r="E34" s="110"/>
      <c r="F34" s="111" t="s">
        <v>174</v>
      </c>
      <c r="G34" s="112" t="n">
        <v>596936</v>
      </c>
      <c r="H34" s="110" t="n">
        <v>2883275</v>
      </c>
      <c r="I34" s="110" t="n">
        <v>791910</v>
      </c>
      <c r="J34" s="110" t="n">
        <v>2091365</v>
      </c>
    </row>
    <row r="35" s="31" customFormat="true" ht="15" hidden="false" customHeight="true" outlineLevel="0" collapsed="false">
      <c r="A35" s="109" t="s">
        <v>200</v>
      </c>
      <c r="B35" s="110" t="n">
        <v>1265769</v>
      </c>
      <c r="C35" s="110"/>
      <c r="D35" s="110" t="n">
        <v>595604</v>
      </c>
      <c r="E35" s="110"/>
      <c r="F35" s="111" t="s">
        <v>174</v>
      </c>
      <c r="G35" s="112" t="n">
        <v>670165</v>
      </c>
      <c r="H35" s="110" t="n">
        <v>2970386</v>
      </c>
      <c r="I35" s="110" t="n">
        <v>841061</v>
      </c>
      <c r="J35" s="110" t="n">
        <v>2129325</v>
      </c>
    </row>
    <row r="36" s="100" customFormat="true" ht="5.25" hidden="false" customHeight="true" outlineLevel="0" collapsed="false">
      <c r="A36" s="105"/>
      <c r="B36" s="105"/>
      <c r="C36" s="105"/>
      <c r="D36" s="105"/>
      <c r="E36" s="105"/>
      <c r="F36" s="106"/>
      <c r="G36" s="106"/>
      <c r="H36" s="105"/>
      <c r="I36" s="106"/>
      <c r="J36" s="106"/>
    </row>
    <row r="37" s="31" customFormat="true" ht="12.75" hidden="false" customHeight="true" outlineLevel="0" collapsed="false">
      <c r="A37" s="107" t="s">
        <v>201</v>
      </c>
      <c r="B37" s="107"/>
      <c r="C37" s="107"/>
      <c r="D37" s="107"/>
      <c r="E37" s="107"/>
      <c r="F37" s="107"/>
      <c r="G37" s="107"/>
      <c r="H37" s="107"/>
      <c r="I37" s="107"/>
      <c r="J37" s="107"/>
    </row>
    <row r="38" s="100" customFormat="true" ht="5.25" hidden="false" customHeight="true" outlineLevel="0" collapsed="false">
      <c r="A38" s="105"/>
      <c r="B38" s="105"/>
      <c r="C38" s="105"/>
      <c r="D38" s="105"/>
      <c r="E38" s="105"/>
      <c r="F38" s="106"/>
      <c r="G38" s="106"/>
      <c r="H38" s="105"/>
      <c r="I38" s="106"/>
      <c r="J38" s="106"/>
    </row>
    <row r="39" s="31" customFormat="true" ht="15" hidden="false" customHeight="true" outlineLevel="0" collapsed="false">
      <c r="A39" s="109" t="s">
        <v>202</v>
      </c>
      <c r="B39" s="110" t="n">
        <v>1198978</v>
      </c>
      <c r="C39" s="110"/>
      <c r="D39" s="110" t="n">
        <v>596455</v>
      </c>
      <c r="E39" s="110"/>
      <c r="F39" s="111" t="s">
        <v>174</v>
      </c>
      <c r="G39" s="112" t="n">
        <v>602523</v>
      </c>
      <c r="H39" s="110" t="n">
        <v>3402327</v>
      </c>
      <c r="I39" s="110" t="n">
        <v>1127012</v>
      </c>
      <c r="J39" s="110" t="n">
        <v>2275315</v>
      </c>
    </row>
    <row r="40" s="31" customFormat="true" ht="15" hidden="false" customHeight="true" outlineLevel="0" collapsed="false">
      <c r="A40" s="109" t="s">
        <v>203</v>
      </c>
      <c r="B40" s="110" t="n">
        <v>1502198</v>
      </c>
      <c r="C40" s="110"/>
      <c r="D40" s="110" t="n">
        <v>720127</v>
      </c>
      <c r="E40" s="110"/>
      <c r="F40" s="111" t="s">
        <v>174</v>
      </c>
      <c r="G40" s="112" t="n">
        <v>782071</v>
      </c>
      <c r="H40" s="110" t="n">
        <v>3505757</v>
      </c>
      <c r="I40" s="110" t="n">
        <v>1083746</v>
      </c>
      <c r="J40" s="110" t="n">
        <v>2422011</v>
      </c>
    </row>
    <row r="41" s="31" customFormat="true" ht="15" hidden="false" customHeight="true" outlineLevel="0" collapsed="false">
      <c r="A41" s="109" t="s">
        <v>204</v>
      </c>
      <c r="B41" s="110" t="n">
        <v>1277408</v>
      </c>
      <c r="C41" s="110"/>
      <c r="D41" s="110" t="n">
        <v>815312</v>
      </c>
      <c r="E41" s="110"/>
      <c r="F41" s="111" t="s">
        <v>174</v>
      </c>
      <c r="G41" s="112" t="n">
        <v>462096</v>
      </c>
      <c r="H41" s="110" t="n">
        <v>3628809</v>
      </c>
      <c r="I41" s="110" t="n">
        <v>1000388</v>
      </c>
      <c r="J41" s="110" t="n">
        <v>2628421</v>
      </c>
    </row>
    <row r="42" s="31" customFormat="true" ht="15" hidden="false" customHeight="true" outlineLevel="0" collapsed="false">
      <c r="A42" s="109" t="s">
        <v>205</v>
      </c>
      <c r="B42" s="110" t="n">
        <v>1082553</v>
      </c>
      <c r="C42" s="110"/>
      <c r="D42" s="110" t="n">
        <v>767555</v>
      </c>
      <c r="E42" s="110"/>
      <c r="F42" s="111" t="s">
        <v>174</v>
      </c>
      <c r="G42" s="112" t="n">
        <v>314998</v>
      </c>
      <c r="H42" s="110" t="n">
        <v>3912296</v>
      </c>
      <c r="I42" s="110" t="n">
        <v>1049239</v>
      </c>
      <c r="J42" s="110" t="n">
        <v>2863057</v>
      </c>
    </row>
    <row r="43" s="31" customFormat="true" ht="15" hidden="false" customHeight="true" outlineLevel="0" collapsed="false">
      <c r="A43" s="109" t="s">
        <v>206</v>
      </c>
      <c r="B43" s="110" t="n">
        <v>1096048</v>
      </c>
      <c r="C43" s="110"/>
      <c r="D43" s="110" t="n">
        <v>698113</v>
      </c>
      <c r="E43" s="110"/>
      <c r="F43" s="111" t="s">
        <v>174</v>
      </c>
      <c r="G43" s="112" t="n">
        <v>397935</v>
      </c>
      <c r="H43" s="110" t="n">
        <v>3951123</v>
      </c>
      <c r="I43" s="110" t="n">
        <v>1069166</v>
      </c>
      <c r="J43" s="110" t="n">
        <v>2881957</v>
      </c>
    </row>
    <row r="44" s="31" customFormat="true" ht="15" hidden="false" customHeight="true" outlineLevel="0" collapsed="false">
      <c r="A44" s="109" t="s">
        <v>207</v>
      </c>
      <c r="B44" s="110" t="n">
        <v>959691</v>
      </c>
      <c r="C44" s="110"/>
      <c r="D44" s="110" t="n">
        <v>677494</v>
      </c>
      <c r="E44" s="110"/>
      <c r="F44" s="111" t="s">
        <v>174</v>
      </c>
      <c r="G44" s="112" t="n">
        <v>282197</v>
      </c>
      <c r="H44" s="110" t="n">
        <v>3952908</v>
      </c>
      <c r="I44" s="110" t="n">
        <v>1054798</v>
      </c>
      <c r="J44" s="110" t="n">
        <v>2898100</v>
      </c>
    </row>
    <row r="45" s="31" customFormat="true" ht="15" hidden="false" customHeight="true" outlineLevel="0" collapsed="false">
      <c r="A45" s="109" t="s">
        <v>208</v>
      </c>
      <c r="B45" s="110" t="n">
        <v>840633</v>
      </c>
      <c r="C45" s="110"/>
      <c r="D45" s="110" t="n">
        <v>746969</v>
      </c>
      <c r="E45" s="110"/>
      <c r="F45" s="111" t="s">
        <v>174</v>
      </c>
      <c r="G45" s="112" t="n">
        <v>93664</v>
      </c>
      <c r="H45" s="110" t="n">
        <v>4014936</v>
      </c>
      <c r="I45" s="110" t="n">
        <v>1063240</v>
      </c>
      <c r="J45" s="110" t="n">
        <v>2951696</v>
      </c>
    </row>
    <row r="46" s="31" customFormat="true" ht="15" hidden="false" customHeight="true" outlineLevel="0" collapsed="false">
      <c r="A46" s="109" t="s">
        <v>209</v>
      </c>
      <c r="B46" s="110" t="n">
        <v>802456</v>
      </c>
      <c r="C46" s="110"/>
      <c r="D46" s="110" t="n">
        <v>755358</v>
      </c>
      <c r="E46" s="110"/>
      <c r="F46" s="111" t="s">
        <v>174</v>
      </c>
      <c r="G46" s="112" t="n">
        <v>47098</v>
      </c>
      <c r="H46" s="110" t="n">
        <v>4000805</v>
      </c>
      <c r="I46" s="110" t="n">
        <v>1081217</v>
      </c>
      <c r="J46" s="110" t="n">
        <v>2919588</v>
      </c>
    </row>
    <row r="47" s="31" customFormat="true" ht="15" hidden="false" customHeight="true" outlineLevel="0" collapsed="false">
      <c r="A47" s="109" t="s">
        <v>210</v>
      </c>
      <c r="B47" s="110" t="n">
        <v>874023</v>
      </c>
      <c r="C47" s="110"/>
      <c r="D47" s="110" t="n">
        <v>672048</v>
      </c>
      <c r="E47" s="110"/>
      <c r="F47" s="111" t="s">
        <v>174</v>
      </c>
      <c r="G47" s="112" t="n">
        <v>201975</v>
      </c>
      <c r="H47" s="110" t="n">
        <v>3967509</v>
      </c>
      <c r="I47" s="110" t="n">
        <v>1104392</v>
      </c>
      <c r="J47" s="110" t="n">
        <v>2863117</v>
      </c>
    </row>
    <row r="48" s="31" customFormat="true" ht="15" hidden="false" customHeight="true" outlineLevel="0" collapsed="false">
      <c r="A48" s="109" t="s">
        <v>211</v>
      </c>
      <c r="B48" s="110" t="n">
        <v>841158</v>
      </c>
      <c r="C48" s="110"/>
      <c r="D48" s="110" t="n">
        <v>674038</v>
      </c>
      <c r="E48" s="110"/>
      <c r="F48" s="111" t="s">
        <v>174</v>
      </c>
      <c r="G48" s="112" t="n">
        <v>167115</v>
      </c>
      <c r="H48" s="110" t="n">
        <v>3892098</v>
      </c>
      <c r="I48" s="110" t="n">
        <v>1136633</v>
      </c>
      <c r="J48" s="110" t="n">
        <v>2755465</v>
      </c>
    </row>
    <row r="49" s="31" customFormat="true" ht="15" hidden="false" customHeight="true" outlineLevel="0" collapsed="false">
      <c r="A49" s="109" t="s">
        <v>212</v>
      </c>
      <c r="B49" s="110" t="n">
        <v>879217</v>
      </c>
      <c r="C49" s="110"/>
      <c r="D49" s="110" t="n">
        <v>606494</v>
      </c>
      <c r="E49" s="110"/>
      <c r="F49" s="111" t="s">
        <v>174</v>
      </c>
      <c r="G49" s="112" t="n">
        <v>272723</v>
      </c>
      <c r="H49" s="110" t="n">
        <v>3875492</v>
      </c>
      <c r="I49" s="110" t="n">
        <v>1180821</v>
      </c>
      <c r="J49" s="110" t="n">
        <v>2694671</v>
      </c>
    </row>
    <row r="50" s="31" customFormat="true" ht="15" hidden="false" customHeight="true" outlineLevel="0" collapsed="false">
      <c r="A50" s="109" t="s">
        <v>213</v>
      </c>
      <c r="B50" s="110" t="n">
        <v>842543</v>
      </c>
      <c r="C50" s="110"/>
      <c r="D50" s="110" t="n">
        <v>623255</v>
      </c>
      <c r="E50" s="110"/>
      <c r="F50" s="111" t="s">
        <v>174</v>
      </c>
      <c r="G50" s="112" t="n">
        <v>219288</v>
      </c>
      <c r="H50" s="110" t="n">
        <v>3843370</v>
      </c>
      <c r="I50" s="110" t="n">
        <v>1153495</v>
      </c>
      <c r="J50" s="110" t="n">
        <v>2689875</v>
      </c>
    </row>
    <row r="51" s="31" customFormat="true" ht="15" hidden="false" customHeight="true" outlineLevel="0" collapsed="false">
      <c r="A51" s="109" t="s">
        <v>214</v>
      </c>
      <c r="B51" s="110" t="n">
        <v>768975</v>
      </c>
      <c r="C51" s="110"/>
      <c r="D51" s="110" t="n">
        <v>626330</v>
      </c>
      <c r="E51" s="110"/>
      <c r="F51" s="111" t="s">
        <v>174</v>
      </c>
      <c r="G51" s="112" t="n">
        <f aca="false">+B51-D51</f>
        <v>142645</v>
      </c>
      <c r="H51" s="110" t="n">
        <v>3805988</v>
      </c>
      <c r="I51" s="110" t="n">
        <v>1114858</v>
      </c>
      <c r="J51" s="110" t="n">
        <v>2691130</v>
      </c>
    </row>
    <row r="52" s="31" customFormat="true" ht="15" hidden="false" customHeight="true" outlineLevel="0" collapsed="false">
      <c r="A52" s="109" t="s">
        <v>215</v>
      </c>
      <c r="B52" s="110" t="n">
        <v>780175</v>
      </c>
      <c r="C52" s="114" t="s">
        <v>216</v>
      </c>
      <c r="D52" s="110" t="n">
        <v>697632</v>
      </c>
      <c r="E52" s="114" t="s">
        <v>216</v>
      </c>
      <c r="F52" s="111" t="s">
        <v>174</v>
      </c>
      <c r="G52" s="112" t="n">
        <v>82543</v>
      </c>
      <c r="H52" s="110" t="n">
        <v>3737098</v>
      </c>
      <c r="I52" s="110" t="n">
        <v>1094501</v>
      </c>
      <c r="J52" s="110" t="n">
        <v>2642597</v>
      </c>
    </row>
    <row r="53" s="31" customFormat="true" ht="15" hidden="false" customHeight="true" outlineLevel="0" collapsed="false">
      <c r="A53" s="109" t="s">
        <v>4</v>
      </c>
      <c r="B53" s="110" t="n">
        <v>707352</v>
      </c>
      <c r="C53" s="110"/>
      <c r="D53" s="110" t="n">
        <v>628399</v>
      </c>
      <c r="E53" s="110"/>
      <c r="F53" s="111" t="s">
        <v>174</v>
      </c>
      <c r="G53" s="112" t="n">
        <v>78953</v>
      </c>
      <c r="H53" s="110" t="n">
        <v>3655116</v>
      </c>
      <c r="I53" s="110" t="n">
        <v>1070514</v>
      </c>
      <c r="J53" s="110" t="n">
        <v>2584602</v>
      </c>
    </row>
    <row r="54" s="31" customFormat="true" ht="12.75" hidden="false" customHeight="true" outlineLevel="0" collapsed="false">
      <c r="A54" s="115" t="s">
        <v>217</v>
      </c>
      <c r="I54" s="110"/>
    </row>
    <row r="55" s="31" customFormat="true" ht="12.75" hidden="false" customHeight="true" outlineLevel="0" collapsed="false">
      <c r="A55" s="100" t="s">
        <v>218</v>
      </c>
      <c r="B55" s="100"/>
      <c r="C55" s="100"/>
      <c r="D55" s="100"/>
      <c r="E55" s="100"/>
      <c r="F55" s="100"/>
      <c r="G55" s="100"/>
      <c r="H55" s="100"/>
      <c r="I55" s="100"/>
    </row>
    <row r="56" customFormat="false" ht="13.5" hidden="false" customHeight="true" outlineLevel="0" collapsed="false">
      <c r="A56" s="100" t="s">
        <v>219</v>
      </c>
      <c r="B56" s="100"/>
      <c r="C56" s="100"/>
      <c r="D56" s="100"/>
      <c r="E56" s="100"/>
      <c r="F56" s="100"/>
      <c r="G56" s="100"/>
      <c r="H56" s="100"/>
      <c r="I56" s="100"/>
    </row>
    <row r="57" customFormat="false" ht="13.5" hidden="false" customHeight="true" outlineLevel="0" collapsed="false">
      <c r="A57" s="100" t="s">
        <v>220</v>
      </c>
      <c r="B57" s="100"/>
      <c r="C57" s="100"/>
      <c r="D57" s="100"/>
      <c r="E57" s="100"/>
      <c r="F57" s="100"/>
      <c r="G57" s="100"/>
      <c r="H57" s="105"/>
      <c r="I57" s="116"/>
      <c r="J57" s="117"/>
    </row>
    <row r="58" customFormat="false" ht="13.5" hidden="false" customHeight="true" outlineLevel="0" collapsed="false">
      <c r="A58" s="31"/>
    </row>
    <row r="59" customFormat="false" ht="13.5" hidden="false" customHeight="true" outlineLevel="0" collapsed="false">
      <c r="A59" s="31"/>
      <c r="H59" s="118" t="s">
        <v>89</v>
      </c>
      <c r="I59" s="118"/>
      <c r="J59" s="118"/>
    </row>
    <row r="60" s="31" customFormat="true" ht="3" hidden="false" customHeight="true" outlineLevel="0" collapsed="false">
      <c r="G60" s="119"/>
    </row>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row r="66" customFormat="false" ht="9" hidden="true" customHeight="true" outlineLevel="0" collapsed="false"/>
  </sheetData>
  <mergeCells count="11">
    <mergeCell ref="A2:J2"/>
    <mergeCell ref="A3:J3"/>
    <mergeCell ref="A5:A6"/>
    <mergeCell ref="B5:G5"/>
    <mergeCell ref="H5:J5"/>
    <mergeCell ref="B6:C6"/>
    <mergeCell ref="D6:E6"/>
    <mergeCell ref="F6:G6"/>
    <mergeCell ref="A8:J8"/>
    <mergeCell ref="A37:J37"/>
    <mergeCell ref="H59:J59"/>
  </mergeCells>
  <hyperlinks>
    <hyperlink ref="A1" location="Inhalt!A1" display="Inhalt"/>
  </hyperlinks>
  <printOptions headings="false" gridLines="false" gridLinesSet="true" horizontalCentered="false" verticalCentered="false"/>
  <pageMargins left="0.640277777777778" right="0.270138888888889" top="0.409722222222222"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J90" activeCellId="0" sqref="J90:M90"/>
    </sheetView>
  </sheetViews>
  <sheetFormatPr defaultColWidth="11.41796875" defaultRowHeight="12.75" zeroHeight="true" outlineLevelRow="0" outlineLevelCol="0"/>
  <cols>
    <col collapsed="false" customWidth="true" hidden="false" outlineLevel="0" max="1" min="1" style="31" width="30.7"/>
    <col collapsed="false" customWidth="true" hidden="false" outlineLevel="0" max="2" min="2" style="31" width="20.56"/>
    <col collapsed="false" customWidth="true" hidden="false" outlineLevel="0" max="3" min="3" style="31" width="12.42"/>
    <col collapsed="false" customWidth="true" hidden="false" outlineLevel="0" max="4" min="4" style="31" width="14.56"/>
    <col collapsed="false" customWidth="true" hidden="false" outlineLevel="0" max="5" min="5" style="31" width="13.56"/>
    <col collapsed="false" customWidth="true" hidden="false" outlineLevel="0" max="6" min="6" style="31" width="15.13"/>
    <col collapsed="false" customWidth="true" hidden="false" outlineLevel="0" max="7" min="7" style="31" width="13.85"/>
    <col collapsed="false" customWidth="true" hidden="false" outlineLevel="0" max="8" min="8" style="31" width="12.56"/>
    <col collapsed="false" customWidth="true" hidden="false" outlineLevel="0" max="9" min="9" style="31" width="14.7"/>
    <col collapsed="false" customWidth="true" hidden="false" outlineLevel="0" max="10" min="10" style="31" width="15.85"/>
    <col collapsed="false" customWidth="true" hidden="false" outlineLevel="0" max="11" min="11" style="31" width="13.56"/>
    <col collapsed="false" customWidth="true" hidden="false" outlineLevel="0" max="12" min="12" style="31" width="1.41"/>
    <col collapsed="false" customWidth="true" hidden="false" outlineLevel="0" max="13" min="13" style="31" width="13.14"/>
    <col collapsed="false" customWidth="true" hidden="false" outlineLevel="0" max="14" min="14" style="31" width="0.28"/>
    <col collapsed="false" customWidth="false" hidden="true" outlineLevel="0" max="257" min="15" style="31" width="11.42"/>
  </cols>
  <sheetData>
    <row r="1" customFormat="false" ht="22.5" hidden="false" customHeight="true" outlineLevel="0" collapsed="false">
      <c r="A1" s="120" t="s">
        <v>12</v>
      </c>
    </row>
    <row r="2" s="108" customFormat="true" ht="19.5" hidden="false" customHeight="true" outlineLevel="0" collapsed="false">
      <c r="A2" s="121" t="s">
        <v>15</v>
      </c>
      <c r="B2" s="121"/>
      <c r="C2" s="121"/>
      <c r="D2" s="121"/>
      <c r="E2" s="121"/>
      <c r="F2" s="121"/>
      <c r="G2" s="121"/>
      <c r="H2" s="121"/>
      <c r="I2" s="121"/>
      <c r="J2" s="121"/>
      <c r="K2" s="121"/>
    </row>
    <row r="3" s="70" customFormat="true" ht="18.75" hidden="false" customHeight="true" outlineLevel="0" collapsed="false">
      <c r="A3" s="122" t="s">
        <v>221</v>
      </c>
      <c r="B3" s="122"/>
      <c r="C3" s="122"/>
      <c r="D3" s="122"/>
      <c r="E3" s="122"/>
      <c r="F3" s="122"/>
      <c r="G3" s="122"/>
      <c r="H3" s="122"/>
      <c r="I3" s="122"/>
      <c r="J3" s="122"/>
      <c r="K3" s="122"/>
    </row>
    <row r="4" customFormat="false" ht="20.25" hidden="false" customHeight="true" outlineLevel="0" collapsed="false">
      <c r="A4" s="123"/>
      <c r="B4" s="123"/>
      <c r="C4" s="123"/>
      <c r="D4" s="123"/>
      <c r="E4" s="123"/>
      <c r="F4" s="123"/>
    </row>
    <row r="5" s="130" customFormat="true" ht="16.5" hidden="false" customHeight="true" outlineLevel="0" collapsed="false">
      <c r="A5" s="124"/>
      <c r="B5" s="125"/>
      <c r="C5" s="126"/>
      <c r="D5" s="126"/>
      <c r="E5" s="125"/>
      <c r="F5" s="127"/>
      <c r="G5" s="127"/>
      <c r="H5" s="127"/>
      <c r="I5" s="127"/>
      <c r="J5" s="127"/>
      <c r="K5" s="128" t="n">
        <v>2004</v>
      </c>
      <c r="L5" s="128"/>
      <c r="M5" s="129"/>
    </row>
    <row r="6" s="130" customFormat="true" ht="16.5" hidden="false" customHeight="true" outlineLevel="0" collapsed="false">
      <c r="A6" s="131" t="s">
        <v>222</v>
      </c>
      <c r="B6" s="132" t="s">
        <v>223</v>
      </c>
      <c r="C6" s="133" t="n">
        <v>1996</v>
      </c>
      <c r="D6" s="132" t="n">
        <v>1997</v>
      </c>
      <c r="E6" s="134" t="n">
        <v>1998</v>
      </c>
      <c r="F6" s="134" t="n">
        <v>1999</v>
      </c>
      <c r="G6" s="134" t="n">
        <v>2000</v>
      </c>
      <c r="H6" s="134" t="n">
        <v>2001</v>
      </c>
      <c r="I6" s="132" t="n">
        <v>2002</v>
      </c>
      <c r="J6" s="135" t="n">
        <v>2003</v>
      </c>
      <c r="K6" s="128"/>
      <c r="L6" s="128"/>
      <c r="M6" s="136" t="n">
        <v>2005</v>
      </c>
    </row>
    <row r="7" s="130" customFormat="true" ht="16.5" hidden="false" customHeight="true" outlineLevel="0" collapsed="false">
      <c r="A7" s="137"/>
      <c r="B7" s="138"/>
      <c r="C7" s="139"/>
      <c r="D7" s="139"/>
      <c r="E7" s="138"/>
      <c r="F7" s="140"/>
      <c r="G7" s="140"/>
      <c r="H7" s="140"/>
      <c r="I7" s="140"/>
      <c r="J7" s="140"/>
      <c r="K7" s="128"/>
      <c r="L7" s="128"/>
      <c r="M7" s="141"/>
    </row>
    <row r="8" customFormat="false" ht="6.75" hidden="false" customHeight="true" outlineLevel="0" collapsed="false"/>
    <row r="9" s="108" customFormat="true" ht="18.95" hidden="false" customHeight="true" outlineLevel="0" collapsed="false">
      <c r="A9" s="142" t="s">
        <v>166</v>
      </c>
      <c r="B9" s="142"/>
      <c r="C9" s="142"/>
      <c r="D9" s="142"/>
      <c r="E9" s="142"/>
      <c r="F9" s="142"/>
      <c r="G9" s="142"/>
      <c r="H9" s="142"/>
      <c r="I9" s="142"/>
      <c r="J9" s="142"/>
      <c r="K9" s="142"/>
    </row>
    <row r="10" customFormat="false" ht="8.25" hidden="false" customHeight="true" outlineLevel="0" collapsed="false"/>
    <row r="11" customFormat="false" ht="18" hidden="false" customHeight="true" outlineLevel="0" collapsed="false">
      <c r="A11" s="143" t="s">
        <v>224</v>
      </c>
      <c r="B11" s="144" t="s">
        <v>225</v>
      </c>
      <c r="C11" s="145" t="n">
        <v>135689</v>
      </c>
      <c r="D11" s="145" t="n">
        <v>136581</v>
      </c>
      <c r="E11" s="145" t="n">
        <v>140893</v>
      </c>
      <c r="F11" s="145" t="n">
        <v>139079</v>
      </c>
      <c r="G11" s="145" t="n">
        <v>137784</v>
      </c>
      <c r="H11" s="146" t="n">
        <v>145651</v>
      </c>
      <c r="I11" s="146" t="n">
        <v>137865</v>
      </c>
      <c r="J11" s="147" t="n">
        <v>126555</v>
      </c>
      <c r="K11" s="147" t="n">
        <v>122257</v>
      </c>
      <c r="L11" s="147"/>
      <c r="M11" s="147" t="n">
        <v>119473</v>
      </c>
    </row>
    <row r="12" customFormat="false" ht="18" hidden="false" customHeight="true" outlineLevel="0" collapsed="false">
      <c r="A12" s="143"/>
      <c r="B12" s="144" t="s">
        <v>226</v>
      </c>
      <c r="C12" s="145" t="n">
        <v>141784</v>
      </c>
      <c r="D12" s="145" t="n">
        <v>120525</v>
      </c>
      <c r="E12" s="145" t="n">
        <v>122673</v>
      </c>
      <c r="F12" s="145" t="n">
        <v>135210</v>
      </c>
      <c r="G12" s="145" t="n">
        <v>136495</v>
      </c>
      <c r="H12" s="146" t="n">
        <v>143117</v>
      </c>
      <c r="I12" s="146" t="n">
        <v>140865</v>
      </c>
      <c r="J12" s="147" t="n">
        <v>128634</v>
      </c>
      <c r="K12" s="147" t="n">
        <v>125642</v>
      </c>
      <c r="L12" s="147"/>
      <c r="M12" s="147" t="n">
        <v>124367</v>
      </c>
    </row>
    <row r="13" customFormat="false" ht="18" hidden="false" customHeight="true" outlineLevel="0" collapsed="false">
      <c r="A13" s="143"/>
      <c r="B13" s="144" t="s">
        <v>227</v>
      </c>
      <c r="C13" s="145" t="n">
        <v>277473</v>
      </c>
      <c r="D13" s="145" t="n">
        <v>257106</v>
      </c>
      <c r="E13" s="145" t="n">
        <v>263566</v>
      </c>
      <c r="F13" s="145" t="n">
        <v>274289</v>
      </c>
      <c r="G13" s="145" t="n">
        <v>274279</v>
      </c>
      <c r="H13" s="146" t="n">
        <v>288768</v>
      </c>
      <c r="I13" s="146" t="n">
        <v>278730</v>
      </c>
      <c r="J13" s="147" t="n">
        <v>255189</v>
      </c>
      <c r="K13" s="147" t="n">
        <v>247899</v>
      </c>
      <c r="L13" s="147"/>
      <c r="M13" s="147" t="n">
        <v>243840</v>
      </c>
    </row>
    <row r="14" customFormat="false" ht="18" hidden="false" customHeight="true" outlineLevel="0" collapsed="false">
      <c r="A14" s="143"/>
      <c r="B14" s="144"/>
      <c r="C14" s="145"/>
      <c r="D14" s="145"/>
      <c r="E14" s="145"/>
      <c r="F14" s="145"/>
      <c r="G14" s="145"/>
      <c r="H14" s="146"/>
      <c r="I14" s="146"/>
      <c r="J14" s="130"/>
      <c r="K14" s="147"/>
      <c r="L14" s="147"/>
      <c r="M14" s="147"/>
    </row>
    <row r="15" customFormat="false" ht="18" hidden="false" customHeight="true" outlineLevel="0" collapsed="false">
      <c r="A15" s="148" t="s">
        <v>228</v>
      </c>
      <c r="B15" s="144" t="s">
        <v>225</v>
      </c>
      <c r="C15" s="145" t="n">
        <v>130140</v>
      </c>
      <c r="D15" s="145" t="n">
        <v>128313</v>
      </c>
      <c r="E15" s="145" t="n">
        <v>133858</v>
      </c>
      <c r="F15" s="145" t="n">
        <v>141238</v>
      </c>
      <c r="G15" s="145" t="n">
        <v>147621</v>
      </c>
      <c r="H15" s="146" t="n">
        <v>158468</v>
      </c>
      <c r="I15" s="146" t="n">
        <v>141131</v>
      </c>
      <c r="J15" s="147" t="n">
        <v>131821</v>
      </c>
      <c r="K15" s="147" t="n">
        <v>122416</v>
      </c>
      <c r="L15" s="147"/>
      <c r="M15" s="147" t="n">
        <v>126485</v>
      </c>
    </row>
    <row r="16" customFormat="false" ht="18" hidden="false" customHeight="true" outlineLevel="0" collapsed="false">
      <c r="A16" s="148"/>
      <c r="B16" s="144" t="s">
        <v>226</v>
      </c>
      <c r="C16" s="145" t="n">
        <v>136003</v>
      </c>
      <c r="D16" s="145" t="n">
        <v>125267</v>
      </c>
      <c r="E16" s="145" t="n">
        <v>126223</v>
      </c>
      <c r="F16" s="145" t="n">
        <v>141814</v>
      </c>
      <c r="G16" s="145" t="n">
        <v>141686</v>
      </c>
      <c r="H16" s="146" t="n">
        <v>153088</v>
      </c>
      <c r="I16" s="146" t="n">
        <v>142310</v>
      </c>
      <c r="J16" s="147" t="n">
        <v>128749</v>
      </c>
      <c r="K16" s="147" t="n">
        <v>128559</v>
      </c>
      <c r="L16" s="147"/>
      <c r="M16" s="147" t="n">
        <v>120015</v>
      </c>
    </row>
    <row r="17" customFormat="false" ht="18" hidden="false" customHeight="true" outlineLevel="0" collapsed="false">
      <c r="A17" s="148"/>
      <c r="B17" s="144" t="s">
        <v>227</v>
      </c>
      <c r="C17" s="145" t="n">
        <v>266143</v>
      </c>
      <c r="D17" s="145" t="n">
        <v>253580</v>
      </c>
      <c r="E17" s="145" t="n">
        <v>260081</v>
      </c>
      <c r="F17" s="145" t="n">
        <v>283052</v>
      </c>
      <c r="G17" s="145" t="n">
        <v>289307</v>
      </c>
      <c r="H17" s="146" t="n">
        <v>311556</v>
      </c>
      <c r="I17" s="146" t="n">
        <v>283441</v>
      </c>
      <c r="J17" s="147" t="n">
        <v>260570</v>
      </c>
      <c r="K17" s="147" t="n">
        <v>250975</v>
      </c>
      <c r="L17" s="147"/>
      <c r="M17" s="147" t="n">
        <v>246500</v>
      </c>
    </row>
    <row r="18" customFormat="false" ht="18" hidden="false" customHeight="true" outlineLevel="0" collapsed="false">
      <c r="A18" s="148"/>
      <c r="B18" s="126"/>
      <c r="C18" s="145"/>
      <c r="D18" s="145"/>
      <c r="E18" s="145"/>
      <c r="F18" s="145"/>
      <c r="G18" s="145"/>
      <c r="H18" s="146"/>
      <c r="I18" s="146"/>
      <c r="J18" s="147"/>
      <c r="K18" s="147"/>
      <c r="L18" s="147"/>
      <c r="M18" s="147"/>
    </row>
    <row r="19" customFormat="false" ht="18" hidden="false" customHeight="true" outlineLevel="0" collapsed="false">
      <c r="A19" s="149" t="s">
        <v>229</v>
      </c>
      <c r="B19" s="144" t="s">
        <v>225</v>
      </c>
      <c r="C19" s="145" t="n">
        <v>51258</v>
      </c>
      <c r="D19" s="145" t="n">
        <v>55428</v>
      </c>
      <c r="E19" s="145" t="n">
        <v>66468</v>
      </c>
      <c r="F19" s="145" t="n">
        <v>70431</v>
      </c>
      <c r="G19" s="145" t="n">
        <v>73147</v>
      </c>
      <c r="H19" s="146" t="n">
        <v>75891</v>
      </c>
      <c r="I19" s="146" t="n">
        <v>76011</v>
      </c>
      <c r="J19" s="147" t="n">
        <v>71602</v>
      </c>
      <c r="K19" s="147" t="n">
        <v>69413</v>
      </c>
      <c r="L19" s="147"/>
      <c r="M19" s="147" t="n">
        <v>70746</v>
      </c>
    </row>
    <row r="20" customFormat="false" ht="18" hidden="false" customHeight="true" outlineLevel="0" collapsed="false">
      <c r="A20" s="148"/>
      <c r="B20" s="144" t="s">
        <v>226</v>
      </c>
      <c r="C20" s="145" t="n">
        <v>66107</v>
      </c>
      <c r="D20" s="145" t="n">
        <v>57181</v>
      </c>
      <c r="E20" s="145" t="n">
        <v>51840</v>
      </c>
      <c r="F20" s="145" t="n">
        <v>52018</v>
      </c>
      <c r="G20" s="145" t="n">
        <v>50007</v>
      </c>
      <c r="H20" s="146" t="n">
        <v>49433</v>
      </c>
      <c r="I20" s="146" t="n">
        <v>47055</v>
      </c>
      <c r="J20" s="147" t="n">
        <v>44539</v>
      </c>
      <c r="K20" s="147" t="n">
        <v>45854</v>
      </c>
      <c r="L20" s="147"/>
      <c r="M20" s="147" t="n">
        <v>46336</v>
      </c>
    </row>
    <row r="21" customFormat="false" ht="18" hidden="false" customHeight="true" outlineLevel="0" collapsed="false">
      <c r="A21" s="148"/>
      <c r="B21" s="144" t="s">
        <v>227</v>
      </c>
      <c r="C21" s="145" t="n">
        <v>117365</v>
      </c>
      <c r="D21" s="145" t="n">
        <v>112609</v>
      </c>
      <c r="E21" s="145" t="n">
        <v>118308</v>
      </c>
      <c r="F21" s="145" t="n">
        <v>122449</v>
      </c>
      <c r="G21" s="145" t="n">
        <v>123154</v>
      </c>
      <c r="H21" s="146" t="n">
        <v>125324</v>
      </c>
      <c r="I21" s="146" t="n">
        <v>123066</v>
      </c>
      <c r="J21" s="147" t="n">
        <v>116141</v>
      </c>
      <c r="K21" s="147" t="n">
        <v>115267</v>
      </c>
      <c r="L21" s="147"/>
      <c r="M21" s="147" t="n">
        <v>117082</v>
      </c>
    </row>
    <row r="22" customFormat="false" ht="18" hidden="false" customHeight="true" outlineLevel="0" collapsed="false">
      <c r="A22" s="148"/>
      <c r="B22" s="144"/>
      <c r="C22" s="145"/>
      <c r="D22" s="145"/>
      <c r="E22" s="145"/>
      <c r="F22" s="145"/>
      <c r="G22" s="145"/>
      <c r="H22" s="146"/>
      <c r="I22" s="130"/>
      <c r="J22" s="130"/>
      <c r="K22" s="147"/>
      <c r="L22" s="147"/>
      <c r="M22" s="147"/>
    </row>
    <row r="23" customFormat="false" ht="18" hidden="false" customHeight="true" outlineLevel="0" collapsed="false">
      <c r="A23" s="148" t="s">
        <v>230</v>
      </c>
      <c r="B23" s="144" t="s">
        <v>225</v>
      </c>
      <c r="C23" s="145" t="n">
        <v>73818</v>
      </c>
      <c r="D23" s="145" t="n">
        <v>81190</v>
      </c>
      <c r="E23" s="145" t="n">
        <v>79880</v>
      </c>
      <c r="F23" s="145" t="n">
        <v>76276</v>
      </c>
      <c r="G23" s="145" t="n">
        <v>62271</v>
      </c>
      <c r="H23" s="146" t="n">
        <v>58146</v>
      </c>
      <c r="I23" s="146" t="n">
        <v>56034</v>
      </c>
      <c r="J23" s="147" t="n">
        <v>56377</v>
      </c>
      <c r="K23" s="147" t="n">
        <v>56708</v>
      </c>
      <c r="L23" s="147"/>
      <c r="M23" s="147" t="n">
        <v>54505</v>
      </c>
    </row>
    <row r="24" customFormat="false" ht="18" hidden="false" customHeight="true" outlineLevel="0" collapsed="false">
      <c r="A24" s="149"/>
      <c r="B24" s="144" t="s">
        <v>226</v>
      </c>
      <c r="C24" s="145" t="n">
        <v>19899</v>
      </c>
      <c r="D24" s="145" t="n">
        <v>16142</v>
      </c>
      <c r="E24" s="145" t="n">
        <v>14254</v>
      </c>
      <c r="F24" s="145" t="n">
        <v>14604</v>
      </c>
      <c r="G24" s="145" t="n">
        <v>12118</v>
      </c>
      <c r="H24" s="146" t="n">
        <v>12982</v>
      </c>
      <c r="I24" s="146" t="n">
        <v>13480</v>
      </c>
      <c r="J24" s="147" t="n">
        <v>11721</v>
      </c>
      <c r="K24" s="147" t="n">
        <v>11170</v>
      </c>
      <c r="L24" s="147"/>
      <c r="M24" s="147" t="n">
        <v>10470</v>
      </c>
    </row>
    <row r="25" customFormat="false" ht="18" hidden="false" customHeight="true" outlineLevel="0" collapsed="false">
      <c r="A25" s="149"/>
      <c r="B25" s="144" t="s">
        <v>227</v>
      </c>
      <c r="C25" s="145" t="n">
        <v>93717</v>
      </c>
      <c r="D25" s="145" t="n">
        <v>97332</v>
      </c>
      <c r="E25" s="145" t="n">
        <v>94134</v>
      </c>
      <c r="F25" s="145" t="n">
        <v>90880</v>
      </c>
      <c r="G25" s="145" t="n">
        <v>74389</v>
      </c>
      <c r="H25" s="146" t="n">
        <v>71128</v>
      </c>
      <c r="I25" s="146" t="n">
        <v>69514</v>
      </c>
      <c r="J25" s="147" t="n">
        <v>68098</v>
      </c>
      <c r="K25" s="147" t="n">
        <v>67878</v>
      </c>
      <c r="L25" s="147"/>
      <c r="M25" s="147" t="n">
        <v>64975</v>
      </c>
    </row>
    <row r="26" customFormat="false" ht="18" hidden="false" customHeight="true" outlineLevel="0" collapsed="false">
      <c r="A26" s="149"/>
      <c r="B26" s="126"/>
      <c r="C26" s="145"/>
      <c r="D26" s="145"/>
      <c r="E26" s="145"/>
      <c r="F26" s="145"/>
      <c r="G26" s="145"/>
      <c r="H26" s="146"/>
      <c r="I26" s="146"/>
      <c r="J26" s="147"/>
      <c r="K26" s="147"/>
      <c r="L26" s="147"/>
      <c r="M26" s="147"/>
    </row>
    <row r="27" customFormat="false" ht="18" hidden="false" customHeight="true" outlineLevel="0" collapsed="false">
      <c r="A27" s="148" t="s">
        <v>231</v>
      </c>
      <c r="B27" s="144" t="s">
        <v>225</v>
      </c>
      <c r="C27" s="145" t="n">
        <v>18959</v>
      </c>
      <c r="D27" s="145" t="n">
        <v>18314</v>
      </c>
      <c r="E27" s="145" t="n">
        <v>17517</v>
      </c>
      <c r="F27" s="145" t="n">
        <v>18481</v>
      </c>
      <c r="G27" s="145" t="n">
        <v>18202</v>
      </c>
      <c r="H27" s="146" t="n">
        <v>18656</v>
      </c>
      <c r="I27" s="146" t="n">
        <v>20154</v>
      </c>
      <c r="J27" s="147" t="n">
        <v>20070</v>
      </c>
      <c r="K27" s="147" t="n">
        <v>20126</v>
      </c>
      <c r="L27" s="147"/>
      <c r="M27" s="147" t="n">
        <v>19771</v>
      </c>
    </row>
    <row r="28" customFormat="false" ht="18" hidden="false" customHeight="true" outlineLevel="0" collapsed="false">
      <c r="A28" s="148"/>
      <c r="B28" s="144" t="s">
        <v>226</v>
      </c>
      <c r="C28" s="145" t="n">
        <v>8787</v>
      </c>
      <c r="D28" s="145" t="n">
        <v>7878</v>
      </c>
      <c r="E28" s="145" t="n">
        <v>7494</v>
      </c>
      <c r="F28" s="145" t="n">
        <v>8478</v>
      </c>
      <c r="G28" s="145" t="n">
        <v>8172</v>
      </c>
      <c r="H28" s="146" t="n">
        <v>9418</v>
      </c>
      <c r="I28" s="146" t="n">
        <v>10532</v>
      </c>
      <c r="J28" s="147" t="n">
        <v>9855</v>
      </c>
      <c r="K28" s="147" t="n">
        <v>9553</v>
      </c>
      <c r="L28" s="147"/>
      <c r="M28" s="147" t="n">
        <v>8320</v>
      </c>
    </row>
    <row r="29" customFormat="false" ht="18" hidden="false" customHeight="true" outlineLevel="0" collapsed="false">
      <c r="A29" s="148"/>
      <c r="B29" s="144" t="s">
        <v>227</v>
      </c>
      <c r="C29" s="145" t="n">
        <v>27746</v>
      </c>
      <c r="D29" s="145" t="n">
        <v>26192</v>
      </c>
      <c r="E29" s="145" t="n">
        <v>25011</v>
      </c>
      <c r="F29" s="145" t="n">
        <v>26959</v>
      </c>
      <c r="G29" s="145" t="n">
        <v>26374</v>
      </c>
      <c r="H29" s="146" t="n">
        <v>28074</v>
      </c>
      <c r="I29" s="146" t="n">
        <v>30686</v>
      </c>
      <c r="J29" s="147" t="n">
        <v>29925</v>
      </c>
      <c r="K29" s="147" t="n">
        <v>29679</v>
      </c>
      <c r="L29" s="147"/>
      <c r="M29" s="147" t="n">
        <v>28091</v>
      </c>
    </row>
    <row r="30" customFormat="false" ht="18" hidden="false" customHeight="true" outlineLevel="0" collapsed="false">
      <c r="A30" s="148"/>
      <c r="B30" s="126"/>
      <c r="C30" s="145"/>
      <c r="D30" s="145"/>
      <c r="E30" s="145"/>
      <c r="F30" s="145"/>
      <c r="G30" s="145"/>
      <c r="H30" s="146"/>
      <c r="I30" s="146"/>
      <c r="J30" s="147"/>
      <c r="K30" s="147"/>
      <c r="L30" s="147"/>
      <c r="M30" s="147"/>
    </row>
    <row r="31" customFormat="false" ht="18" hidden="false" customHeight="true" outlineLevel="0" collapsed="false">
      <c r="A31" s="148" t="s">
        <v>232</v>
      </c>
      <c r="B31" s="144" t="s">
        <v>225</v>
      </c>
      <c r="C31" s="145" t="n">
        <v>46754</v>
      </c>
      <c r="D31" s="145" t="n">
        <v>47520</v>
      </c>
      <c r="E31" s="145" t="n">
        <v>49596</v>
      </c>
      <c r="F31" s="145" t="n">
        <v>52345</v>
      </c>
      <c r="G31" s="145" t="n">
        <v>53843</v>
      </c>
      <c r="H31" s="146" t="n">
        <v>54239</v>
      </c>
      <c r="I31" s="146" t="n">
        <v>53795</v>
      </c>
      <c r="J31" s="147" t="n">
        <v>54025</v>
      </c>
      <c r="K31" s="147" t="n">
        <v>57962</v>
      </c>
      <c r="L31" s="147"/>
      <c r="M31" s="147" t="n">
        <v>54133</v>
      </c>
    </row>
    <row r="32" customFormat="false" ht="18" hidden="false" customHeight="true" outlineLevel="0" collapsed="false">
      <c r="A32" s="148"/>
      <c r="B32" s="144" t="s">
        <v>226</v>
      </c>
      <c r="C32" s="145" t="n">
        <v>27154</v>
      </c>
      <c r="D32" s="145" t="n">
        <v>26128</v>
      </c>
      <c r="E32" s="145" t="n">
        <v>25284</v>
      </c>
      <c r="F32" s="145" t="n">
        <v>26307</v>
      </c>
      <c r="G32" s="145" t="n">
        <v>28581</v>
      </c>
      <c r="H32" s="146" t="n">
        <v>28113</v>
      </c>
      <c r="I32" s="146" t="n">
        <v>26540</v>
      </c>
      <c r="J32" s="147" t="n">
        <v>25456</v>
      </c>
      <c r="K32" s="147" t="n">
        <v>26628</v>
      </c>
      <c r="L32" s="147"/>
      <c r="M32" s="147" t="n">
        <v>27593</v>
      </c>
    </row>
    <row r="33" customFormat="false" ht="18" hidden="false" customHeight="true" outlineLevel="0" collapsed="false">
      <c r="A33" s="148"/>
      <c r="B33" s="144" t="s">
        <v>227</v>
      </c>
      <c r="C33" s="145" t="n">
        <v>73908</v>
      </c>
      <c r="D33" s="145" t="n">
        <v>73648</v>
      </c>
      <c r="E33" s="145" t="n">
        <v>74880</v>
      </c>
      <c r="F33" s="145" t="n">
        <v>78652</v>
      </c>
      <c r="G33" s="145" t="n">
        <v>82424</v>
      </c>
      <c r="H33" s="146" t="n">
        <v>82352</v>
      </c>
      <c r="I33" s="146" t="n">
        <v>80335</v>
      </c>
      <c r="J33" s="147" t="n">
        <v>79481</v>
      </c>
      <c r="K33" s="147" t="n">
        <v>84590</v>
      </c>
      <c r="L33" s="147"/>
      <c r="M33" s="147" t="n">
        <v>81726</v>
      </c>
    </row>
    <row r="34" customFormat="false" ht="18" hidden="false" customHeight="true" outlineLevel="0" collapsed="false">
      <c r="A34" s="148"/>
      <c r="B34" s="126"/>
      <c r="C34" s="145"/>
      <c r="D34" s="145"/>
      <c r="E34" s="145"/>
      <c r="F34" s="145"/>
      <c r="G34" s="145"/>
      <c r="H34" s="146"/>
      <c r="I34" s="146"/>
      <c r="J34" s="147"/>
      <c r="K34" s="147"/>
      <c r="L34" s="147"/>
      <c r="M34" s="147"/>
    </row>
    <row r="35" customFormat="false" ht="18" hidden="false" customHeight="true" outlineLevel="0" collapsed="false">
      <c r="A35" s="148" t="s">
        <v>233</v>
      </c>
      <c r="B35" s="144" t="s">
        <v>225</v>
      </c>
      <c r="C35" s="145" t="n">
        <v>88454</v>
      </c>
      <c r="D35" s="145" t="n">
        <v>88176</v>
      </c>
      <c r="E35" s="145" t="n">
        <v>89463</v>
      </c>
      <c r="F35" s="145" t="n">
        <v>90246</v>
      </c>
      <c r="G35" s="145" t="n">
        <v>90669</v>
      </c>
      <c r="H35" s="146" t="n">
        <v>93014</v>
      </c>
      <c r="I35" s="146" t="n">
        <v>89805</v>
      </c>
      <c r="J35" s="147" t="n">
        <v>90364</v>
      </c>
      <c r="K35" s="147" t="n">
        <v>118107</v>
      </c>
      <c r="L35" s="150" t="s">
        <v>216</v>
      </c>
      <c r="M35" s="147" t="n">
        <v>88206</v>
      </c>
    </row>
    <row r="36" customFormat="false" ht="18" hidden="false" customHeight="true" outlineLevel="0" collapsed="false">
      <c r="A36" s="148"/>
      <c r="B36" s="144" t="s">
        <v>226</v>
      </c>
      <c r="C36" s="145" t="n">
        <v>78963</v>
      </c>
      <c r="D36" s="145" t="n">
        <v>70878</v>
      </c>
      <c r="E36" s="145" t="n">
        <v>70323</v>
      </c>
      <c r="F36" s="145" t="n">
        <v>79727</v>
      </c>
      <c r="G36" s="145" t="n">
        <v>78933</v>
      </c>
      <c r="H36" s="146" t="n">
        <v>82166</v>
      </c>
      <c r="I36" s="146" t="n">
        <v>78111</v>
      </c>
      <c r="J36" s="147" t="n">
        <v>72337</v>
      </c>
      <c r="K36" s="147" t="n">
        <v>73295</v>
      </c>
      <c r="L36" s="147"/>
      <c r="M36" s="147" t="n">
        <v>67736</v>
      </c>
    </row>
    <row r="37" customFormat="false" ht="18" hidden="false" customHeight="true" outlineLevel="0" collapsed="false">
      <c r="A37" s="148"/>
      <c r="B37" s="144" t="s">
        <v>227</v>
      </c>
      <c r="C37" s="145" t="n">
        <v>167417</v>
      </c>
      <c r="D37" s="145" t="n">
        <v>159054</v>
      </c>
      <c r="E37" s="145" t="n">
        <v>159786</v>
      </c>
      <c r="F37" s="145" t="n">
        <v>169973</v>
      </c>
      <c r="G37" s="145" t="n">
        <v>169602</v>
      </c>
      <c r="H37" s="146" t="n">
        <v>175180</v>
      </c>
      <c r="I37" s="146" t="n">
        <v>167916</v>
      </c>
      <c r="J37" s="147" t="n">
        <v>162701</v>
      </c>
      <c r="K37" s="147" t="n">
        <v>191402</v>
      </c>
      <c r="L37" s="147"/>
      <c r="M37" s="147" t="n">
        <v>155942</v>
      </c>
    </row>
    <row r="38" customFormat="false" ht="18" hidden="false" customHeight="true" outlineLevel="0" collapsed="false">
      <c r="A38" s="148"/>
      <c r="B38" s="126"/>
      <c r="C38" s="145"/>
      <c r="D38" s="145"/>
      <c r="E38" s="145"/>
      <c r="F38" s="145"/>
      <c r="G38" s="145"/>
      <c r="H38" s="146"/>
      <c r="I38" s="130"/>
      <c r="J38" s="147"/>
      <c r="K38" s="147"/>
      <c r="L38" s="147"/>
      <c r="M38" s="147"/>
    </row>
    <row r="39" customFormat="false" ht="18" hidden="false" customHeight="true" outlineLevel="0" collapsed="false">
      <c r="A39" s="148" t="s">
        <v>234</v>
      </c>
      <c r="B39" s="144" t="s">
        <v>225</v>
      </c>
      <c r="C39" s="145" t="n">
        <v>26205</v>
      </c>
      <c r="D39" s="145" t="n">
        <v>25170</v>
      </c>
      <c r="E39" s="145" t="n">
        <v>24628</v>
      </c>
      <c r="F39" s="145" t="n">
        <v>24526</v>
      </c>
      <c r="G39" s="145" t="n">
        <v>23320</v>
      </c>
      <c r="H39" s="146" t="n">
        <v>24170</v>
      </c>
      <c r="I39" s="146" t="n">
        <v>24158</v>
      </c>
      <c r="J39" s="147" t="n">
        <v>24541</v>
      </c>
      <c r="K39" s="147" t="n">
        <v>24848</v>
      </c>
      <c r="L39" s="147"/>
      <c r="M39" s="147" t="n">
        <v>24063</v>
      </c>
    </row>
    <row r="40" customFormat="false" ht="18" hidden="false" customHeight="true" outlineLevel="0" collapsed="false">
      <c r="A40" s="149"/>
      <c r="B40" s="144" t="s">
        <v>226</v>
      </c>
      <c r="C40" s="145" t="n">
        <v>8920</v>
      </c>
      <c r="D40" s="145" t="n">
        <v>7296</v>
      </c>
      <c r="E40" s="145" t="n">
        <v>6815</v>
      </c>
      <c r="F40" s="145" t="n">
        <v>8362</v>
      </c>
      <c r="G40" s="145" t="n">
        <v>7509</v>
      </c>
      <c r="H40" s="146" t="n">
        <v>7401</v>
      </c>
      <c r="I40" s="146" t="n">
        <v>8480</v>
      </c>
      <c r="J40" s="147" t="n">
        <v>7639</v>
      </c>
      <c r="K40" s="147" t="n">
        <v>6930</v>
      </c>
      <c r="L40" s="147"/>
      <c r="M40" s="147" t="n">
        <v>6277</v>
      </c>
    </row>
    <row r="41" customFormat="false" ht="18" hidden="false" customHeight="true" outlineLevel="0" collapsed="false">
      <c r="A41" s="148"/>
      <c r="B41" s="144" t="s">
        <v>227</v>
      </c>
      <c r="C41" s="145" t="n">
        <v>35125</v>
      </c>
      <c r="D41" s="145" t="n">
        <v>32466</v>
      </c>
      <c r="E41" s="145" t="n">
        <v>31443</v>
      </c>
      <c r="F41" s="145" t="n">
        <v>32888</v>
      </c>
      <c r="G41" s="145" t="n">
        <v>30829</v>
      </c>
      <c r="H41" s="146" t="n">
        <v>31571</v>
      </c>
      <c r="I41" s="146" t="n">
        <v>32638</v>
      </c>
      <c r="J41" s="147" t="n">
        <v>32180</v>
      </c>
      <c r="K41" s="147" t="n">
        <v>31778</v>
      </c>
      <c r="L41" s="147"/>
      <c r="M41" s="147" t="n">
        <v>30340</v>
      </c>
    </row>
    <row r="42" customFormat="false" ht="18" hidden="false" customHeight="true" outlineLevel="0" collapsed="false">
      <c r="A42" s="149"/>
      <c r="B42" s="126"/>
      <c r="C42" s="145"/>
      <c r="D42" s="145"/>
      <c r="E42" s="145"/>
      <c r="F42" s="145"/>
      <c r="G42" s="145"/>
      <c r="H42" s="146"/>
      <c r="I42" s="146"/>
      <c r="J42" s="147"/>
      <c r="K42" s="147"/>
      <c r="L42" s="147"/>
      <c r="M42" s="147"/>
    </row>
    <row r="43" customFormat="false" ht="18" hidden="false" customHeight="true" outlineLevel="0" collapsed="false">
      <c r="A43" s="148" t="s">
        <v>235</v>
      </c>
      <c r="B43" s="144" t="s">
        <v>225</v>
      </c>
      <c r="C43" s="145" t="n">
        <v>190891</v>
      </c>
      <c r="D43" s="145" t="n">
        <v>180888</v>
      </c>
      <c r="E43" s="145" t="n">
        <v>165838</v>
      </c>
      <c r="F43" s="145" t="n">
        <v>174341</v>
      </c>
      <c r="G43" s="145" t="n">
        <v>197460</v>
      </c>
      <c r="H43" s="146" t="n">
        <v>204695</v>
      </c>
      <c r="I43" s="146" t="n">
        <v>196770</v>
      </c>
      <c r="J43" s="147" t="n">
        <v>179335</v>
      </c>
      <c r="K43" s="147" t="n">
        <v>164745</v>
      </c>
      <c r="L43" s="147"/>
      <c r="M43" s="147" t="n">
        <v>139164</v>
      </c>
    </row>
    <row r="44" customFormat="false" ht="18" hidden="false" customHeight="true" outlineLevel="0" collapsed="false">
      <c r="A44" s="148"/>
      <c r="B44" s="144" t="s">
        <v>226</v>
      </c>
      <c r="C44" s="145" t="n">
        <v>62071</v>
      </c>
      <c r="D44" s="145" t="n">
        <v>56582</v>
      </c>
      <c r="E44" s="145" t="n">
        <v>57901</v>
      </c>
      <c r="F44" s="145" t="n">
        <v>66701</v>
      </c>
      <c r="G44" s="145" t="n">
        <v>70756</v>
      </c>
      <c r="H44" s="146" t="n">
        <v>76357</v>
      </c>
      <c r="I44" s="146" t="n">
        <v>77054</v>
      </c>
      <c r="J44" s="147" t="n">
        <v>74203</v>
      </c>
      <c r="K44" s="147" t="n">
        <v>73977</v>
      </c>
      <c r="L44" s="147"/>
      <c r="M44" s="147" t="n">
        <v>68862</v>
      </c>
    </row>
    <row r="45" customFormat="false" ht="18" hidden="false" customHeight="true" outlineLevel="0" collapsed="false">
      <c r="A45" s="148"/>
      <c r="B45" s="144" t="s">
        <v>227</v>
      </c>
      <c r="C45" s="145" t="n">
        <v>252962</v>
      </c>
      <c r="D45" s="145" t="n">
        <v>237470</v>
      </c>
      <c r="E45" s="145" t="n">
        <v>223739</v>
      </c>
      <c r="F45" s="145" t="n">
        <v>241042</v>
      </c>
      <c r="G45" s="145" t="n">
        <v>268216</v>
      </c>
      <c r="H45" s="146" t="n">
        <v>281052</v>
      </c>
      <c r="I45" s="146" t="n">
        <v>273824</v>
      </c>
      <c r="J45" s="147" t="n">
        <v>253538</v>
      </c>
      <c r="K45" s="147" t="n">
        <v>238722</v>
      </c>
      <c r="L45" s="147"/>
      <c r="M45" s="147" t="n">
        <v>208026</v>
      </c>
    </row>
    <row r="46" customFormat="false" ht="12.75" hidden="false" customHeight="true" outlineLevel="0" collapsed="false">
      <c r="A46" s="148"/>
      <c r="B46" s="126"/>
      <c r="C46" s="145"/>
      <c r="D46" s="145"/>
      <c r="E46" s="145"/>
      <c r="F46" s="145"/>
      <c r="G46" s="145"/>
      <c r="H46" s="146"/>
      <c r="I46" s="146"/>
      <c r="J46" s="147"/>
      <c r="K46" s="147"/>
      <c r="L46" s="147"/>
      <c r="M46" s="147"/>
    </row>
    <row r="47" customFormat="false" ht="18" hidden="false" customHeight="true" outlineLevel="0" collapsed="false">
      <c r="A47" s="148" t="s">
        <v>236</v>
      </c>
      <c r="B47" s="144" t="s">
        <v>225</v>
      </c>
      <c r="C47" s="145" t="n">
        <v>162613</v>
      </c>
      <c r="D47" s="145" t="n">
        <v>156921</v>
      </c>
      <c r="E47" s="145" t="n">
        <v>152482</v>
      </c>
      <c r="F47" s="145" t="n">
        <v>156046</v>
      </c>
      <c r="G47" s="145" t="n">
        <v>155051</v>
      </c>
      <c r="H47" s="146" t="n">
        <v>160271</v>
      </c>
      <c r="I47" s="146" t="n">
        <v>154820</v>
      </c>
      <c r="J47" s="147" t="n">
        <v>149228</v>
      </c>
      <c r="K47" s="147" t="n">
        <v>146088</v>
      </c>
      <c r="L47" s="147"/>
      <c r="M47" s="147" t="n">
        <v>141446</v>
      </c>
    </row>
    <row r="48" customFormat="false" ht="18" hidden="false" customHeight="true" outlineLevel="0" collapsed="false">
      <c r="A48" s="148"/>
      <c r="B48" s="144" t="s">
        <v>226</v>
      </c>
      <c r="C48" s="145" t="n">
        <v>150680</v>
      </c>
      <c r="D48" s="145" t="n">
        <v>136139</v>
      </c>
      <c r="E48" s="145" t="n">
        <v>136276</v>
      </c>
      <c r="F48" s="145" t="n">
        <v>150527</v>
      </c>
      <c r="G48" s="145" t="n">
        <v>142006</v>
      </c>
      <c r="H48" s="146" t="n">
        <v>153826</v>
      </c>
      <c r="I48" s="146" t="n">
        <v>151246</v>
      </c>
      <c r="J48" s="147" t="n">
        <v>141124</v>
      </c>
      <c r="K48" s="147" t="n">
        <v>139665</v>
      </c>
      <c r="L48" s="147"/>
      <c r="M48" s="147" t="n">
        <v>136447</v>
      </c>
    </row>
    <row r="49" customFormat="false" ht="18" hidden="false" customHeight="true" outlineLevel="0" collapsed="false">
      <c r="A49" s="148"/>
      <c r="B49" s="144" t="s">
        <v>227</v>
      </c>
      <c r="C49" s="145" t="n">
        <v>313293</v>
      </c>
      <c r="D49" s="145" t="n">
        <v>293060</v>
      </c>
      <c r="E49" s="145" t="n">
        <v>288758</v>
      </c>
      <c r="F49" s="145" t="n">
        <v>306573</v>
      </c>
      <c r="G49" s="145" t="n">
        <v>297057</v>
      </c>
      <c r="H49" s="146" t="n">
        <v>314097</v>
      </c>
      <c r="I49" s="146" t="n">
        <v>306066</v>
      </c>
      <c r="J49" s="147" t="n">
        <v>290352</v>
      </c>
      <c r="K49" s="147" t="n">
        <v>285753</v>
      </c>
      <c r="L49" s="147"/>
      <c r="M49" s="147" t="n">
        <v>277893</v>
      </c>
    </row>
    <row r="50" customFormat="false" ht="12.75" hidden="false" customHeight="true" outlineLevel="0" collapsed="false">
      <c r="A50" s="148"/>
      <c r="B50" s="126"/>
      <c r="C50" s="145"/>
      <c r="D50" s="145"/>
      <c r="E50" s="145"/>
      <c r="F50" s="145"/>
      <c r="G50" s="145"/>
      <c r="H50" s="146"/>
      <c r="I50" s="146"/>
      <c r="J50" s="147"/>
      <c r="K50" s="147"/>
      <c r="L50" s="147"/>
      <c r="M50" s="147"/>
    </row>
    <row r="51" customFormat="false" ht="18" hidden="false" customHeight="true" outlineLevel="0" collapsed="false">
      <c r="A51" s="148" t="s">
        <v>237</v>
      </c>
      <c r="B51" s="144" t="s">
        <v>225</v>
      </c>
      <c r="C51" s="145" t="n">
        <v>72192</v>
      </c>
      <c r="D51" s="145" t="n">
        <v>69534</v>
      </c>
      <c r="E51" s="145" t="n">
        <v>70125</v>
      </c>
      <c r="F51" s="145" t="n">
        <v>70163</v>
      </c>
      <c r="G51" s="145" t="n">
        <v>69744</v>
      </c>
      <c r="H51" s="146" t="n">
        <v>70153</v>
      </c>
      <c r="I51" s="146" t="n">
        <v>71383</v>
      </c>
      <c r="J51" s="147" t="n">
        <v>66503</v>
      </c>
      <c r="K51" s="147" t="n">
        <v>64567</v>
      </c>
      <c r="L51" s="147"/>
      <c r="M51" s="147" t="n">
        <v>66598</v>
      </c>
    </row>
    <row r="52" customFormat="false" ht="18" hidden="false" customHeight="true" outlineLevel="0" collapsed="false">
      <c r="A52" s="149"/>
      <c r="B52" s="144" t="s">
        <v>226</v>
      </c>
      <c r="C52" s="145" t="n">
        <v>42048</v>
      </c>
      <c r="D52" s="145" t="n">
        <v>37838</v>
      </c>
      <c r="E52" s="145" t="n">
        <v>37473</v>
      </c>
      <c r="F52" s="145" t="n">
        <v>41246</v>
      </c>
      <c r="G52" s="145" t="n">
        <v>39229</v>
      </c>
      <c r="H52" s="146" t="n">
        <v>42344</v>
      </c>
      <c r="I52" s="146" t="n">
        <v>39707</v>
      </c>
      <c r="J52" s="147" t="n">
        <v>34366</v>
      </c>
      <c r="K52" s="147" t="n">
        <v>32718</v>
      </c>
      <c r="L52" s="147"/>
      <c r="M52" s="147" t="n">
        <v>33570</v>
      </c>
    </row>
    <row r="53" customFormat="false" ht="18" hidden="false" customHeight="true" outlineLevel="0" collapsed="false">
      <c r="A53" s="149"/>
      <c r="B53" s="144" t="s">
        <v>227</v>
      </c>
      <c r="C53" s="145" t="n">
        <v>114240</v>
      </c>
      <c r="D53" s="145" t="n">
        <v>107372</v>
      </c>
      <c r="E53" s="145" t="n">
        <v>107598</v>
      </c>
      <c r="F53" s="145" t="n">
        <v>111409</v>
      </c>
      <c r="G53" s="145" t="n">
        <v>108973</v>
      </c>
      <c r="H53" s="146" t="n">
        <v>112497</v>
      </c>
      <c r="I53" s="146" t="n">
        <v>111090</v>
      </c>
      <c r="J53" s="147" t="n">
        <v>100869</v>
      </c>
      <c r="K53" s="147" t="n">
        <v>97285</v>
      </c>
      <c r="L53" s="147"/>
      <c r="M53" s="147" t="n">
        <v>100168</v>
      </c>
    </row>
    <row r="54" customFormat="false" ht="12.75" hidden="false" customHeight="true" outlineLevel="0" collapsed="false">
      <c r="A54" s="149"/>
      <c r="B54" s="126"/>
      <c r="C54" s="145"/>
      <c r="D54" s="145"/>
      <c r="E54" s="145"/>
      <c r="F54" s="145"/>
      <c r="G54" s="145"/>
      <c r="H54" s="146"/>
      <c r="I54" s="146"/>
      <c r="J54" s="147"/>
      <c r="K54" s="147"/>
      <c r="L54" s="147"/>
      <c r="M54" s="147"/>
    </row>
    <row r="55" customFormat="false" ht="18" hidden="false" customHeight="true" outlineLevel="0" collapsed="false">
      <c r="A55" s="148" t="s">
        <v>238</v>
      </c>
      <c r="B55" s="144" t="s">
        <v>225</v>
      </c>
      <c r="C55" s="145" t="n">
        <v>12521</v>
      </c>
      <c r="D55" s="145" t="n">
        <v>11753</v>
      </c>
      <c r="E55" s="145" t="n">
        <v>11405</v>
      </c>
      <c r="F55" s="145" t="n">
        <v>11344</v>
      </c>
      <c r="G55" s="145" t="n">
        <v>10907</v>
      </c>
      <c r="H55" s="146" t="n">
        <v>11369</v>
      </c>
      <c r="I55" s="146" t="n">
        <v>11640</v>
      </c>
      <c r="J55" s="147" t="n">
        <v>10806</v>
      </c>
      <c r="K55" s="147" t="n">
        <v>10969</v>
      </c>
      <c r="L55" s="147"/>
      <c r="M55" s="147" t="n">
        <v>10545</v>
      </c>
    </row>
    <row r="56" customFormat="false" ht="18" hidden="false" customHeight="true" outlineLevel="0" collapsed="false">
      <c r="A56" s="148"/>
      <c r="B56" s="144" t="s">
        <v>226</v>
      </c>
      <c r="C56" s="145" t="n">
        <v>8790</v>
      </c>
      <c r="D56" s="145" t="n">
        <v>7619</v>
      </c>
      <c r="E56" s="145" t="n">
        <v>7181</v>
      </c>
      <c r="F56" s="145" t="n">
        <v>8207</v>
      </c>
      <c r="G56" s="145" t="n">
        <v>7427</v>
      </c>
      <c r="H56" s="146" t="n">
        <v>7728</v>
      </c>
      <c r="I56" s="146" t="n">
        <v>7673</v>
      </c>
      <c r="J56" s="147" t="n">
        <v>7269</v>
      </c>
      <c r="K56" s="147" t="n">
        <v>7171</v>
      </c>
      <c r="L56" s="147"/>
      <c r="M56" s="147" t="n">
        <v>6775</v>
      </c>
    </row>
    <row r="57" customFormat="false" ht="18" hidden="false" customHeight="true" outlineLevel="0" collapsed="false">
      <c r="A57" s="148"/>
      <c r="B57" s="144" t="s">
        <v>227</v>
      </c>
      <c r="C57" s="145" t="n">
        <v>21311</v>
      </c>
      <c r="D57" s="145" t="n">
        <v>19372</v>
      </c>
      <c r="E57" s="145" t="n">
        <v>18586</v>
      </c>
      <c r="F57" s="145" t="n">
        <v>19551</v>
      </c>
      <c r="G57" s="145" t="n">
        <v>18334</v>
      </c>
      <c r="H57" s="146" t="n">
        <v>19097</v>
      </c>
      <c r="I57" s="146" t="n">
        <v>19313</v>
      </c>
      <c r="J57" s="147" t="n">
        <v>18075</v>
      </c>
      <c r="K57" s="147" t="n">
        <v>18140</v>
      </c>
      <c r="L57" s="147"/>
      <c r="M57" s="147" t="n">
        <v>17320</v>
      </c>
    </row>
    <row r="58" customFormat="false" ht="12" hidden="false" customHeight="true" outlineLevel="0" collapsed="false">
      <c r="A58" s="148"/>
      <c r="B58" s="126"/>
      <c r="C58" s="145"/>
      <c r="D58" s="145"/>
      <c r="E58" s="145"/>
      <c r="F58" s="145"/>
      <c r="G58" s="145"/>
      <c r="H58" s="146"/>
      <c r="I58" s="146"/>
      <c r="J58" s="147"/>
      <c r="K58" s="147"/>
      <c r="L58" s="147"/>
      <c r="M58" s="147"/>
    </row>
    <row r="59" customFormat="false" ht="18" hidden="false" customHeight="true" outlineLevel="0" collapsed="false">
      <c r="A59" s="148" t="s">
        <v>239</v>
      </c>
      <c r="B59" s="144" t="s">
        <v>225</v>
      </c>
      <c r="C59" s="145" t="n">
        <v>48425</v>
      </c>
      <c r="D59" s="145" t="n">
        <v>46802</v>
      </c>
      <c r="E59" s="145" t="n">
        <v>42966</v>
      </c>
      <c r="F59" s="145" t="n">
        <v>41123</v>
      </c>
      <c r="G59" s="145" t="n">
        <v>42786</v>
      </c>
      <c r="H59" s="146" t="n">
        <v>42339</v>
      </c>
      <c r="I59" s="146" t="n">
        <v>41753</v>
      </c>
      <c r="J59" s="147" t="n">
        <v>43696</v>
      </c>
      <c r="K59" s="147" t="n">
        <v>44073</v>
      </c>
      <c r="L59" s="147"/>
      <c r="M59" s="147" t="n">
        <v>44602</v>
      </c>
    </row>
    <row r="60" customFormat="false" ht="18" hidden="false" customHeight="true" outlineLevel="0" collapsed="false">
      <c r="A60" s="148"/>
      <c r="B60" s="144" t="s">
        <v>226</v>
      </c>
      <c r="C60" s="145" t="n">
        <v>33673</v>
      </c>
      <c r="D60" s="145" t="n">
        <v>29716</v>
      </c>
      <c r="E60" s="145" t="n">
        <v>23509</v>
      </c>
      <c r="F60" s="145" t="n">
        <v>24795</v>
      </c>
      <c r="G60" s="145" t="n">
        <v>21951</v>
      </c>
      <c r="H60" s="146" t="n">
        <v>22501</v>
      </c>
      <c r="I60" s="146" t="n">
        <v>23032</v>
      </c>
      <c r="J60" s="147" t="n">
        <v>21954</v>
      </c>
      <c r="K60" s="147" t="n">
        <v>20885</v>
      </c>
      <c r="L60" s="147"/>
      <c r="M60" s="147" t="n">
        <v>18005</v>
      </c>
    </row>
    <row r="61" customFormat="false" ht="18" hidden="false" customHeight="true" outlineLevel="0" collapsed="false">
      <c r="A61" s="149"/>
      <c r="B61" s="144" t="s">
        <v>227</v>
      </c>
      <c r="C61" s="145" t="n">
        <v>82098</v>
      </c>
      <c r="D61" s="145" t="n">
        <v>76518</v>
      </c>
      <c r="E61" s="145" t="n">
        <v>66475</v>
      </c>
      <c r="F61" s="145" t="n">
        <v>65918</v>
      </c>
      <c r="G61" s="145" t="n">
        <v>64737</v>
      </c>
      <c r="H61" s="146" t="n">
        <v>64840</v>
      </c>
      <c r="I61" s="146" t="n">
        <v>64785</v>
      </c>
      <c r="J61" s="147" t="n">
        <v>65650</v>
      </c>
      <c r="K61" s="147" t="n">
        <v>64958</v>
      </c>
      <c r="L61" s="147"/>
      <c r="M61" s="147" t="n">
        <v>62607</v>
      </c>
    </row>
    <row r="62" customFormat="false" ht="12" hidden="false" customHeight="true" outlineLevel="0" collapsed="false">
      <c r="A62" s="149"/>
      <c r="B62" s="126"/>
      <c r="C62" s="145"/>
      <c r="D62" s="145"/>
      <c r="E62" s="145"/>
      <c r="F62" s="145"/>
      <c r="G62" s="145"/>
      <c r="H62" s="146"/>
      <c r="I62" s="146"/>
      <c r="J62" s="147"/>
      <c r="K62" s="147"/>
      <c r="L62" s="147"/>
      <c r="M62" s="147"/>
    </row>
    <row r="63" customFormat="false" ht="18" hidden="false" customHeight="true" outlineLevel="0" collapsed="false">
      <c r="A63" s="148" t="s">
        <v>240</v>
      </c>
      <c r="B63" s="144" t="s">
        <v>225</v>
      </c>
      <c r="C63" s="145" t="n">
        <v>33435</v>
      </c>
      <c r="D63" s="145" t="n">
        <v>29773</v>
      </c>
      <c r="E63" s="145" t="n">
        <v>27911</v>
      </c>
      <c r="F63" s="145" t="n">
        <v>26566</v>
      </c>
      <c r="G63" s="145" t="n">
        <v>25727</v>
      </c>
      <c r="H63" s="146" t="n">
        <v>26027</v>
      </c>
      <c r="I63" s="146" t="n">
        <v>26936</v>
      </c>
      <c r="J63" s="147" t="n">
        <v>28722</v>
      </c>
      <c r="K63" s="147" t="n">
        <v>27453</v>
      </c>
      <c r="L63" s="147"/>
      <c r="M63" s="147" t="n">
        <v>28267</v>
      </c>
    </row>
    <row r="64" customFormat="false" ht="18" hidden="false" customHeight="true" outlineLevel="0" collapsed="false">
      <c r="A64" s="149"/>
      <c r="B64" s="144" t="s">
        <v>226</v>
      </c>
      <c r="C64" s="145" t="n">
        <v>14393</v>
      </c>
      <c r="D64" s="145" t="n">
        <v>11708</v>
      </c>
      <c r="E64" s="145" t="n">
        <v>11864</v>
      </c>
      <c r="F64" s="145" t="n">
        <v>12932</v>
      </c>
      <c r="G64" s="145" t="n">
        <v>11030</v>
      </c>
      <c r="H64" s="146" t="n">
        <v>12187</v>
      </c>
      <c r="I64" s="146" t="n">
        <v>12005</v>
      </c>
      <c r="J64" s="147" t="n">
        <v>11413</v>
      </c>
      <c r="K64" s="147" t="n">
        <v>11846</v>
      </c>
      <c r="L64" s="147"/>
      <c r="M64" s="147" t="n">
        <v>9438</v>
      </c>
    </row>
    <row r="65" customFormat="false" ht="18" hidden="false" customHeight="true" outlineLevel="0" collapsed="false">
      <c r="A65" s="149"/>
      <c r="B65" s="144" t="s">
        <v>227</v>
      </c>
      <c r="C65" s="145" t="n">
        <v>47828</v>
      </c>
      <c r="D65" s="145" t="n">
        <v>41481</v>
      </c>
      <c r="E65" s="145" t="n">
        <v>39775</v>
      </c>
      <c r="F65" s="145" t="n">
        <v>39498</v>
      </c>
      <c r="G65" s="145" t="n">
        <v>36757</v>
      </c>
      <c r="H65" s="146" t="n">
        <v>38214</v>
      </c>
      <c r="I65" s="146" t="n">
        <v>38941</v>
      </c>
      <c r="J65" s="147" t="n">
        <v>40135</v>
      </c>
      <c r="K65" s="147" t="n">
        <v>39299</v>
      </c>
      <c r="L65" s="147"/>
      <c r="M65" s="147" t="n">
        <v>37705</v>
      </c>
    </row>
    <row r="66" customFormat="false" ht="12" hidden="false" customHeight="true" outlineLevel="0" collapsed="false">
      <c r="A66" s="149"/>
      <c r="B66" s="126"/>
      <c r="C66" s="145"/>
      <c r="D66" s="145"/>
      <c r="E66" s="145"/>
      <c r="F66" s="145"/>
      <c r="G66" s="145"/>
      <c r="H66" s="146"/>
      <c r="I66" s="146"/>
      <c r="J66" s="147"/>
      <c r="K66" s="147"/>
      <c r="L66" s="147"/>
      <c r="M66" s="147"/>
    </row>
    <row r="67" customFormat="false" ht="18" hidden="false" customHeight="true" outlineLevel="0" collapsed="false">
      <c r="A67" s="148" t="s">
        <v>241</v>
      </c>
      <c r="B67" s="144" t="s">
        <v>225</v>
      </c>
      <c r="C67" s="145" t="n">
        <v>62726</v>
      </c>
      <c r="D67" s="145" t="n">
        <v>62038</v>
      </c>
      <c r="E67" s="145" t="n">
        <v>60526</v>
      </c>
      <c r="F67" s="145" t="n">
        <v>60797</v>
      </c>
      <c r="G67" s="145" t="n">
        <v>60743</v>
      </c>
      <c r="H67" s="146" t="n">
        <v>60946</v>
      </c>
      <c r="I67" s="146" t="n">
        <v>61803</v>
      </c>
      <c r="J67" s="147" t="n">
        <v>59460</v>
      </c>
      <c r="K67" s="147" t="n">
        <v>60344</v>
      </c>
      <c r="L67" s="147"/>
      <c r="M67" s="147" t="n">
        <v>57312</v>
      </c>
    </row>
    <row r="68" customFormat="false" ht="18" hidden="false" customHeight="true" outlineLevel="0" collapsed="false">
      <c r="A68" s="149"/>
      <c r="B68" s="144" t="s">
        <v>226</v>
      </c>
      <c r="C68" s="145" t="n">
        <v>20320</v>
      </c>
      <c r="D68" s="145" t="n">
        <v>18409</v>
      </c>
      <c r="E68" s="145" t="n">
        <v>17338</v>
      </c>
      <c r="F68" s="145" t="n">
        <v>18961</v>
      </c>
      <c r="G68" s="145" t="n">
        <v>18673</v>
      </c>
      <c r="H68" s="146" t="n">
        <v>20078</v>
      </c>
      <c r="I68" s="146" t="n">
        <v>19351</v>
      </c>
      <c r="J68" s="147" t="n">
        <v>17898</v>
      </c>
      <c r="K68" s="147" t="n">
        <v>17547</v>
      </c>
      <c r="L68" s="147"/>
      <c r="M68" s="147" t="n">
        <v>17222</v>
      </c>
    </row>
    <row r="69" customFormat="false" ht="18" hidden="false" customHeight="true" outlineLevel="0" collapsed="false">
      <c r="A69" s="149"/>
      <c r="B69" s="144" t="s">
        <v>227</v>
      </c>
      <c r="C69" s="145" t="n">
        <v>83046</v>
      </c>
      <c r="D69" s="145" t="n">
        <v>80447</v>
      </c>
      <c r="E69" s="145" t="n">
        <v>77864</v>
      </c>
      <c r="F69" s="145" t="n">
        <v>79758</v>
      </c>
      <c r="G69" s="145" t="n">
        <v>79416</v>
      </c>
      <c r="H69" s="146" t="n">
        <v>81024</v>
      </c>
      <c r="I69" s="146" t="n">
        <v>81154</v>
      </c>
      <c r="J69" s="147" t="n">
        <v>77358</v>
      </c>
      <c r="K69" s="147" t="n">
        <v>77891</v>
      </c>
      <c r="L69" s="147"/>
      <c r="M69" s="147" t="n">
        <v>74534</v>
      </c>
    </row>
    <row r="70" customFormat="false" ht="18" hidden="false" customHeight="true" outlineLevel="0" collapsed="false">
      <c r="A70" s="149"/>
      <c r="B70" s="126"/>
      <c r="C70" s="145"/>
      <c r="D70" s="145"/>
      <c r="E70" s="145"/>
      <c r="F70" s="145"/>
      <c r="G70" s="145"/>
      <c r="H70" s="146"/>
      <c r="I70" s="146"/>
      <c r="J70" s="147"/>
      <c r="K70" s="147"/>
      <c r="L70" s="147"/>
      <c r="M70" s="147"/>
    </row>
    <row r="71" customFormat="false" ht="18" hidden="false" customHeight="true" outlineLevel="0" collapsed="false">
      <c r="A71" s="148" t="s">
        <v>242</v>
      </c>
      <c r="B71" s="144" t="s">
        <v>225</v>
      </c>
      <c r="C71" s="145" t="n">
        <v>27989</v>
      </c>
      <c r="D71" s="145" t="n">
        <v>26434</v>
      </c>
      <c r="E71" s="145" t="n">
        <v>25006</v>
      </c>
      <c r="F71" s="145" t="n">
        <v>25055</v>
      </c>
      <c r="G71" s="145" t="n">
        <v>24662</v>
      </c>
      <c r="H71" s="146" t="n">
        <v>25096</v>
      </c>
      <c r="I71" s="146" t="n">
        <v>25335</v>
      </c>
      <c r="J71" s="147" t="n">
        <v>25881</v>
      </c>
      <c r="K71" s="147" t="n">
        <v>25180</v>
      </c>
      <c r="L71" s="147"/>
      <c r="M71" s="147" t="n">
        <v>24379</v>
      </c>
    </row>
    <row r="72" customFormat="false" ht="18" hidden="false" customHeight="true" outlineLevel="0" collapsed="false">
      <c r="A72" s="149"/>
      <c r="B72" s="144" t="s">
        <v>226</v>
      </c>
      <c r="C72" s="145" t="n">
        <v>12828</v>
      </c>
      <c r="D72" s="145" t="n">
        <v>9732</v>
      </c>
      <c r="E72" s="145" t="n">
        <v>8663</v>
      </c>
      <c r="F72" s="145" t="n">
        <v>10469</v>
      </c>
      <c r="G72" s="145" t="n">
        <v>9281</v>
      </c>
      <c r="H72" s="146" t="n">
        <v>10168</v>
      </c>
      <c r="I72" s="146" t="n">
        <v>9204</v>
      </c>
      <c r="J72" s="147" t="n">
        <v>7690</v>
      </c>
      <c r="K72" s="147" t="n">
        <v>7980</v>
      </c>
      <c r="L72" s="147"/>
      <c r="M72" s="147" t="n">
        <v>6738</v>
      </c>
    </row>
    <row r="73" customFormat="false" ht="18.75" hidden="false" customHeight="true" outlineLevel="0" collapsed="false">
      <c r="A73" s="149"/>
      <c r="B73" s="144" t="s">
        <v>227</v>
      </c>
      <c r="C73" s="145" t="n">
        <v>40817</v>
      </c>
      <c r="D73" s="145" t="n">
        <v>36166</v>
      </c>
      <c r="E73" s="145" t="n">
        <v>33669</v>
      </c>
      <c r="F73" s="145" t="n">
        <v>35524</v>
      </c>
      <c r="G73" s="145" t="n">
        <v>33943</v>
      </c>
      <c r="H73" s="146" t="n">
        <v>35264</v>
      </c>
      <c r="I73" s="146" t="n">
        <v>34539</v>
      </c>
      <c r="J73" s="147" t="n">
        <v>33571</v>
      </c>
      <c r="K73" s="147" t="n">
        <v>33160</v>
      </c>
      <c r="L73" s="147"/>
      <c r="M73" s="147" t="n">
        <v>31117</v>
      </c>
    </row>
    <row r="74" customFormat="false" ht="14.25" hidden="false" customHeight="true" outlineLevel="0" collapsed="false">
      <c r="A74" s="148"/>
      <c r="B74" s="126"/>
      <c r="C74" s="145"/>
      <c r="D74" s="145"/>
      <c r="E74" s="145"/>
      <c r="F74" s="130"/>
      <c r="G74" s="145"/>
      <c r="H74" s="146"/>
      <c r="I74" s="146"/>
      <c r="J74" s="147"/>
      <c r="K74" s="147"/>
      <c r="L74" s="147"/>
      <c r="M74" s="147"/>
    </row>
    <row r="75" customFormat="false" ht="18" hidden="false" customHeight="true" outlineLevel="0" collapsed="false">
      <c r="A75" s="151" t="s">
        <v>243</v>
      </c>
      <c r="B75" s="152" t="s">
        <v>225</v>
      </c>
      <c r="C75" s="153" t="n">
        <v>1182069</v>
      </c>
      <c r="D75" s="153" t="n">
        <v>1164835</v>
      </c>
      <c r="E75" s="153" t="n">
        <v>1158562</v>
      </c>
      <c r="F75" s="153" t="n">
        <v>1178057</v>
      </c>
      <c r="G75" s="153" t="n">
        <v>1193937</v>
      </c>
      <c r="H75" s="154" t="n">
        <v>1229131</v>
      </c>
      <c r="I75" s="154" t="n">
        <v>1189393</v>
      </c>
      <c r="J75" s="155" t="n">
        <v>1138986</v>
      </c>
      <c r="K75" s="155" t="n">
        <v>1135256</v>
      </c>
      <c r="L75" s="155"/>
      <c r="M75" s="155" t="n">
        <v>1069695</v>
      </c>
    </row>
    <row r="76" customFormat="false" ht="18" hidden="false" customHeight="true" outlineLevel="0" collapsed="false">
      <c r="A76" s="156"/>
      <c r="B76" s="152" t="s">
        <v>226</v>
      </c>
      <c r="C76" s="153" t="n">
        <v>832420</v>
      </c>
      <c r="D76" s="153" t="n">
        <v>739038</v>
      </c>
      <c r="E76" s="153" t="n">
        <v>725111</v>
      </c>
      <c r="F76" s="153" t="n">
        <v>800358</v>
      </c>
      <c r="G76" s="153" t="n">
        <v>783854</v>
      </c>
      <c r="H76" s="154" t="n">
        <v>830907</v>
      </c>
      <c r="I76" s="154" t="n">
        <v>806645</v>
      </c>
      <c r="J76" s="155" t="n">
        <v>744847</v>
      </c>
      <c r="K76" s="155" t="n">
        <v>739420</v>
      </c>
      <c r="L76" s="155"/>
      <c r="M76" s="155" t="n">
        <v>708171</v>
      </c>
    </row>
    <row r="77" customFormat="false" ht="18" hidden="false" customHeight="true" outlineLevel="0" collapsed="false">
      <c r="A77" s="156"/>
      <c r="B77" s="152" t="s">
        <v>169</v>
      </c>
      <c r="C77" s="153" t="n">
        <v>2014489</v>
      </c>
      <c r="D77" s="153" t="n">
        <v>1903873</v>
      </c>
      <c r="E77" s="153" t="n">
        <v>1883673</v>
      </c>
      <c r="F77" s="153" t="n">
        <v>1978415</v>
      </c>
      <c r="G77" s="153" t="n">
        <v>1977791</v>
      </c>
      <c r="H77" s="154" t="n">
        <v>2060038</v>
      </c>
      <c r="I77" s="154" t="n">
        <v>1996038</v>
      </c>
      <c r="J77" s="155" t="n">
        <v>1883833</v>
      </c>
      <c r="K77" s="155" t="n">
        <v>1874676</v>
      </c>
      <c r="L77" s="155"/>
      <c r="M77" s="155" t="n">
        <v>1777866</v>
      </c>
    </row>
    <row r="78" customFormat="false" ht="9.75" hidden="false" customHeight="true" outlineLevel="0" collapsed="false">
      <c r="A78" s="130"/>
      <c r="B78" s="126"/>
      <c r="C78" s="145"/>
      <c r="D78" s="145"/>
      <c r="E78" s="145"/>
      <c r="F78" s="130"/>
      <c r="G78" s="145"/>
      <c r="H78" s="146"/>
      <c r="I78" s="146"/>
      <c r="J78" s="130"/>
      <c r="K78" s="130"/>
      <c r="L78" s="130"/>
      <c r="M78" s="130"/>
    </row>
    <row r="79" customFormat="false" ht="18" hidden="false" customHeight="true" outlineLevel="0" collapsed="false">
      <c r="A79" s="157" t="s">
        <v>244</v>
      </c>
      <c r="B79" s="126"/>
      <c r="C79" s="145"/>
      <c r="D79" s="145"/>
      <c r="E79" s="145"/>
      <c r="F79" s="130"/>
      <c r="G79" s="145"/>
      <c r="H79" s="146"/>
      <c r="I79" s="146"/>
      <c r="J79" s="130"/>
      <c r="K79" s="130"/>
      <c r="L79" s="130"/>
      <c r="M79" s="130"/>
    </row>
    <row r="80" customFormat="false" ht="18" hidden="false" customHeight="true" outlineLevel="0" collapsed="false">
      <c r="A80" s="158" t="s">
        <v>172</v>
      </c>
      <c r="B80" s="144" t="s">
        <v>225</v>
      </c>
      <c r="C80" s="145" t="n">
        <f aca="false">+C11+C15+C27+C31+C35+C43+C47+C51+C55+C67</f>
        <v>920939</v>
      </c>
      <c r="D80" s="145" t="n">
        <f aca="false">+D11+D15+D27+D31+D35+D43+D47+D51+D55+D67</f>
        <v>900038</v>
      </c>
      <c r="E80" s="145" t="n">
        <f aca="false">+E11+E15+E27+E31+E35+E43+E47+E51+E55+E67</f>
        <v>891703</v>
      </c>
      <c r="F80" s="145" t="n">
        <f aca="false">+F11+F15+F27+F31+F35+F43+F47+F51+F55+F67</f>
        <v>914080</v>
      </c>
      <c r="G80" s="145" t="n">
        <f aca="false">+G11+G15+G27+G31+G35+G43+G47+G51+G55+G67</f>
        <v>942024</v>
      </c>
      <c r="H80" s="145" t="n">
        <f aca="false">+H11+H15+H27+H31+H35+H43+H47+H51+H55+H67</f>
        <v>977462</v>
      </c>
      <c r="I80" s="145" t="n">
        <f aca="false">+I11+I15+I27+I31+I35+I43+I47+I51+I55+I67</f>
        <v>939166</v>
      </c>
      <c r="J80" s="145" t="n">
        <f aca="false">+J11+J15+J27+J31+J35+J43+J47+J51+J55+J67</f>
        <v>888167</v>
      </c>
      <c r="K80" s="145" t="n">
        <f aca="false">+K11+K15+K27+K31+K35+K43+K47+K51+K55+K67</f>
        <v>887581</v>
      </c>
      <c r="L80" s="145" t="e">
        <f aca="false">+L11+L15+L27+L31+L35+L43+L47+L51+L55+L67</f>
        <v>#VALUE!</v>
      </c>
      <c r="M80" s="145" t="n">
        <f aca="false">+M11+M15+M27+M31+M35+M43+M47+M51+M55+M67</f>
        <v>823133</v>
      </c>
    </row>
    <row r="81" customFormat="false" ht="18" hidden="false" customHeight="true" outlineLevel="0" collapsed="false">
      <c r="A81" s="159" t="s">
        <v>245</v>
      </c>
      <c r="B81" s="144" t="s">
        <v>226</v>
      </c>
      <c r="C81" s="145" t="n">
        <f aca="false">+C12+C16+C28+C32+C36+C44+C48+C52+C56+C68</f>
        <v>676600</v>
      </c>
      <c r="D81" s="145" t="n">
        <f aca="false">+D12+D16+D28+D32+D36+D44+D48+D52+D56+D68</f>
        <v>607263</v>
      </c>
      <c r="E81" s="145" t="n">
        <f aca="false">+E12+E16+E28+E32+E36+E44+E48+E52+E56+E68</f>
        <v>608166</v>
      </c>
      <c r="F81" s="145" t="n">
        <f aca="false">+F12+F16+F28+F32+F36+F44+F48+F52+F56+F68</f>
        <v>677178</v>
      </c>
      <c r="G81" s="145" t="n">
        <f aca="false">+G12+G16+G28+G32+G36+G44+G48+G52+G56+G68</f>
        <v>671958</v>
      </c>
      <c r="H81" s="145" t="n">
        <f aca="false">+H12+H16+H28+H32+H36+H44+H48+H52+H56+H68</f>
        <v>716235</v>
      </c>
      <c r="I81" s="145" t="n">
        <f aca="false">+I12+I16+I28+I32+I36+I44+I48+I52+I56+I68</f>
        <v>693389</v>
      </c>
      <c r="J81" s="145" t="n">
        <f aca="false">+J12+J16+J28+J32+J36+J44+J48+J52+J56+J68</f>
        <v>639891</v>
      </c>
      <c r="K81" s="145" t="n">
        <f aca="false">+K12+K16+K28+K32+K36+K44+K48+K52+K56+K68</f>
        <v>634755</v>
      </c>
      <c r="L81" s="145" t="n">
        <f aca="false">+L12+L16+L28+L32+L36+L44+L48+L52+L56+L68</f>
        <v>0</v>
      </c>
      <c r="M81" s="145" t="n">
        <f aca="false">+M12+M16+M28+M32+M36+M44+M48+M52+M56+M68</f>
        <v>610907</v>
      </c>
    </row>
    <row r="82" customFormat="false" ht="18" hidden="false" customHeight="true" outlineLevel="0" collapsed="false">
      <c r="A82" s="130"/>
      <c r="B82" s="144" t="s">
        <v>169</v>
      </c>
      <c r="C82" s="145" t="n">
        <f aca="false">+C13+C17+C29+C33+C37+C45+C49+C53+C57+C69</f>
        <v>1597539</v>
      </c>
      <c r="D82" s="145" t="n">
        <f aca="false">+D13+D17+D29+D33+D37+D45+D49+D53+D57+D69</f>
        <v>1507301</v>
      </c>
      <c r="E82" s="145" t="n">
        <f aca="false">+E13+E17+E29+E33+E37+E45+E49+E53+E57+E69</f>
        <v>1499869</v>
      </c>
      <c r="F82" s="145" t="n">
        <f aca="false">+F13+F17+F29+F33+F37+F45+F49+F53+F57+F69</f>
        <v>1591258</v>
      </c>
      <c r="G82" s="145" t="n">
        <f aca="false">+G13+G17+G29+G33+G37+G45+G49+G53+G57+G69</f>
        <v>1613982</v>
      </c>
      <c r="H82" s="145" t="n">
        <f aca="false">+H13+H17+H29+H33+H37+H45+H49+H53+H57+H69</f>
        <v>1693697</v>
      </c>
      <c r="I82" s="145" t="n">
        <f aca="false">+I13+I17+I29+I33+I37+I45+I49+I53+I57+I69</f>
        <v>1632555</v>
      </c>
      <c r="J82" s="145" t="n">
        <f aca="false">+J13+J17+J29+J33+J37+J45+J49+J53+J57+J69</f>
        <v>1528058</v>
      </c>
      <c r="K82" s="145" t="n">
        <f aca="false">+K13+K17+K29+K33+K37+K45+K49+K53+K57+K69</f>
        <v>1522336</v>
      </c>
      <c r="L82" s="145" t="n">
        <f aca="false">+L13+L17+L29+L33+L37+L45+L49+L53+L57+L69</f>
        <v>0</v>
      </c>
      <c r="M82" s="145" t="n">
        <f aca="false">+M13+M17+M29+M33+M37+M45+M49+M53+M57+M69</f>
        <v>1434040</v>
      </c>
    </row>
    <row r="83" customFormat="false" ht="18" hidden="false" customHeight="true" outlineLevel="0" collapsed="false">
      <c r="A83" s="130"/>
      <c r="B83" s="126"/>
      <c r="C83" s="145"/>
      <c r="D83" s="145"/>
      <c r="E83" s="145"/>
      <c r="F83" s="130"/>
      <c r="G83" s="145"/>
      <c r="H83" s="146"/>
      <c r="I83" s="146"/>
      <c r="J83" s="130"/>
      <c r="K83" s="147"/>
      <c r="L83" s="147"/>
      <c r="M83" s="147"/>
    </row>
    <row r="84" customFormat="false" ht="18" hidden="false" customHeight="true" outlineLevel="0" collapsed="false">
      <c r="A84" s="158" t="s">
        <v>246</v>
      </c>
      <c r="B84" s="144" t="s">
        <v>225</v>
      </c>
      <c r="C84" s="145" t="n">
        <f aca="false">+C23+C39+C59+C63+C71</f>
        <v>209872</v>
      </c>
      <c r="D84" s="145" t="n">
        <f aca="false">+D23+D39+D59+D63+D71</f>
        <v>209369</v>
      </c>
      <c r="E84" s="145" t="n">
        <f aca="false">+E23+E39+E59+E63+E71</f>
        <v>200391</v>
      </c>
      <c r="F84" s="145" t="n">
        <f aca="false">+F23+F39+F59+F63+F71</f>
        <v>193546</v>
      </c>
      <c r="G84" s="145" t="n">
        <f aca="false">+G23+G39+G59+G63+G71</f>
        <v>178766</v>
      </c>
      <c r="H84" s="145" t="n">
        <f aca="false">+H23+H39+H59+H63+H71</f>
        <v>175778</v>
      </c>
      <c r="I84" s="145" t="n">
        <f aca="false">+I23+I39+I59+I63+I71</f>
        <v>174216</v>
      </c>
      <c r="J84" s="145" t="n">
        <f aca="false">+J23+J39+J59+J63+J71</f>
        <v>179217</v>
      </c>
      <c r="K84" s="145" t="n">
        <f aca="false">+K23+K39+K59+K63+K71</f>
        <v>178262</v>
      </c>
      <c r="L84" s="145" t="n">
        <f aca="false">+L23+L39+L59+L63+L71</f>
        <v>0</v>
      </c>
      <c r="M84" s="145" t="n">
        <f aca="false">+M23+M39+M59+M63+M71</f>
        <v>175816</v>
      </c>
    </row>
    <row r="85" customFormat="false" ht="18" hidden="false" customHeight="true" outlineLevel="0" collapsed="false">
      <c r="A85" s="160"/>
      <c r="B85" s="144" t="s">
        <v>226</v>
      </c>
      <c r="C85" s="145" t="n">
        <f aca="false">+C24+C40+C60+C64+C72</f>
        <v>89713</v>
      </c>
      <c r="D85" s="145" t="n">
        <f aca="false">+D24+D40+D60+D64+D72</f>
        <v>74594</v>
      </c>
      <c r="E85" s="145" t="n">
        <f aca="false">+E24+E40+E60+E64+E72</f>
        <v>65105</v>
      </c>
      <c r="F85" s="145" t="n">
        <f aca="false">+F24+F40+F60+F64+F72</f>
        <v>71162</v>
      </c>
      <c r="G85" s="145" t="n">
        <f aca="false">+G24+G40+G60+G64+G72</f>
        <v>61889</v>
      </c>
      <c r="H85" s="145" t="n">
        <f aca="false">+H24+H40+H60+H64+H72</f>
        <v>65239</v>
      </c>
      <c r="I85" s="145" t="n">
        <f aca="false">+I24+I40+I60+I64+I72</f>
        <v>66201</v>
      </c>
      <c r="J85" s="145" t="n">
        <f aca="false">+J24+J40+J60+J64+J72</f>
        <v>60417</v>
      </c>
      <c r="K85" s="145" t="n">
        <f aca="false">+K24+K40+K60+K64+K72</f>
        <v>58811</v>
      </c>
      <c r="L85" s="145" t="n">
        <f aca="false">+L24+L40+L60+L64+L72</f>
        <v>0</v>
      </c>
      <c r="M85" s="145" t="n">
        <f aca="false">+M24+M40+M60+M64+M72</f>
        <v>50928</v>
      </c>
    </row>
    <row r="86" customFormat="false" ht="18" hidden="false" customHeight="true" outlineLevel="0" collapsed="false">
      <c r="A86" s="130"/>
      <c r="B86" s="144" t="s">
        <v>169</v>
      </c>
      <c r="C86" s="145" t="n">
        <f aca="false">+C25+C41+C61+C65+C73</f>
        <v>299585</v>
      </c>
      <c r="D86" s="145" t="n">
        <f aca="false">+D25+D41+D61+D65+D73</f>
        <v>283963</v>
      </c>
      <c r="E86" s="145" t="n">
        <f aca="false">+E25+E41+E61+E65+E73</f>
        <v>265496</v>
      </c>
      <c r="F86" s="145" t="n">
        <f aca="false">+F25+F41+F61+F65+F73</f>
        <v>264708</v>
      </c>
      <c r="G86" s="145" t="n">
        <f aca="false">+G25+G41+G61+G65+G73</f>
        <v>240655</v>
      </c>
      <c r="H86" s="145" t="n">
        <f aca="false">+H25+H41+H61+H65+H73</f>
        <v>241017</v>
      </c>
      <c r="I86" s="145" t="n">
        <f aca="false">+I25+I41+I61+I65+I73</f>
        <v>240417</v>
      </c>
      <c r="J86" s="145" t="n">
        <f aca="false">+J25+J41+J61+J65+J73</f>
        <v>239634</v>
      </c>
      <c r="K86" s="145" t="n">
        <f aca="false">+K25+K41+K61+K65+K73</f>
        <v>237073</v>
      </c>
      <c r="L86" s="145" t="n">
        <f aca="false">+L25+L41+L61+L65+L73</f>
        <v>0</v>
      </c>
      <c r="M86" s="145" t="n">
        <f aca="false">+M25+M41+M61+M65+M73</f>
        <v>226744</v>
      </c>
    </row>
    <row r="87" customFormat="false" ht="18" hidden="false" customHeight="true" outlineLevel="0" collapsed="false">
      <c r="A87" s="161" t="s">
        <v>247</v>
      </c>
      <c r="H87" s="162"/>
    </row>
    <row r="88" customFormat="false" ht="15" hidden="false" customHeight="true" outlineLevel="0" collapsed="false">
      <c r="A88" s="163" t="s">
        <v>248</v>
      </c>
      <c r="H88" s="162"/>
    </row>
    <row r="89" customFormat="false" ht="15" hidden="false" customHeight="true" outlineLevel="0" collapsed="false">
      <c r="A89" s="163" t="s">
        <v>249</v>
      </c>
    </row>
    <row r="90" customFormat="false" ht="15" hidden="false" customHeight="true" outlineLevel="0" collapsed="false">
      <c r="J90" s="164" t="s">
        <v>89</v>
      </c>
      <c r="K90" s="164"/>
      <c r="L90" s="164"/>
      <c r="M90" s="164"/>
    </row>
    <row r="91" customFormat="false" ht="15" hidden="false" customHeight="true" outlineLevel="0" collapsed="false">
      <c r="H91" s="162"/>
    </row>
    <row r="92" customFormat="false" ht="15" hidden="true" customHeight="true" outlineLevel="0" collapsed="false">
      <c r="A92" s="161"/>
      <c r="H92" s="162"/>
    </row>
    <row r="93" customFormat="false" ht="15" hidden="true" customHeight="true" outlineLevel="0" collapsed="false">
      <c r="A93" s="161"/>
      <c r="H93" s="162"/>
    </row>
    <row r="94" customFormat="false" ht="15" hidden="true" customHeight="true" outlineLevel="0" collapsed="false">
      <c r="A94" s="161"/>
      <c r="G94" s="165" t="s">
        <v>250</v>
      </c>
      <c r="H94" s="165"/>
      <c r="I94" s="165"/>
      <c r="J94" s="165"/>
      <c r="K94" s="71"/>
      <c r="L94" s="71"/>
      <c r="M94" s="71"/>
    </row>
    <row r="96" customFormat="false" ht="12.75" hidden="true" customHeight="true" outlineLevel="0" collapsed="false">
      <c r="H96" s="162"/>
    </row>
    <row r="97" customFormat="false" ht="12.75" hidden="true" customHeight="true" outlineLevel="0" collapsed="false">
      <c r="H97" s="162"/>
    </row>
    <row r="98" customFormat="false" ht="12.75" hidden="true" customHeight="true" outlineLevel="0" collapsed="false">
      <c r="H98" s="162"/>
    </row>
    <row r="99" customFormat="false" ht="12.75" hidden="true" customHeight="true" outlineLevel="0" collapsed="false">
      <c r="H99" s="162"/>
    </row>
    <row r="100" customFormat="false" ht="12.75" hidden="true" customHeight="true" outlineLevel="0" collapsed="false">
      <c r="H100" s="162"/>
    </row>
  </sheetData>
  <mergeCells count="6">
    <mergeCell ref="A2:K2"/>
    <mergeCell ref="A3:K3"/>
    <mergeCell ref="K5:L7"/>
    <mergeCell ref="A9:K9"/>
    <mergeCell ref="J90:M90"/>
    <mergeCell ref="G94:J94"/>
  </mergeCells>
  <hyperlinks>
    <hyperlink ref="A1" location="Inhalt!A1" display="Inhalt"/>
  </hyperlinks>
  <printOptions headings="false" gridLines="false" gridLinesSet="true" horizontalCentered="true" verticalCentered="false"/>
  <pageMargins left="0.433333333333333" right="0.109722222222222" top="0.320138888888889" bottom="0.3597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52" colorId="64" zoomScale="75" zoomScaleNormal="75" zoomScalePageLayoutView="100" workbookViewId="0">
      <selection pane="topLeft" activeCell="A74" activeCellId="0" sqref="A74"/>
    </sheetView>
  </sheetViews>
  <sheetFormatPr defaultColWidth="11.41796875" defaultRowHeight="12.75" zeroHeight="true" outlineLevelRow="0" outlineLevelCol="0"/>
  <cols>
    <col collapsed="false" customWidth="true" hidden="false" outlineLevel="0" max="1" min="1" style="31" width="30.7"/>
    <col collapsed="false" customWidth="true" hidden="false" outlineLevel="0" max="2" min="2" style="31" width="20.56"/>
    <col collapsed="false" customWidth="true" hidden="false" outlineLevel="0" max="3" min="3" style="31" width="12.42"/>
    <col collapsed="false" customWidth="true" hidden="false" outlineLevel="0" max="4" min="4" style="31" width="14.56"/>
    <col collapsed="false" customWidth="true" hidden="false" outlineLevel="0" max="5" min="5" style="31" width="13.56"/>
    <col collapsed="false" customWidth="true" hidden="false" outlineLevel="0" max="6" min="6" style="31" width="15.13"/>
    <col collapsed="false" customWidth="true" hidden="false" outlineLevel="0" max="7" min="7" style="31" width="13.85"/>
    <col collapsed="false" customWidth="true" hidden="false" outlineLevel="0" max="8" min="8" style="31" width="12.56"/>
    <col collapsed="false" customWidth="true" hidden="false" outlineLevel="0" max="9" min="9" style="31" width="14.7"/>
    <col collapsed="false" customWidth="true" hidden="false" outlineLevel="0" max="10" min="10" style="31" width="15.85"/>
    <col collapsed="false" customWidth="true" hidden="false" outlineLevel="0" max="11" min="11" style="31" width="13.56"/>
    <col collapsed="false" customWidth="true" hidden="false" outlineLevel="0" max="12" min="12" style="31" width="1.41"/>
    <col collapsed="false" customWidth="true" hidden="false" outlineLevel="0" max="13" min="13" style="31" width="13.14"/>
    <col collapsed="false" customWidth="true" hidden="false" outlineLevel="0" max="14" min="14" style="31" width="0.28"/>
    <col collapsed="false" customWidth="false" hidden="true" outlineLevel="0" max="257" min="15" style="31" width="11.42"/>
  </cols>
  <sheetData>
    <row r="1" customFormat="false" ht="22.5" hidden="false" customHeight="true" outlineLevel="0" collapsed="false">
      <c r="A1" s="120" t="s">
        <v>12</v>
      </c>
    </row>
    <row r="2" s="108" customFormat="true" ht="19.5" hidden="false" customHeight="true" outlineLevel="0" collapsed="false">
      <c r="A2" s="121" t="s">
        <v>15</v>
      </c>
      <c r="B2" s="121"/>
      <c r="C2" s="121"/>
      <c r="D2" s="121"/>
      <c r="E2" s="121"/>
      <c r="F2" s="121"/>
      <c r="G2" s="121"/>
      <c r="H2" s="121"/>
      <c r="I2" s="121"/>
      <c r="J2" s="121"/>
      <c r="K2" s="121"/>
    </row>
    <row r="3" s="70" customFormat="true" ht="18.75" hidden="false" customHeight="true" outlineLevel="0" collapsed="false">
      <c r="A3" s="122" t="s">
        <v>221</v>
      </c>
      <c r="B3" s="122"/>
      <c r="C3" s="122"/>
      <c r="D3" s="122"/>
      <c r="E3" s="122"/>
      <c r="F3" s="122"/>
      <c r="G3" s="122"/>
      <c r="H3" s="122"/>
      <c r="I3" s="122"/>
      <c r="J3" s="122"/>
      <c r="K3" s="122"/>
    </row>
    <row r="4" customFormat="false" ht="20.25" hidden="false" customHeight="true" outlineLevel="0" collapsed="false">
      <c r="A4" s="123"/>
      <c r="B4" s="123"/>
      <c r="C4" s="123"/>
      <c r="D4" s="123"/>
      <c r="E4" s="123"/>
      <c r="F4" s="123"/>
    </row>
    <row r="5" s="130" customFormat="true" ht="20.25" hidden="false" customHeight="true" outlineLevel="0" collapsed="false">
      <c r="A5" s="124"/>
      <c r="B5" s="125"/>
      <c r="C5" s="126"/>
      <c r="D5" s="126"/>
      <c r="E5" s="125"/>
      <c r="F5" s="127"/>
      <c r="G5" s="127"/>
      <c r="H5" s="127"/>
      <c r="I5" s="127"/>
      <c r="J5" s="127"/>
      <c r="K5" s="128" t="n">
        <v>2004</v>
      </c>
      <c r="L5" s="128"/>
      <c r="M5" s="129"/>
    </row>
    <row r="6" s="130" customFormat="true" ht="20.25" hidden="false" customHeight="true" outlineLevel="0" collapsed="false">
      <c r="A6" s="131" t="s">
        <v>222</v>
      </c>
      <c r="B6" s="132" t="s">
        <v>223</v>
      </c>
      <c r="C6" s="133" t="n">
        <v>1996</v>
      </c>
      <c r="D6" s="132" t="n">
        <v>1997</v>
      </c>
      <c r="E6" s="134" t="n">
        <v>1998</v>
      </c>
      <c r="F6" s="134" t="n">
        <v>1999</v>
      </c>
      <c r="G6" s="134" t="n">
        <v>2000</v>
      </c>
      <c r="H6" s="134" t="n">
        <v>2001</v>
      </c>
      <c r="I6" s="132" t="n">
        <v>2002</v>
      </c>
      <c r="J6" s="135" t="n">
        <v>2003</v>
      </c>
      <c r="K6" s="128"/>
      <c r="L6" s="128"/>
      <c r="M6" s="136" t="n">
        <v>2005</v>
      </c>
    </row>
    <row r="7" s="130" customFormat="true" ht="20.25" hidden="false" customHeight="true" outlineLevel="0" collapsed="false">
      <c r="A7" s="137"/>
      <c r="B7" s="138"/>
      <c r="C7" s="139"/>
      <c r="D7" s="139"/>
      <c r="E7" s="138"/>
      <c r="F7" s="140"/>
      <c r="G7" s="140"/>
      <c r="H7" s="140"/>
      <c r="I7" s="140"/>
      <c r="J7" s="140"/>
      <c r="K7" s="128"/>
      <c r="L7" s="128"/>
      <c r="M7" s="141"/>
    </row>
    <row r="8" customFormat="false" ht="6.75" hidden="false" customHeight="true" outlineLevel="0" collapsed="false"/>
    <row r="9" s="108" customFormat="true" ht="18.95" hidden="false" customHeight="true" outlineLevel="0" collapsed="false">
      <c r="A9" s="142" t="s">
        <v>167</v>
      </c>
      <c r="B9" s="142"/>
      <c r="C9" s="142"/>
      <c r="D9" s="142"/>
      <c r="E9" s="142"/>
      <c r="F9" s="142"/>
      <c r="G9" s="142"/>
      <c r="H9" s="142"/>
      <c r="I9" s="142"/>
      <c r="J9" s="142"/>
      <c r="K9" s="142"/>
    </row>
    <row r="10" customFormat="false" ht="8.25" hidden="false" customHeight="true" outlineLevel="0" collapsed="false"/>
    <row r="11" customFormat="false" ht="18" hidden="false" customHeight="true" outlineLevel="0" collapsed="false">
      <c r="A11" s="143" t="s">
        <v>224</v>
      </c>
      <c r="B11" s="144" t="s">
        <v>225</v>
      </c>
      <c r="C11" s="145" t="n">
        <v>122322</v>
      </c>
      <c r="D11" s="145" t="n">
        <v>121133</v>
      </c>
      <c r="E11" s="145" t="n">
        <v>119478</v>
      </c>
      <c r="F11" s="145" t="n">
        <v>115695</v>
      </c>
      <c r="G11" s="145" t="n">
        <v>109881</v>
      </c>
      <c r="H11" s="146" t="n">
        <v>107074</v>
      </c>
      <c r="I11" s="146" t="n">
        <v>105779</v>
      </c>
      <c r="J11" s="147" t="n">
        <v>107416</v>
      </c>
      <c r="K11" s="147" t="n">
        <v>108783</v>
      </c>
      <c r="L11" s="147"/>
      <c r="M11" s="147" t="n">
        <v>113644</v>
      </c>
    </row>
    <row r="12" customFormat="false" ht="18" hidden="false" customHeight="true" outlineLevel="0" collapsed="false">
      <c r="A12" s="143"/>
      <c r="B12" s="144" t="s">
        <v>226</v>
      </c>
      <c r="C12" s="145" t="n">
        <v>115762</v>
      </c>
      <c r="D12" s="145" t="n">
        <v>133120</v>
      </c>
      <c r="E12" s="145" t="n">
        <v>128904</v>
      </c>
      <c r="F12" s="145" t="n">
        <v>119742</v>
      </c>
      <c r="G12" s="145" t="n">
        <v>126760</v>
      </c>
      <c r="H12" s="146" t="n">
        <v>112472</v>
      </c>
      <c r="I12" s="146" t="n">
        <v>116834</v>
      </c>
      <c r="J12" s="147" t="n">
        <v>116560</v>
      </c>
      <c r="K12" s="147" t="n">
        <v>119051</v>
      </c>
      <c r="L12" s="147"/>
      <c r="M12" s="147" t="n">
        <v>112051</v>
      </c>
    </row>
    <row r="13" customFormat="false" ht="18" hidden="false" customHeight="true" outlineLevel="0" collapsed="false">
      <c r="A13" s="143"/>
      <c r="B13" s="144" t="s">
        <v>227</v>
      </c>
      <c r="C13" s="145" t="n">
        <v>238084</v>
      </c>
      <c r="D13" s="145" t="n">
        <v>254253</v>
      </c>
      <c r="E13" s="145" t="n">
        <v>248382</v>
      </c>
      <c r="F13" s="145" t="n">
        <v>235437</v>
      </c>
      <c r="G13" s="145" t="n">
        <v>236641</v>
      </c>
      <c r="H13" s="146" t="n">
        <v>219546</v>
      </c>
      <c r="I13" s="146" t="n">
        <v>222613</v>
      </c>
      <c r="J13" s="147" t="n">
        <v>223976</v>
      </c>
      <c r="K13" s="147" t="n">
        <v>227834</v>
      </c>
      <c r="L13" s="147"/>
      <c r="M13" s="147" t="n">
        <v>225695</v>
      </c>
    </row>
    <row r="14" customFormat="false" ht="15.75" hidden="false" customHeight="true" outlineLevel="0" collapsed="false">
      <c r="A14" s="143"/>
      <c r="B14" s="144"/>
      <c r="C14" s="145"/>
      <c r="D14" s="145"/>
      <c r="E14" s="145"/>
      <c r="F14" s="145"/>
      <c r="G14" s="145"/>
      <c r="H14" s="146"/>
      <c r="I14" s="146"/>
      <c r="J14" s="130"/>
      <c r="K14" s="147"/>
      <c r="L14" s="147"/>
      <c r="M14" s="147"/>
    </row>
    <row r="15" customFormat="false" ht="18" hidden="false" customHeight="true" outlineLevel="0" collapsed="false">
      <c r="A15" s="148" t="s">
        <v>228</v>
      </c>
      <c r="B15" s="144" t="s">
        <v>225</v>
      </c>
      <c r="C15" s="145" t="n">
        <v>92640</v>
      </c>
      <c r="D15" s="145" t="n">
        <v>92756</v>
      </c>
      <c r="E15" s="145" t="n">
        <v>95487</v>
      </c>
      <c r="F15" s="145" t="n">
        <v>96382</v>
      </c>
      <c r="G15" s="145" t="n">
        <v>96729</v>
      </c>
      <c r="H15" s="146" t="n">
        <v>100256</v>
      </c>
      <c r="I15" s="146" t="n">
        <v>102944</v>
      </c>
      <c r="J15" s="147" t="n">
        <v>102622</v>
      </c>
      <c r="K15" s="147" t="n">
        <v>104832</v>
      </c>
      <c r="L15" s="147"/>
      <c r="M15" s="147" t="n">
        <v>106644</v>
      </c>
    </row>
    <row r="16" customFormat="false" ht="18" hidden="false" customHeight="true" outlineLevel="0" collapsed="false">
      <c r="A16" s="148"/>
      <c r="B16" s="144" t="s">
        <v>226</v>
      </c>
      <c r="C16" s="145" t="n">
        <v>129165</v>
      </c>
      <c r="D16" s="145" t="n">
        <v>147394</v>
      </c>
      <c r="E16" s="145" t="n">
        <v>150503</v>
      </c>
      <c r="F16" s="145" t="n">
        <v>121976</v>
      </c>
      <c r="G16" s="145" t="n">
        <v>119209</v>
      </c>
      <c r="H16" s="146" t="n">
        <v>109875</v>
      </c>
      <c r="I16" s="146" t="n">
        <v>116923</v>
      </c>
      <c r="J16" s="147" t="n">
        <v>111507</v>
      </c>
      <c r="K16" s="147" t="n">
        <v>120391</v>
      </c>
      <c r="L16" s="147"/>
      <c r="M16" s="147" t="n">
        <v>102350</v>
      </c>
    </row>
    <row r="17" customFormat="false" ht="18" hidden="false" customHeight="true" outlineLevel="0" collapsed="false">
      <c r="A17" s="148"/>
      <c r="B17" s="144" t="s">
        <v>227</v>
      </c>
      <c r="C17" s="145" t="n">
        <v>221805</v>
      </c>
      <c r="D17" s="145" t="n">
        <v>240150</v>
      </c>
      <c r="E17" s="145" t="n">
        <v>245990</v>
      </c>
      <c r="F17" s="145" t="n">
        <v>218358</v>
      </c>
      <c r="G17" s="145" t="n">
        <v>215938</v>
      </c>
      <c r="H17" s="146" t="n">
        <v>210131</v>
      </c>
      <c r="I17" s="146" t="n">
        <v>219867</v>
      </c>
      <c r="J17" s="147" t="n">
        <v>214129</v>
      </c>
      <c r="K17" s="147" t="n">
        <v>225223</v>
      </c>
      <c r="L17" s="147"/>
      <c r="M17" s="147" t="n">
        <v>208994</v>
      </c>
    </row>
    <row r="18" customFormat="false" ht="15.75" hidden="false" customHeight="true" outlineLevel="0" collapsed="false">
      <c r="A18" s="148"/>
      <c r="B18" s="126"/>
      <c r="C18" s="145"/>
      <c r="D18" s="145"/>
      <c r="E18" s="145"/>
      <c r="F18" s="145"/>
      <c r="G18" s="145"/>
      <c r="H18" s="146"/>
      <c r="I18" s="146"/>
      <c r="J18" s="147"/>
      <c r="K18" s="147"/>
      <c r="L18" s="147"/>
      <c r="M18" s="147"/>
    </row>
    <row r="19" customFormat="false" ht="18" hidden="false" customHeight="true" outlineLevel="0" collapsed="false">
      <c r="A19" s="149" t="s">
        <v>229</v>
      </c>
      <c r="B19" s="144" t="s">
        <v>225</v>
      </c>
      <c r="C19" s="145" t="n">
        <v>72828</v>
      </c>
      <c r="D19" s="145" t="n">
        <v>84896</v>
      </c>
      <c r="E19" s="145" t="n">
        <v>89442</v>
      </c>
      <c r="F19" s="145" t="n">
        <v>84994</v>
      </c>
      <c r="G19" s="145" t="n">
        <v>80319</v>
      </c>
      <c r="H19" s="146" t="n">
        <v>77042</v>
      </c>
      <c r="I19" s="146" t="n">
        <v>77499</v>
      </c>
      <c r="J19" s="147" t="n">
        <v>79637</v>
      </c>
      <c r="K19" s="147" t="n">
        <v>80652</v>
      </c>
      <c r="L19" s="147"/>
      <c r="M19" s="147" t="n">
        <v>78286</v>
      </c>
    </row>
    <row r="20" customFormat="false" ht="18" hidden="false" customHeight="true" outlineLevel="0" collapsed="false">
      <c r="A20" s="148"/>
      <c r="B20" s="144" t="s">
        <v>226</v>
      </c>
      <c r="C20" s="145" t="n">
        <v>48998</v>
      </c>
      <c r="D20" s="145" t="n">
        <v>54639</v>
      </c>
      <c r="E20" s="145" t="n">
        <v>50191</v>
      </c>
      <c r="F20" s="145" t="n">
        <v>44470</v>
      </c>
      <c r="G20" s="145" t="n">
        <v>43693</v>
      </c>
      <c r="H20" s="146" t="n">
        <v>37815</v>
      </c>
      <c r="I20" s="146" t="n">
        <v>36882</v>
      </c>
      <c r="J20" s="147" t="n">
        <v>36027</v>
      </c>
      <c r="K20" s="147" t="n">
        <v>32929</v>
      </c>
      <c r="L20" s="147"/>
      <c r="M20" s="147" t="n">
        <v>28595</v>
      </c>
    </row>
    <row r="21" customFormat="false" ht="18" hidden="false" customHeight="true" outlineLevel="0" collapsed="false">
      <c r="A21" s="148"/>
      <c r="B21" s="144" t="s">
        <v>227</v>
      </c>
      <c r="C21" s="145" t="n">
        <v>121826</v>
      </c>
      <c r="D21" s="145" t="n">
        <v>139535</v>
      </c>
      <c r="E21" s="145" t="n">
        <v>139633</v>
      </c>
      <c r="F21" s="145" t="n">
        <v>129464</v>
      </c>
      <c r="G21" s="145" t="n">
        <v>124012</v>
      </c>
      <c r="H21" s="146" t="n">
        <v>114857</v>
      </c>
      <c r="I21" s="146" t="n">
        <v>114381</v>
      </c>
      <c r="J21" s="147" t="n">
        <v>115664</v>
      </c>
      <c r="K21" s="147" t="n">
        <v>113581</v>
      </c>
      <c r="L21" s="147"/>
      <c r="M21" s="147" t="n">
        <v>106881</v>
      </c>
    </row>
    <row r="22" customFormat="false" ht="15.75" hidden="false" customHeight="true" outlineLevel="0" collapsed="false">
      <c r="A22" s="148"/>
      <c r="B22" s="144"/>
      <c r="C22" s="145"/>
      <c r="D22" s="145"/>
      <c r="E22" s="145"/>
      <c r="F22" s="145"/>
      <c r="G22" s="166"/>
      <c r="H22" s="167"/>
      <c r="I22" s="167"/>
      <c r="J22" s="167"/>
      <c r="K22" s="167"/>
      <c r="L22" s="167"/>
      <c r="M22" s="167"/>
    </row>
    <row r="23" customFormat="false" ht="18" hidden="false" customHeight="true" outlineLevel="0" collapsed="false">
      <c r="A23" s="148" t="s">
        <v>230</v>
      </c>
      <c r="B23" s="144" t="s">
        <v>225</v>
      </c>
      <c r="C23" s="145" t="n">
        <v>53265</v>
      </c>
      <c r="D23" s="145" t="n">
        <v>52257</v>
      </c>
      <c r="E23" s="145" t="n">
        <v>54824</v>
      </c>
      <c r="F23" s="145" t="n">
        <v>58278</v>
      </c>
      <c r="G23" s="145" t="n">
        <v>55101</v>
      </c>
      <c r="H23" s="146" t="n">
        <v>61351</v>
      </c>
      <c r="I23" s="146" t="n">
        <v>60111</v>
      </c>
      <c r="J23" s="147" t="n">
        <v>56157</v>
      </c>
      <c r="K23" s="147" t="n">
        <v>55408</v>
      </c>
      <c r="L23" s="147"/>
      <c r="M23" s="147" t="n">
        <v>54505</v>
      </c>
    </row>
    <row r="24" customFormat="false" ht="18" hidden="false" customHeight="true" outlineLevel="0" collapsed="false">
      <c r="A24" s="149"/>
      <c r="B24" s="144" t="s">
        <v>226</v>
      </c>
      <c r="C24" s="145" t="n">
        <v>15571</v>
      </c>
      <c r="D24" s="145" t="n">
        <v>15839</v>
      </c>
      <c r="E24" s="145" t="n">
        <v>13045</v>
      </c>
      <c r="F24" s="145" t="n">
        <v>13682</v>
      </c>
      <c r="G24" s="145" t="n">
        <v>10913</v>
      </c>
      <c r="H24" s="146" t="n">
        <v>10450</v>
      </c>
      <c r="I24" s="146" t="n">
        <v>11274</v>
      </c>
      <c r="J24" s="147" t="n">
        <v>10907</v>
      </c>
      <c r="K24" s="147" t="n">
        <v>11662</v>
      </c>
      <c r="L24" s="147"/>
      <c r="M24" s="147" t="n">
        <v>10606</v>
      </c>
    </row>
    <row r="25" customFormat="false" ht="18" hidden="false" customHeight="true" outlineLevel="0" collapsed="false">
      <c r="A25" s="149"/>
      <c r="B25" s="144" t="s">
        <v>227</v>
      </c>
      <c r="C25" s="145" t="n">
        <v>68836</v>
      </c>
      <c r="D25" s="145" t="n">
        <v>68096</v>
      </c>
      <c r="E25" s="145" t="n">
        <v>67869</v>
      </c>
      <c r="F25" s="145" t="n">
        <v>71960</v>
      </c>
      <c r="G25" s="145" t="n">
        <v>66014</v>
      </c>
      <c r="H25" s="146" t="n">
        <v>71801</v>
      </c>
      <c r="I25" s="146" t="n">
        <v>71385</v>
      </c>
      <c r="J25" s="147" t="n">
        <v>67064</v>
      </c>
      <c r="K25" s="147" t="n">
        <v>67070</v>
      </c>
      <c r="L25" s="147"/>
      <c r="M25" s="147" t="n">
        <v>65111</v>
      </c>
    </row>
    <row r="26" customFormat="false" ht="15.75" hidden="false" customHeight="true" outlineLevel="0" collapsed="false">
      <c r="A26" s="149"/>
      <c r="B26" s="126"/>
      <c r="C26" s="145"/>
      <c r="D26" s="145"/>
      <c r="E26" s="145"/>
      <c r="F26" s="145"/>
      <c r="G26" s="145"/>
      <c r="H26" s="146"/>
      <c r="I26" s="146"/>
      <c r="J26" s="147"/>
      <c r="K26" s="147"/>
      <c r="L26" s="147"/>
      <c r="M26" s="147"/>
    </row>
    <row r="27" customFormat="false" ht="18" hidden="false" customHeight="true" outlineLevel="0" collapsed="false">
      <c r="A27" s="148" t="s">
        <v>231</v>
      </c>
      <c r="B27" s="144" t="s">
        <v>225</v>
      </c>
      <c r="C27" s="145" t="n">
        <v>21614</v>
      </c>
      <c r="D27" s="145" t="n">
        <v>21429</v>
      </c>
      <c r="E27" s="145" t="n">
        <v>22080</v>
      </c>
      <c r="F27" s="145" t="n">
        <v>22205</v>
      </c>
      <c r="G27" s="145" t="n">
        <v>20634</v>
      </c>
      <c r="H27" s="146" t="n">
        <v>20283</v>
      </c>
      <c r="I27" s="146" t="n">
        <v>19383</v>
      </c>
      <c r="J27" s="147" t="n">
        <v>19705</v>
      </c>
      <c r="K27" s="147" t="n">
        <v>19591</v>
      </c>
      <c r="L27" s="147"/>
      <c r="M27" s="147" t="n">
        <v>19182</v>
      </c>
    </row>
    <row r="28" customFormat="false" ht="18" hidden="false" customHeight="true" outlineLevel="0" collapsed="false">
      <c r="A28" s="148"/>
      <c r="B28" s="144" t="s">
        <v>226</v>
      </c>
      <c r="C28" s="145" t="n">
        <v>6662</v>
      </c>
      <c r="D28" s="145" t="n">
        <v>7258</v>
      </c>
      <c r="E28" s="145" t="n">
        <v>7371</v>
      </c>
      <c r="F28" s="145" t="n">
        <v>8080</v>
      </c>
      <c r="G28" s="145" t="n">
        <v>7012</v>
      </c>
      <c r="H28" s="146" t="n">
        <v>6723</v>
      </c>
      <c r="I28" s="146" t="n">
        <v>6672</v>
      </c>
      <c r="J28" s="147" t="n">
        <v>7108</v>
      </c>
      <c r="K28" s="147" t="n">
        <v>7646</v>
      </c>
      <c r="L28" s="147"/>
      <c r="M28" s="147" t="n">
        <v>6728</v>
      </c>
    </row>
    <row r="29" customFormat="false" ht="18" hidden="false" customHeight="true" outlineLevel="0" collapsed="false">
      <c r="A29" s="148"/>
      <c r="B29" s="144" t="s">
        <v>227</v>
      </c>
      <c r="C29" s="145" t="n">
        <v>28276</v>
      </c>
      <c r="D29" s="145" t="n">
        <v>28687</v>
      </c>
      <c r="E29" s="145" t="n">
        <v>29451</v>
      </c>
      <c r="F29" s="145" t="n">
        <v>30285</v>
      </c>
      <c r="G29" s="145" t="n">
        <v>27646</v>
      </c>
      <c r="H29" s="146" t="n">
        <v>27006</v>
      </c>
      <c r="I29" s="146" t="n">
        <v>26055</v>
      </c>
      <c r="J29" s="147" t="n">
        <v>26813</v>
      </c>
      <c r="K29" s="147" t="n">
        <v>27237</v>
      </c>
      <c r="L29" s="147"/>
      <c r="M29" s="147" t="n">
        <v>25910</v>
      </c>
    </row>
    <row r="30" customFormat="false" ht="18" hidden="false" customHeight="true" outlineLevel="0" collapsed="false">
      <c r="A30" s="148"/>
      <c r="B30" s="126"/>
      <c r="C30" s="145"/>
      <c r="D30" s="145"/>
      <c r="E30" s="145"/>
      <c r="F30" s="145"/>
      <c r="G30" s="145"/>
      <c r="H30" s="146"/>
      <c r="I30" s="146"/>
      <c r="J30" s="147"/>
      <c r="K30" s="147"/>
      <c r="L30" s="147"/>
      <c r="M30" s="147"/>
    </row>
    <row r="31" customFormat="false" ht="18" hidden="false" customHeight="true" outlineLevel="0" collapsed="false">
      <c r="A31" s="148" t="s">
        <v>232</v>
      </c>
      <c r="B31" s="144" t="s">
        <v>225</v>
      </c>
      <c r="C31" s="145" t="n">
        <v>49514</v>
      </c>
      <c r="D31" s="145" t="n">
        <v>49591</v>
      </c>
      <c r="E31" s="145" t="n">
        <v>51193</v>
      </c>
      <c r="F31" s="145" t="n">
        <v>52519</v>
      </c>
      <c r="G31" s="145" t="n">
        <v>49216</v>
      </c>
      <c r="H31" s="146" t="n">
        <v>48604</v>
      </c>
      <c r="I31" s="146" t="n">
        <v>49983</v>
      </c>
      <c r="J31" s="147" t="n">
        <v>49673</v>
      </c>
      <c r="K31" s="147" t="n">
        <v>52095</v>
      </c>
      <c r="L31" s="147"/>
      <c r="M31" s="147" t="n">
        <v>51119</v>
      </c>
    </row>
    <row r="32" customFormat="false" ht="18" hidden="false" customHeight="true" outlineLevel="0" collapsed="false">
      <c r="A32" s="148"/>
      <c r="B32" s="144" t="s">
        <v>226</v>
      </c>
      <c r="C32" s="145" t="n">
        <v>20707</v>
      </c>
      <c r="D32" s="145" t="n">
        <v>24954</v>
      </c>
      <c r="E32" s="145" t="n">
        <v>25336</v>
      </c>
      <c r="F32" s="145" t="n">
        <v>18960</v>
      </c>
      <c r="G32" s="145" t="n">
        <v>20500</v>
      </c>
      <c r="H32" s="146" t="n">
        <v>20312</v>
      </c>
      <c r="I32" s="146" t="n">
        <v>24938</v>
      </c>
      <c r="J32" s="147" t="n">
        <v>22156</v>
      </c>
      <c r="K32" s="147" t="n">
        <v>30044</v>
      </c>
      <c r="L32" s="147"/>
      <c r="M32" s="147" t="n">
        <v>20483</v>
      </c>
    </row>
    <row r="33" customFormat="false" ht="18" hidden="false" customHeight="true" outlineLevel="0" collapsed="false">
      <c r="A33" s="148"/>
      <c r="B33" s="144" t="s">
        <v>227</v>
      </c>
      <c r="C33" s="145" t="n">
        <v>70221</v>
      </c>
      <c r="D33" s="145" t="n">
        <v>74545</v>
      </c>
      <c r="E33" s="145" t="n">
        <v>76529</v>
      </c>
      <c r="F33" s="145" t="n">
        <v>71479</v>
      </c>
      <c r="G33" s="145" t="n">
        <v>69716</v>
      </c>
      <c r="H33" s="146" t="n">
        <v>68916</v>
      </c>
      <c r="I33" s="146" t="n">
        <v>74921</v>
      </c>
      <c r="J33" s="147" t="n">
        <v>71829</v>
      </c>
      <c r="K33" s="147" t="n">
        <v>82139</v>
      </c>
      <c r="L33" s="147"/>
      <c r="M33" s="147" t="n">
        <v>71602</v>
      </c>
    </row>
    <row r="34" customFormat="false" ht="15" hidden="false" customHeight="true" outlineLevel="0" collapsed="false">
      <c r="A34" s="148"/>
      <c r="B34" s="126"/>
      <c r="C34" s="145"/>
      <c r="D34" s="145"/>
      <c r="E34" s="145"/>
      <c r="F34" s="145"/>
      <c r="G34" s="145"/>
      <c r="H34" s="146"/>
      <c r="I34" s="146"/>
      <c r="J34" s="147"/>
      <c r="K34" s="147"/>
      <c r="L34" s="147"/>
      <c r="M34" s="147"/>
    </row>
    <row r="35" customFormat="false" ht="18" hidden="false" customHeight="true" outlineLevel="0" collapsed="false">
      <c r="A35" s="148" t="s">
        <v>233</v>
      </c>
      <c r="B35" s="144" t="s">
        <v>225</v>
      </c>
      <c r="C35" s="145" t="n">
        <v>78100</v>
      </c>
      <c r="D35" s="145" t="n">
        <v>79770</v>
      </c>
      <c r="E35" s="145" t="n">
        <v>80837</v>
      </c>
      <c r="F35" s="145" t="n">
        <v>81370</v>
      </c>
      <c r="G35" s="145" t="n">
        <v>81518</v>
      </c>
      <c r="H35" s="146" t="n">
        <v>82946</v>
      </c>
      <c r="I35" s="146" t="n">
        <v>81723</v>
      </c>
      <c r="J35" s="147" t="n">
        <v>93872</v>
      </c>
      <c r="K35" s="147" t="n">
        <v>112132</v>
      </c>
      <c r="L35" s="150" t="s">
        <v>216</v>
      </c>
      <c r="M35" s="147" t="n">
        <v>99235</v>
      </c>
    </row>
    <row r="36" customFormat="false" ht="18" hidden="false" customHeight="true" outlineLevel="0" collapsed="false">
      <c r="A36" s="148"/>
      <c r="B36" s="144" t="s">
        <v>226</v>
      </c>
      <c r="C36" s="145" t="n">
        <v>70950</v>
      </c>
      <c r="D36" s="145" t="n">
        <v>76626</v>
      </c>
      <c r="E36" s="145" t="n">
        <v>75104</v>
      </c>
      <c r="F36" s="145" t="n">
        <v>69716</v>
      </c>
      <c r="G36" s="145" t="n">
        <v>70393</v>
      </c>
      <c r="H36" s="146" t="n">
        <v>79395</v>
      </c>
      <c r="I36" s="146" t="n">
        <v>67349</v>
      </c>
      <c r="J36" s="147" t="n">
        <v>64250</v>
      </c>
      <c r="K36" s="147" t="n">
        <v>66935</v>
      </c>
      <c r="L36" s="147"/>
      <c r="M36" s="147" t="n">
        <v>59926</v>
      </c>
    </row>
    <row r="37" customFormat="false" ht="18" hidden="false" customHeight="true" outlineLevel="0" collapsed="false">
      <c r="A37" s="148"/>
      <c r="B37" s="144" t="s">
        <v>227</v>
      </c>
      <c r="C37" s="145" t="n">
        <v>149050</v>
      </c>
      <c r="D37" s="145" t="n">
        <v>156396</v>
      </c>
      <c r="E37" s="145" t="n">
        <v>155941</v>
      </c>
      <c r="F37" s="145" t="n">
        <v>151086</v>
      </c>
      <c r="G37" s="145" t="n">
        <v>151911</v>
      </c>
      <c r="H37" s="146" t="n">
        <v>162341</v>
      </c>
      <c r="I37" s="146" t="n">
        <v>149072</v>
      </c>
      <c r="J37" s="147" t="n">
        <v>158122</v>
      </c>
      <c r="K37" s="147" t="n">
        <v>179067</v>
      </c>
      <c r="L37" s="147"/>
      <c r="M37" s="147" t="n">
        <v>159161</v>
      </c>
    </row>
    <row r="38" customFormat="false" ht="15" hidden="false" customHeight="true" outlineLevel="0" collapsed="false">
      <c r="A38" s="148"/>
      <c r="B38" s="126"/>
      <c r="C38" s="145"/>
      <c r="D38" s="145"/>
      <c r="E38" s="145"/>
      <c r="F38" s="145"/>
      <c r="G38" s="145"/>
      <c r="H38" s="146"/>
      <c r="I38" s="130"/>
      <c r="J38" s="147"/>
      <c r="K38" s="147"/>
      <c r="L38" s="147"/>
      <c r="M38" s="147"/>
    </row>
    <row r="39" customFormat="false" ht="18" hidden="false" customHeight="true" outlineLevel="0" collapsed="false">
      <c r="A39" s="148" t="s">
        <v>234</v>
      </c>
      <c r="B39" s="144" t="s">
        <v>225</v>
      </c>
      <c r="C39" s="145" t="n">
        <v>25600</v>
      </c>
      <c r="D39" s="145" t="n">
        <v>26788</v>
      </c>
      <c r="E39" s="145" t="n">
        <v>29030</v>
      </c>
      <c r="F39" s="145" t="n">
        <v>30769</v>
      </c>
      <c r="G39" s="145" t="n">
        <v>34240</v>
      </c>
      <c r="H39" s="146" t="n">
        <v>36860</v>
      </c>
      <c r="I39" s="146" t="n">
        <v>36870</v>
      </c>
      <c r="J39" s="147" t="n">
        <v>34087</v>
      </c>
      <c r="K39" s="147" t="n">
        <v>33215</v>
      </c>
      <c r="L39" s="147"/>
      <c r="M39" s="147" t="n">
        <v>31508</v>
      </c>
    </row>
    <row r="40" customFormat="false" ht="18" hidden="false" customHeight="true" outlineLevel="0" collapsed="false">
      <c r="A40" s="149"/>
      <c r="B40" s="144" t="s">
        <v>226</v>
      </c>
      <c r="C40" s="145" t="n">
        <v>7859</v>
      </c>
      <c r="D40" s="145" t="n">
        <v>9181</v>
      </c>
      <c r="E40" s="145" t="n">
        <v>6150</v>
      </c>
      <c r="F40" s="145" t="n">
        <v>6617</v>
      </c>
      <c r="G40" s="145" t="n">
        <v>6067</v>
      </c>
      <c r="H40" s="146" t="n">
        <v>6157</v>
      </c>
      <c r="I40" s="146" t="n">
        <v>6245</v>
      </c>
      <c r="J40" s="147" t="n">
        <v>5653</v>
      </c>
      <c r="K40" s="147" t="n">
        <v>7147</v>
      </c>
      <c r="L40" s="147"/>
      <c r="M40" s="147" t="n">
        <v>6184</v>
      </c>
    </row>
    <row r="41" customFormat="false" ht="18" hidden="false" customHeight="true" outlineLevel="0" collapsed="false">
      <c r="A41" s="148"/>
      <c r="B41" s="144" t="s">
        <v>227</v>
      </c>
      <c r="C41" s="145" t="n">
        <v>33459</v>
      </c>
      <c r="D41" s="145" t="n">
        <v>35969</v>
      </c>
      <c r="E41" s="145" t="n">
        <v>35180</v>
      </c>
      <c r="F41" s="145" t="n">
        <v>37386</v>
      </c>
      <c r="G41" s="145" t="n">
        <v>40307</v>
      </c>
      <c r="H41" s="146" t="n">
        <v>43017</v>
      </c>
      <c r="I41" s="146" t="n">
        <v>43115</v>
      </c>
      <c r="J41" s="147" t="n">
        <v>39740</v>
      </c>
      <c r="K41" s="147" t="n">
        <v>40362</v>
      </c>
      <c r="L41" s="147"/>
      <c r="M41" s="147" t="n">
        <v>37692</v>
      </c>
    </row>
    <row r="42" customFormat="false" ht="15" hidden="false" customHeight="true" outlineLevel="0" collapsed="false">
      <c r="A42" s="149"/>
      <c r="B42" s="126"/>
      <c r="C42" s="145"/>
      <c r="D42" s="145"/>
      <c r="E42" s="145"/>
      <c r="F42" s="145"/>
      <c r="G42" s="145"/>
      <c r="H42" s="146"/>
      <c r="I42" s="146"/>
      <c r="J42" s="147"/>
      <c r="K42" s="147"/>
      <c r="L42" s="147"/>
      <c r="M42" s="147"/>
    </row>
    <row r="43" customFormat="false" ht="18" hidden="false" customHeight="true" outlineLevel="0" collapsed="false">
      <c r="A43" s="148" t="s">
        <v>235</v>
      </c>
      <c r="B43" s="144" t="s">
        <v>225</v>
      </c>
      <c r="C43" s="145" t="n">
        <v>161949</v>
      </c>
      <c r="D43" s="145" t="n">
        <v>151679</v>
      </c>
      <c r="E43" s="145" t="n">
        <v>143551</v>
      </c>
      <c r="F43" s="145" t="n">
        <v>150534</v>
      </c>
      <c r="G43" s="145" t="n">
        <v>175304</v>
      </c>
      <c r="H43" s="146" t="n">
        <v>181736</v>
      </c>
      <c r="I43" s="146" t="n">
        <v>173834</v>
      </c>
      <c r="J43" s="147" t="n">
        <v>158151</v>
      </c>
      <c r="K43" s="147" t="n">
        <v>148878</v>
      </c>
      <c r="L43" s="147"/>
      <c r="M43" s="147" t="n">
        <v>134854</v>
      </c>
    </row>
    <row r="44" customFormat="false" ht="18" hidden="false" customHeight="true" outlineLevel="0" collapsed="false">
      <c r="A44" s="148"/>
      <c r="B44" s="144" t="s">
        <v>226</v>
      </c>
      <c r="C44" s="145" t="n">
        <v>54368</v>
      </c>
      <c r="D44" s="145" t="n">
        <v>57490</v>
      </c>
      <c r="E44" s="145" t="n">
        <v>58276</v>
      </c>
      <c r="F44" s="145" t="n">
        <v>55419</v>
      </c>
      <c r="G44" s="145" t="n">
        <v>62014</v>
      </c>
      <c r="H44" s="146" t="n">
        <v>61817</v>
      </c>
      <c r="I44" s="146" t="n">
        <v>65614</v>
      </c>
      <c r="J44" s="147" t="n">
        <v>67652</v>
      </c>
      <c r="K44" s="147" t="n">
        <v>70244</v>
      </c>
      <c r="L44" s="147"/>
      <c r="M44" s="147" t="n">
        <v>63906</v>
      </c>
    </row>
    <row r="45" customFormat="false" ht="18" hidden="false" customHeight="true" outlineLevel="0" collapsed="false">
      <c r="A45" s="148"/>
      <c r="B45" s="144" t="s">
        <v>227</v>
      </c>
      <c r="C45" s="145" t="n">
        <v>216317</v>
      </c>
      <c r="D45" s="145" t="n">
        <v>209169</v>
      </c>
      <c r="E45" s="145" t="n">
        <v>201827</v>
      </c>
      <c r="F45" s="145" t="n">
        <v>205953</v>
      </c>
      <c r="G45" s="145" t="n">
        <v>237318</v>
      </c>
      <c r="H45" s="146" t="n">
        <v>243553</v>
      </c>
      <c r="I45" s="146" t="n">
        <v>239448</v>
      </c>
      <c r="J45" s="147" t="n">
        <v>225803</v>
      </c>
      <c r="K45" s="147" t="n">
        <v>219122</v>
      </c>
      <c r="L45" s="147"/>
      <c r="M45" s="147" t="n">
        <v>198760</v>
      </c>
    </row>
    <row r="46" customFormat="false" ht="15" hidden="false" customHeight="true" outlineLevel="0" collapsed="false">
      <c r="A46" s="148"/>
      <c r="B46" s="126"/>
      <c r="C46" s="145"/>
      <c r="D46" s="145"/>
      <c r="E46" s="145"/>
      <c r="F46" s="145"/>
      <c r="G46" s="145"/>
      <c r="H46" s="146"/>
      <c r="I46" s="146"/>
      <c r="J46" s="147"/>
      <c r="K46" s="147"/>
      <c r="L46" s="147"/>
      <c r="M46" s="147"/>
    </row>
    <row r="47" customFormat="false" ht="18" hidden="false" customHeight="true" outlineLevel="0" collapsed="false">
      <c r="A47" s="148" t="s">
        <v>236</v>
      </c>
      <c r="B47" s="144" t="s">
        <v>225</v>
      </c>
      <c r="C47" s="145" t="n">
        <v>137483</v>
      </c>
      <c r="D47" s="145" t="n">
        <v>136388</v>
      </c>
      <c r="E47" s="145" t="n">
        <v>141715</v>
      </c>
      <c r="F47" s="145" t="n">
        <v>146305</v>
      </c>
      <c r="G47" s="145" t="n">
        <v>142511</v>
      </c>
      <c r="H47" s="146" t="n">
        <v>143750</v>
      </c>
      <c r="I47" s="146" t="n">
        <v>140601</v>
      </c>
      <c r="J47" s="147" t="n">
        <v>138744</v>
      </c>
      <c r="K47" s="147" t="n">
        <v>138536</v>
      </c>
      <c r="L47" s="147"/>
      <c r="M47" s="147" t="n">
        <v>140987</v>
      </c>
    </row>
    <row r="48" customFormat="false" ht="18" hidden="false" customHeight="true" outlineLevel="0" collapsed="false">
      <c r="A48" s="148"/>
      <c r="B48" s="144" t="s">
        <v>226</v>
      </c>
      <c r="C48" s="145" t="n">
        <v>115085</v>
      </c>
      <c r="D48" s="145" t="n">
        <v>130340</v>
      </c>
      <c r="E48" s="145" t="n">
        <v>139154</v>
      </c>
      <c r="F48" s="145" t="n">
        <v>123711</v>
      </c>
      <c r="G48" s="145" t="n">
        <v>131889</v>
      </c>
      <c r="H48" s="146" t="n">
        <v>111048</v>
      </c>
      <c r="I48" s="146" t="n">
        <v>116303</v>
      </c>
      <c r="J48" s="147" t="n">
        <v>117367</v>
      </c>
      <c r="K48" s="147" t="n">
        <v>125329</v>
      </c>
      <c r="L48" s="147"/>
      <c r="M48" s="147" t="n">
        <v>121281</v>
      </c>
    </row>
    <row r="49" customFormat="false" ht="18" hidden="false" customHeight="true" outlineLevel="0" collapsed="false">
      <c r="A49" s="148"/>
      <c r="B49" s="144" t="s">
        <v>227</v>
      </c>
      <c r="C49" s="145" t="n">
        <v>252568</v>
      </c>
      <c r="D49" s="145" t="n">
        <v>266728</v>
      </c>
      <c r="E49" s="145" t="n">
        <v>280869</v>
      </c>
      <c r="F49" s="145" t="n">
        <v>270016</v>
      </c>
      <c r="G49" s="145" t="n">
        <v>274400</v>
      </c>
      <c r="H49" s="146" t="n">
        <v>254798</v>
      </c>
      <c r="I49" s="146" t="n">
        <v>256904</v>
      </c>
      <c r="J49" s="147" t="n">
        <v>256111</v>
      </c>
      <c r="K49" s="147" t="n">
        <v>263865</v>
      </c>
      <c r="L49" s="147"/>
      <c r="M49" s="147" t="n">
        <v>262268</v>
      </c>
    </row>
    <row r="50" customFormat="false" ht="15" hidden="false" customHeight="true" outlineLevel="0" collapsed="false">
      <c r="A50" s="148"/>
      <c r="B50" s="126"/>
      <c r="C50" s="145"/>
      <c r="D50" s="145"/>
      <c r="E50" s="145"/>
      <c r="F50" s="145"/>
      <c r="G50" s="145"/>
      <c r="H50" s="146"/>
      <c r="I50" s="146"/>
      <c r="J50" s="147"/>
      <c r="K50" s="147"/>
      <c r="L50" s="147"/>
      <c r="M50" s="147"/>
    </row>
    <row r="51" customFormat="false" ht="18" hidden="false" customHeight="true" outlineLevel="0" collapsed="false">
      <c r="A51" s="148" t="s">
        <v>237</v>
      </c>
      <c r="B51" s="144" t="s">
        <v>225</v>
      </c>
      <c r="C51" s="145" t="n">
        <v>58573</v>
      </c>
      <c r="D51" s="145" t="n">
        <v>56424</v>
      </c>
      <c r="E51" s="145" t="n">
        <v>61217</v>
      </c>
      <c r="F51" s="145" t="n">
        <v>62630</v>
      </c>
      <c r="G51" s="145" t="n">
        <v>62723</v>
      </c>
      <c r="H51" s="146" t="n">
        <v>60537</v>
      </c>
      <c r="I51" s="146" t="n">
        <v>63913</v>
      </c>
      <c r="J51" s="147" t="n">
        <v>61456</v>
      </c>
      <c r="K51" s="147" t="n">
        <v>58271</v>
      </c>
      <c r="L51" s="147"/>
      <c r="M51" s="147" t="n">
        <v>64711</v>
      </c>
    </row>
    <row r="52" customFormat="false" ht="18" hidden="false" customHeight="true" outlineLevel="0" collapsed="false">
      <c r="A52" s="149"/>
      <c r="B52" s="144" t="s">
        <v>226</v>
      </c>
      <c r="C52" s="145" t="n">
        <v>30193</v>
      </c>
      <c r="D52" s="145" t="n">
        <v>32153</v>
      </c>
      <c r="E52" s="145" t="n">
        <v>36171</v>
      </c>
      <c r="F52" s="145" t="n">
        <v>38641</v>
      </c>
      <c r="G52" s="145" t="n">
        <v>38204</v>
      </c>
      <c r="H52" s="146" t="n">
        <v>31010</v>
      </c>
      <c r="I52" s="146" t="n">
        <v>30588</v>
      </c>
      <c r="J52" s="147" t="n">
        <v>28608</v>
      </c>
      <c r="K52" s="147" t="n">
        <v>28569</v>
      </c>
      <c r="L52" s="147"/>
      <c r="M52" s="147" t="n">
        <v>27602</v>
      </c>
    </row>
    <row r="53" customFormat="false" ht="18" hidden="false" customHeight="true" outlineLevel="0" collapsed="false">
      <c r="A53" s="149"/>
      <c r="B53" s="144" t="s">
        <v>227</v>
      </c>
      <c r="C53" s="145" t="n">
        <v>88766</v>
      </c>
      <c r="D53" s="145" t="n">
        <v>88577</v>
      </c>
      <c r="E53" s="145" t="n">
        <v>97388</v>
      </c>
      <c r="F53" s="145" t="n">
        <v>101271</v>
      </c>
      <c r="G53" s="145" t="n">
        <v>100927</v>
      </c>
      <c r="H53" s="146" t="n">
        <v>91547</v>
      </c>
      <c r="I53" s="146" t="n">
        <v>94501</v>
      </c>
      <c r="J53" s="147" t="n">
        <v>90064</v>
      </c>
      <c r="K53" s="147" t="n">
        <v>86840</v>
      </c>
      <c r="L53" s="147"/>
      <c r="M53" s="147" t="n">
        <v>92313</v>
      </c>
    </row>
    <row r="54" customFormat="false" ht="15" hidden="false" customHeight="true" outlineLevel="0" collapsed="false">
      <c r="A54" s="149"/>
      <c r="B54" s="126"/>
      <c r="C54" s="145"/>
      <c r="D54" s="145"/>
      <c r="E54" s="145"/>
      <c r="F54" s="145"/>
      <c r="G54" s="145"/>
      <c r="H54" s="146"/>
      <c r="I54" s="146"/>
      <c r="J54" s="147"/>
      <c r="K54" s="147"/>
      <c r="L54" s="147"/>
      <c r="M54" s="147"/>
    </row>
    <row r="55" customFormat="false" ht="18" hidden="false" customHeight="true" outlineLevel="0" collapsed="false">
      <c r="A55" s="148" t="s">
        <v>238</v>
      </c>
      <c r="B55" s="144" t="s">
        <v>225</v>
      </c>
      <c r="C55" s="145" t="n">
        <v>12495</v>
      </c>
      <c r="D55" s="145" t="n">
        <v>12108</v>
      </c>
      <c r="E55" s="145" t="n">
        <v>12327</v>
      </c>
      <c r="F55" s="145" t="n">
        <v>12128</v>
      </c>
      <c r="G55" s="145" t="n">
        <v>11630</v>
      </c>
      <c r="H55" s="146" t="n">
        <v>12039</v>
      </c>
      <c r="I55" s="146" t="n">
        <v>11400</v>
      </c>
      <c r="J55" s="147" t="n">
        <v>10884</v>
      </c>
      <c r="K55" s="147" t="n">
        <v>10935</v>
      </c>
      <c r="L55" s="147"/>
      <c r="M55" s="147" t="n">
        <v>11687</v>
      </c>
    </row>
    <row r="56" customFormat="false" ht="18" hidden="false" customHeight="true" outlineLevel="0" collapsed="false">
      <c r="A56" s="148"/>
      <c r="B56" s="144" t="s">
        <v>226</v>
      </c>
      <c r="C56" s="145" t="n">
        <v>6449</v>
      </c>
      <c r="D56" s="145" t="n">
        <v>7872</v>
      </c>
      <c r="E56" s="145" t="n">
        <v>9487</v>
      </c>
      <c r="F56" s="145" t="n">
        <v>6311</v>
      </c>
      <c r="G56" s="145" t="n">
        <v>5974</v>
      </c>
      <c r="H56" s="146" t="n">
        <v>5171</v>
      </c>
      <c r="I56" s="146" t="n">
        <v>4903</v>
      </c>
      <c r="J56" s="147" t="n">
        <v>5549</v>
      </c>
      <c r="K56" s="147" t="n">
        <v>7826</v>
      </c>
      <c r="L56" s="147"/>
      <c r="M56" s="147" t="n">
        <v>6940</v>
      </c>
    </row>
    <row r="57" customFormat="false" ht="18" hidden="false" customHeight="true" outlineLevel="0" collapsed="false">
      <c r="A57" s="148"/>
      <c r="B57" s="144" t="s">
        <v>227</v>
      </c>
      <c r="C57" s="145" t="n">
        <v>18944</v>
      </c>
      <c r="D57" s="145" t="n">
        <v>19980</v>
      </c>
      <c r="E57" s="145" t="n">
        <v>21814</v>
      </c>
      <c r="F57" s="145" t="n">
        <v>18439</v>
      </c>
      <c r="G57" s="145" t="n">
        <v>17604</v>
      </c>
      <c r="H57" s="146" t="n">
        <v>17210</v>
      </c>
      <c r="I57" s="146" t="n">
        <v>16303</v>
      </c>
      <c r="J57" s="147" t="n">
        <v>16433</v>
      </c>
      <c r="K57" s="147" t="n">
        <v>18761</v>
      </c>
      <c r="L57" s="147"/>
      <c r="M57" s="147" t="n">
        <v>18627</v>
      </c>
    </row>
    <row r="58" customFormat="false" ht="15.75" hidden="false" customHeight="true" outlineLevel="0" collapsed="false">
      <c r="A58" s="148"/>
      <c r="B58" s="126"/>
      <c r="C58" s="145"/>
      <c r="D58" s="145"/>
      <c r="E58" s="145"/>
      <c r="F58" s="145"/>
      <c r="G58" s="145"/>
      <c r="H58" s="146"/>
      <c r="I58" s="146"/>
      <c r="J58" s="147"/>
      <c r="K58" s="147"/>
      <c r="L58" s="147"/>
      <c r="M58" s="147"/>
    </row>
    <row r="59" customFormat="false" ht="18" hidden="false" customHeight="true" outlineLevel="0" collapsed="false">
      <c r="A59" s="148" t="s">
        <v>239</v>
      </c>
      <c r="B59" s="144" t="s">
        <v>225</v>
      </c>
      <c r="C59" s="145" t="n">
        <v>46904</v>
      </c>
      <c r="D59" s="145" t="n">
        <v>47885</v>
      </c>
      <c r="E59" s="145" t="n">
        <v>52571</v>
      </c>
      <c r="F59" s="145" t="n">
        <v>54928</v>
      </c>
      <c r="G59" s="145" t="n">
        <v>61050</v>
      </c>
      <c r="H59" s="146" t="n">
        <v>69893</v>
      </c>
      <c r="I59" s="146" t="n">
        <v>63754</v>
      </c>
      <c r="J59" s="147" t="n">
        <v>56633</v>
      </c>
      <c r="K59" s="147" t="n">
        <v>53965</v>
      </c>
      <c r="L59" s="147"/>
      <c r="M59" s="147" t="n">
        <v>52739</v>
      </c>
    </row>
    <row r="60" customFormat="false" ht="18" hidden="false" customHeight="true" outlineLevel="0" collapsed="false">
      <c r="A60" s="148"/>
      <c r="B60" s="144" t="s">
        <v>226</v>
      </c>
      <c r="C60" s="145" t="n">
        <v>26670</v>
      </c>
      <c r="D60" s="145" t="n">
        <v>27536</v>
      </c>
      <c r="E60" s="145" t="n">
        <v>25150</v>
      </c>
      <c r="F60" s="145" t="n">
        <v>21652</v>
      </c>
      <c r="G60" s="145" t="n">
        <v>20580</v>
      </c>
      <c r="H60" s="146" t="n">
        <v>18711</v>
      </c>
      <c r="I60" s="146" t="n">
        <v>17536</v>
      </c>
      <c r="J60" s="147" t="n">
        <v>18015</v>
      </c>
      <c r="K60" s="147" t="n">
        <v>21137</v>
      </c>
      <c r="L60" s="147"/>
      <c r="M60" s="147" t="n">
        <v>16121</v>
      </c>
    </row>
    <row r="61" customFormat="false" ht="18" hidden="false" customHeight="true" outlineLevel="0" collapsed="false">
      <c r="A61" s="149"/>
      <c r="B61" s="144" t="s">
        <v>227</v>
      </c>
      <c r="C61" s="145" t="n">
        <v>73574</v>
      </c>
      <c r="D61" s="145" t="n">
        <v>75421</v>
      </c>
      <c r="E61" s="145" t="n">
        <v>77721</v>
      </c>
      <c r="F61" s="145" t="n">
        <v>76580</v>
      </c>
      <c r="G61" s="145" t="n">
        <v>81630</v>
      </c>
      <c r="H61" s="146" t="n">
        <v>88604</v>
      </c>
      <c r="I61" s="146" t="n">
        <v>81280</v>
      </c>
      <c r="J61" s="147" t="n">
        <v>74648</v>
      </c>
      <c r="K61" s="147" t="n">
        <v>75102</v>
      </c>
      <c r="L61" s="147"/>
      <c r="M61" s="147" t="n">
        <v>68860</v>
      </c>
    </row>
    <row r="62" customFormat="false" ht="15.75" hidden="false" customHeight="true" outlineLevel="0" collapsed="false">
      <c r="A62" s="149"/>
      <c r="B62" s="126"/>
      <c r="C62" s="145"/>
      <c r="D62" s="145"/>
      <c r="E62" s="145"/>
      <c r="F62" s="145"/>
      <c r="G62" s="145"/>
      <c r="H62" s="146"/>
      <c r="I62" s="146"/>
      <c r="J62" s="147"/>
      <c r="K62" s="147"/>
      <c r="L62" s="147"/>
      <c r="M62" s="147"/>
    </row>
    <row r="63" customFormat="false" ht="18" hidden="false" customHeight="true" outlineLevel="0" collapsed="false">
      <c r="A63" s="148" t="s">
        <v>240</v>
      </c>
      <c r="B63" s="144" t="s">
        <v>225</v>
      </c>
      <c r="C63" s="145" t="n">
        <v>35736</v>
      </c>
      <c r="D63" s="145" t="n">
        <v>36700</v>
      </c>
      <c r="E63" s="145" t="n">
        <v>41726</v>
      </c>
      <c r="F63" s="145" t="n">
        <v>42874</v>
      </c>
      <c r="G63" s="145" t="n">
        <v>47516</v>
      </c>
      <c r="H63" s="146" t="n">
        <v>51683</v>
      </c>
      <c r="I63" s="146" t="n">
        <v>48030</v>
      </c>
      <c r="J63" s="147" t="n">
        <v>43673</v>
      </c>
      <c r="K63" s="147" t="n">
        <v>43922</v>
      </c>
      <c r="L63" s="147"/>
      <c r="M63" s="147" t="n">
        <v>40442</v>
      </c>
    </row>
    <row r="64" customFormat="false" ht="18" hidden="false" customHeight="true" outlineLevel="0" collapsed="false">
      <c r="A64" s="149"/>
      <c r="B64" s="144" t="s">
        <v>226</v>
      </c>
      <c r="C64" s="145" t="n">
        <v>10913</v>
      </c>
      <c r="D64" s="145" t="n">
        <v>13013</v>
      </c>
      <c r="E64" s="145" t="n">
        <v>11751</v>
      </c>
      <c r="F64" s="145" t="n">
        <v>10494</v>
      </c>
      <c r="G64" s="145" t="n">
        <v>11151</v>
      </c>
      <c r="H64" s="146" t="n">
        <v>9732</v>
      </c>
      <c r="I64" s="146" t="n">
        <v>10084</v>
      </c>
      <c r="J64" s="147" t="n">
        <v>9689</v>
      </c>
      <c r="K64" s="147" t="n">
        <v>12210</v>
      </c>
      <c r="L64" s="147"/>
      <c r="M64" s="147" t="n">
        <v>9873</v>
      </c>
    </row>
    <row r="65" customFormat="false" ht="18" hidden="false" customHeight="true" outlineLevel="0" collapsed="false">
      <c r="A65" s="149"/>
      <c r="B65" s="144" t="s">
        <v>227</v>
      </c>
      <c r="C65" s="145" t="n">
        <v>46649</v>
      </c>
      <c r="D65" s="145" t="n">
        <v>49713</v>
      </c>
      <c r="E65" s="145" t="n">
        <v>53477</v>
      </c>
      <c r="F65" s="145" t="n">
        <v>53368</v>
      </c>
      <c r="G65" s="145" t="n">
        <v>58667</v>
      </c>
      <c r="H65" s="146" t="n">
        <v>61415</v>
      </c>
      <c r="I65" s="146" t="n">
        <v>58114</v>
      </c>
      <c r="J65" s="147" t="n">
        <v>53362</v>
      </c>
      <c r="K65" s="147" t="n">
        <v>56132</v>
      </c>
      <c r="L65" s="147"/>
      <c r="M65" s="147" t="n">
        <v>50315</v>
      </c>
    </row>
    <row r="66" customFormat="false" ht="15.75" hidden="false" customHeight="true" outlineLevel="0" collapsed="false">
      <c r="A66" s="149"/>
      <c r="B66" s="126"/>
      <c r="C66" s="145"/>
      <c r="D66" s="145"/>
      <c r="E66" s="145"/>
      <c r="F66" s="145"/>
      <c r="G66" s="145"/>
      <c r="H66" s="146"/>
      <c r="I66" s="146"/>
      <c r="J66" s="147"/>
      <c r="K66" s="147"/>
      <c r="L66" s="147"/>
      <c r="M66" s="147"/>
    </row>
    <row r="67" customFormat="false" ht="18" hidden="false" customHeight="true" outlineLevel="0" collapsed="false">
      <c r="A67" s="148" t="s">
        <v>241</v>
      </c>
      <c r="B67" s="144" t="s">
        <v>225</v>
      </c>
      <c r="C67" s="145" t="n">
        <v>48664</v>
      </c>
      <c r="D67" s="145" t="n">
        <v>49314</v>
      </c>
      <c r="E67" s="145" t="n">
        <v>50663</v>
      </c>
      <c r="F67" s="145" t="n">
        <v>50119</v>
      </c>
      <c r="G67" s="145" t="n">
        <v>49280</v>
      </c>
      <c r="H67" s="146" t="n">
        <v>48742</v>
      </c>
      <c r="I67" s="146" t="n">
        <v>49575</v>
      </c>
      <c r="J67" s="147" t="n">
        <v>50027</v>
      </c>
      <c r="K67" s="147" t="n">
        <v>51129</v>
      </c>
      <c r="L67" s="147"/>
      <c r="M67" s="147" t="n">
        <v>50620</v>
      </c>
    </row>
    <row r="68" customFormat="false" ht="18" hidden="false" customHeight="true" outlineLevel="0" collapsed="false">
      <c r="A68" s="149"/>
      <c r="B68" s="144" t="s">
        <v>226</v>
      </c>
      <c r="C68" s="145" t="n">
        <v>15002</v>
      </c>
      <c r="D68" s="145" t="n">
        <v>15759</v>
      </c>
      <c r="E68" s="145" t="n">
        <v>15304</v>
      </c>
      <c r="F68" s="145" t="n">
        <v>15662</v>
      </c>
      <c r="G68" s="145" t="n">
        <v>14749</v>
      </c>
      <c r="H68" s="146" t="n">
        <v>13813</v>
      </c>
      <c r="I68" s="146" t="n">
        <v>14331</v>
      </c>
      <c r="J68" s="147" t="n">
        <v>14348</v>
      </c>
      <c r="K68" s="147" t="n">
        <v>15609</v>
      </c>
      <c r="L68" s="147"/>
      <c r="M68" s="147" t="n">
        <v>13166</v>
      </c>
    </row>
    <row r="69" customFormat="false" ht="18" hidden="false" customHeight="true" outlineLevel="0" collapsed="false">
      <c r="A69" s="149"/>
      <c r="B69" s="144" t="s">
        <v>227</v>
      </c>
      <c r="C69" s="145" t="n">
        <v>63666</v>
      </c>
      <c r="D69" s="145" t="n">
        <v>65073</v>
      </c>
      <c r="E69" s="145" t="n">
        <v>65967</v>
      </c>
      <c r="F69" s="145" t="n">
        <v>65781</v>
      </c>
      <c r="G69" s="145" t="n">
        <v>64029</v>
      </c>
      <c r="H69" s="146" t="n">
        <v>62555</v>
      </c>
      <c r="I69" s="146" t="n">
        <v>63906</v>
      </c>
      <c r="J69" s="147" t="n">
        <v>64375</v>
      </c>
      <c r="K69" s="147" t="n">
        <v>66738</v>
      </c>
      <c r="L69" s="147"/>
      <c r="M69" s="147" t="n">
        <v>63786</v>
      </c>
    </row>
    <row r="70" customFormat="false" ht="15.75" hidden="false" customHeight="true" outlineLevel="0" collapsed="false">
      <c r="A70" s="149"/>
      <c r="B70" s="126"/>
      <c r="C70" s="145"/>
      <c r="D70" s="145"/>
      <c r="E70" s="145"/>
      <c r="F70" s="145"/>
      <c r="G70" s="145"/>
      <c r="H70" s="146"/>
      <c r="I70" s="146"/>
      <c r="J70" s="147"/>
      <c r="K70" s="147"/>
      <c r="L70" s="147"/>
      <c r="M70" s="147"/>
    </row>
    <row r="71" customFormat="false" ht="18" hidden="false" customHeight="true" outlineLevel="0" collapsed="false">
      <c r="A71" s="148" t="s">
        <v>242</v>
      </c>
      <c r="B71" s="144" t="s">
        <v>225</v>
      </c>
      <c r="C71" s="145" t="n">
        <v>31075</v>
      </c>
      <c r="D71" s="145" t="n">
        <v>30285</v>
      </c>
      <c r="E71" s="145" t="n">
        <v>31913</v>
      </c>
      <c r="F71" s="145" t="n">
        <v>32631</v>
      </c>
      <c r="G71" s="145" t="n">
        <v>35624</v>
      </c>
      <c r="H71" s="146" t="n">
        <v>39337</v>
      </c>
      <c r="I71" s="146" t="n">
        <v>37424</v>
      </c>
      <c r="J71" s="147" t="n">
        <v>36298</v>
      </c>
      <c r="K71" s="147" t="n">
        <v>35586</v>
      </c>
      <c r="L71" s="147"/>
      <c r="M71" s="147" t="n">
        <v>36295</v>
      </c>
    </row>
    <row r="72" customFormat="false" ht="18" hidden="false" customHeight="true" outlineLevel="0" collapsed="false">
      <c r="A72" s="149"/>
      <c r="B72" s="144" t="s">
        <v>226</v>
      </c>
      <c r="C72" s="145" t="n">
        <v>9168</v>
      </c>
      <c r="D72" s="145" t="n">
        <v>7631</v>
      </c>
      <c r="E72" s="145" t="n">
        <v>6670</v>
      </c>
      <c r="F72" s="145" t="n">
        <v>6986</v>
      </c>
      <c r="G72" s="145" t="n">
        <v>8292</v>
      </c>
      <c r="H72" s="146" t="n">
        <v>7646</v>
      </c>
      <c r="I72" s="146" t="n">
        <v>7394</v>
      </c>
      <c r="J72" s="147" t="n">
        <v>6754</v>
      </c>
      <c r="K72" s="147" t="n">
        <v>7473</v>
      </c>
      <c r="L72" s="147"/>
      <c r="M72" s="147" t="n">
        <v>6642</v>
      </c>
    </row>
    <row r="73" customFormat="false" ht="18" hidden="false" customHeight="true" outlineLevel="0" collapsed="false">
      <c r="A73" s="149"/>
      <c r="B73" s="144" t="s">
        <v>227</v>
      </c>
      <c r="C73" s="145" t="n">
        <v>40243</v>
      </c>
      <c r="D73" s="145" t="n">
        <v>37916</v>
      </c>
      <c r="E73" s="145" t="n">
        <v>38583</v>
      </c>
      <c r="F73" s="145" t="n">
        <v>39617</v>
      </c>
      <c r="G73" s="145" t="n">
        <v>43916</v>
      </c>
      <c r="H73" s="146" t="n">
        <v>46983</v>
      </c>
      <c r="I73" s="146" t="n">
        <v>44818</v>
      </c>
      <c r="J73" s="147" t="n">
        <v>43052</v>
      </c>
      <c r="K73" s="147" t="n">
        <v>43059</v>
      </c>
      <c r="L73" s="147"/>
      <c r="M73" s="147" t="n">
        <v>42937</v>
      </c>
    </row>
    <row r="74" customFormat="false" ht="15.75" hidden="false" customHeight="true" outlineLevel="0" collapsed="false">
      <c r="A74" s="148"/>
      <c r="B74" s="126"/>
      <c r="C74" s="145"/>
      <c r="D74" s="145"/>
      <c r="E74" s="145"/>
      <c r="F74" s="130"/>
      <c r="G74" s="145"/>
      <c r="H74" s="146"/>
      <c r="I74" s="146"/>
      <c r="J74" s="147"/>
      <c r="K74" s="147"/>
      <c r="L74" s="147"/>
      <c r="M74" s="147"/>
    </row>
    <row r="75" customFormat="false" ht="18" hidden="false" customHeight="true" outlineLevel="0" collapsed="false">
      <c r="A75" s="151" t="s">
        <v>243</v>
      </c>
      <c r="B75" s="152" t="s">
        <v>225</v>
      </c>
      <c r="C75" s="153" t="n">
        <v>1048762</v>
      </c>
      <c r="D75" s="153" t="n">
        <v>1049403</v>
      </c>
      <c r="E75" s="153" t="n">
        <v>1078054</v>
      </c>
      <c r="F75" s="153" t="n">
        <v>1094361</v>
      </c>
      <c r="G75" s="153" t="n">
        <v>1113276</v>
      </c>
      <c r="H75" s="154" t="n">
        <v>1142133</v>
      </c>
      <c r="I75" s="154" t="n">
        <v>1122823</v>
      </c>
      <c r="J75" s="155" t="n">
        <v>1099035</v>
      </c>
      <c r="K75" s="155" t="n">
        <f aca="false">+K11+K15+K19+K23+K27+K31+K35+K39+K43+K47+K51+K55+K59+K63+K67+K71</f>
        <v>1107930</v>
      </c>
      <c r="L75" s="155"/>
      <c r="M75" s="155" t="n">
        <v>1086458</v>
      </c>
    </row>
    <row r="76" customFormat="false" ht="18" hidden="false" customHeight="true" outlineLevel="0" collapsed="false">
      <c r="A76" s="156"/>
      <c r="B76" s="152" t="s">
        <v>226</v>
      </c>
      <c r="C76" s="153" t="n">
        <v>683522</v>
      </c>
      <c r="D76" s="153" t="n">
        <v>760805</v>
      </c>
      <c r="E76" s="153" t="n">
        <v>758567</v>
      </c>
      <c r="F76" s="153" t="n">
        <v>682119</v>
      </c>
      <c r="G76" s="153" t="n">
        <v>697400</v>
      </c>
      <c r="H76" s="154" t="n">
        <v>642147</v>
      </c>
      <c r="I76" s="154" t="n">
        <v>653870</v>
      </c>
      <c r="J76" s="155" t="n">
        <v>642150</v>
      </c>
      <c r="K76" s="155" t="n">
        <f aca="false">+K12+K16+K20+K24+K28+K32+K36+K40+K44+K48+K52+K56+K60+K64+K68+K72</f>
        <v>684202</v>
      </c>
      <c r="L76" s="155"/>
      <c r="M76" s="155" t="n">
        <v>612454</v>
      </c>
    </row>
    <row r="77" customFormat="false" ht="18" hidden="false" customHeight="true" outlineLevel="0" collapsed="false">
      <c r="A77" s="156"/>
      <c r="B77" s="152" t="s">
        <v>169</v>
      </c>
      <c r="C77" s="153" t="n">
        <v>1732284</v>
      </c>
      <c r="D77" s="153" t="n">
        <v>1810208</v>
      </c>
      <c r="E77" s="153" t="n">
        <v>1836621</v>
      </c>
      <c r="F77" s="153" t="n">
        <v>1776480</v>
      </c>
      <c r="G77" s="153" t="n">
        <v>1810676</v>
      </c>
      <c r="H77" s="154" t="n">
        <v>1784280</v>
      </c>
      <c r="I77" s="154" t="n">
        <v>1776683</v>
      </c>
      <c r="J77" s="155" t="n">
        <v>1741185</v>
      </c>
      <c r="K77" s="155" t="n">
        <f aca="false">+K13+K17+K21+K25+K29+K33+K37+K41+K45+K49+K53+K57+K61+K65+K69+K73</f>
        <v>1792132</v>
      </c>
      <c r="L77" s="155"/>
      <c r="M77" s="155" t="n">
        <v>1698912</v>
      </c>
    </row>
    <row r="78" customFormat="false" ht="15.75" hidden="false" customHeight="true" outlineLevel="0" collapsed="false">
      <c r="A78" s="130"/>
      <c r="B78" s="126"/>
      <c r="C78" s="145"/>
      <c r="D78" s="145"/>
      <c r="E78" s="145"/>
      <c r="F78" s="130"/>
      <c r="G78" s="145"/>
      <c r="H78" s="146"/>
      <c r="I78" s="146"/>
      <c r="J78" s="130"/>
      <c r="K78" s="130"/>
      <c r="L78" s="130"/>
      <c r="M78" s="156"/>
    </row>
    <row r="79" customFormat="false" ht="18" hidden="false" customHeight="true" outlineLevel="0" collapsed="false">
      <c r="A79" s="157" t="s">
        <v>244</v>
      </c>
      <c r="B79" s="126"/>
      <c r="C79" s="145"/>
      <c r="D79" s="145"/>
      <c r="E79" s="145"/>
      <c r="F79" s="130"/>
      <c r="G79" s="145"/>
      <c r="H79" s="146"/>
      <c r="I79" s="146"/>
      <c r="J79" s="130"/>
      <c r="K79" s="130"/>
      <c r="L79" s="130"/>
      <c r="M79" s="130"/>
    </row>
    <row r="80" customFormat="false" ht="18" hidden="false" customHeight="true" outlineLevel="0" collapsed="false">
      <c r="A80" s="158" t="s">
        <v>172</v>
      </c>
      <c r="B80" s="144" t="s">
        <v>225</v>
      </c>
      <c r="C80" s="145" t="n">
        <f aca="false">+C11+C15+C27+C31+C35+C43+C47+C51+C55+C67</f>
        <v>783354</v>
      </c>
      <c r="D80" s="145" t="n">
        <f aca="false">+D11+D15+D27+D31+D35+D43+D47+D51+D55+D67</f>
        <v>770592</v>
      </c>
      <c r="E80" s="145" t="n">
        <f aca="false">+E11+E15+E27+E31+E35+E43+E47+E51+E55+E67</f>
        <v>778548</v>
      </c>
      <c r="F80" s="145" t="n">
        <f aca="false">+F11+F15+F27+F31+F35+F43+F47+F51+F55+F67</f>
        <v>789887</v>
      </c>
      <c r="G80" s="145" t="n">
        <f aca="false">+G11+G15+G27+G31+G35+G43+G47+G51+G55+G67</f>
        <v>799426</v>
      </c>
      <c r="H80" s="145" t="n">
        <f aca="false">+H11+H15+H27+H31+H35+H43+H47+H51+H55+H67</f>
        <v>805967</v>
      </c>
      <c r="I80" s="145" t="n">
        <f aca="false">+I11+I15+I27+I31+I35+I43+I47+I51+I55+I67</f>
        <v>799135</v>
      </c>
      <c r="J80" s="145" t="n">
        <f aca="false">+J11+J15+J27+J31+J35+J43+J47+J51+J55+J67</f>
        <v>792550</v>
      </c>
      <c r="K80" s="145" t="n">
        <f aca="false">+K11+K15+K27+K31+K35+K43+K47+K51+K55+K67</f>
        <v>805182</v>
      </c>
      <c r="L80" s="145" t="e">
        <f aca="false">+L11+L15+L27+L31+L35+L43+L47+L51+L55+L67</f>
        <v>#VALUE!</v>
      </c>
      <c r="M80" s="145" t="n">
        <f aca="false">+M11+M15+M27+M31+M35+M43+M47+M51+M55+M67</f>
        <v>792683</v>
      </c>
    </row>
    <row r="81" customFormat="false" ht="18" hidden="false" customHeight="true" outlineLevel="0" collapsed="false">
      <c r="A81" s="159" t="s">
        <v>245</v>
      </c>
      <c r="B81" s="144" t="s">
        <v>226</v>
      </c>
      <c r="C81" s="145" t="n">
        <f aca="false">+C12+C16+C28+C32+C36+C44+C48+C52+C56+C68</f>
        <v>564343</v>
      </c>
      <c r="D81" s="145" t="n">
        <f aca="false">+D12+D16+D28+D32+D36+D44+D48+D52+D56+D68</f>
        <v>632966</v>
      </c>
      <c r="E81" s="145" t="n">
        <f aca="false">+E12+E16+E28+E32+E36+E44+E48+E52+E56+E68</f>
        <v>645610</v>
      </c>
      <c r="F81" s="145" t="n">
        <f aca="false">+F12+F16+F28+F32+F36+F44+F48+F52+F56+F68</f>
        <v>578218</v>
      </c>
      <c r="G81" s="145" t="n">
        <f aca="false">+G12+G16+G28+G32+G36+G44+G48+G52+G56+G68</f>
        <v>596704</v>
      </c>
      <c r="H81" s="145" t="n">
        <f aca="false">+H12+H16+H28+H32+H36+H44+H48+H52+H56+H68</f>
        <v>551636</v>
      </c>
      <c r="I81" s="145" t="n">
        <f aca="false">+I12+I16+I28+I32+I36+I44+I48+I52+I56+I68</f>
        <v>564455</v>
      </c>
      <c r="J81" s="145" t="n">
        <f aca="false">+J12+J16+J28+J32+J36+J44+J48+J52+J56+J68</f>
        <v>555105</v>
      </c>
      <c r="K81" s="145" t="n">
        <f aca="false">+K12+K16+K28+K32+K36+K44+K48+K52+K56+K68</f>
        <v>591644</v>
      </c>
      <c r="L81" s="145" t="n">
        <f aca="false">+L12+L16+L28+L32+L36+L44+L48+L52+L56+L68</f>
        <v>0</v>
      </c>
      <c r="M81" s="145" t="n">
        <f aca="false">+M12+M16+M28+M32+M36+M44+M48+M52+M56+M68</f>
        <v>534433</v>
      </c>
    </row>
    <row r="82" customFormat="false" ht="18" hidden="false" customHeight="true" outlineLevel="0" collapsed="false">
      <c r="A82" s="130"/>
      <c r="B82" s="144" t="s">
        <v>169</v>
      </c>
      <c r="C82" s="145" t="n">
        <f aca="false">+C13+C17+C29+C33+C37+C45+C49+C53+C57+C69</f>
        <v>1347697</v>
      </c>
      <c r="D82" s="145" t="n">
        <f aca="false">+D13+D17+D29+D33+D37+D45+D49+D53+D57+D69</f>
        <v>1403558</v>
      </c>
      <c r="E82" s="145" t="n">
        <f aca="false">+E13+E17+E29+E33+E37+E45+E49+E53+E57+E69</f>
        <v>1424158</v>
      </c>
      <c r="F82" s="145" t="n">
        <f aca="false">+F13+F17+F29+F33+F37+F45+F49+F53+F57+F69</f>
        <v>1368105</v>
      </c>
      <c r="G82" s="145" t="n">
        <f aca="false">+G13+G17+G29+G33+G37+G45+G49+G53+G57+G69</f>
        <v>1396130</v>
      </c>
      <c r="H82" s="145" t="n">
        <f aca="false">+H13+H17+H29+H33+H37+H45+H49+H53+H57+H69</f>
        <v>1357603</v>
      </c>
      <c r="I82" s="145" t="n">
        <f aca="false">+I13+I17+I29+I33+I37+I45+I49+I53+I57+I69</f>
        <v>1363590</v>
      </c>
      <c r="J82" s="145" t="n">
        <f aca="false">+J13+J17+J29+J33+J37+J45+J49+J53+J57+J69</f>
        <v>1347655</v>
      </c>
      <c r="K82" s="145" t="n">
        <f aca="false">+K13+K17+K29+K33+K37+K45+K49+K53+K57+K69</f>
        <v>1396826</v>
      </c>
      <c r="L82" s="145" t="n">
        <f aca="false">+L13+L17+L29+L33+L37+L45+L49+L53+L57+L69</f>
        <v>0</v>
      </c>
      <c r="M82" s="145" t="n">
        <f aca="false">+M13+M17+M29+M33+M37+M45+M49+M53+M57+M69</f>
        <v>1327116</v>
      </c>
    </row>
    <row r="83" customFormat="false" ht="15.75" hidden="false" customHeight="true" outlineLevel="0" collapsed="false">
      <c r="A83" s="130"/>
      <c r="B83" s="126"/>
      <c r="C83" s="145"/>
      <c r="D83" s="145"/>
      <c r="E83" s="145"/>
      <c r="F83" s="130"/>
      <c r="G83" s="145"/>
      <c r="H83" s="146"/>
      <c r="I83" s="146"/>
      <c r="J83" s="130"/>
      <c r="K83" s="147"/>
      <c r="L83" s="147"/>
      <c r="M83" s="147"/>
    </row>
    <row r="84" customFormat="false" ht="18" hidden="false" customHeight="true" outlineLevel="0" collapsed="false">
      <c r="A84" s="158" t="s">
        <v>246</v>
      </c>
      <c r="B84" s="144" t="s">
        <v>225</v>
      </c>
      <c r="C84" s="145" t="n">
        <f aca="false">+C23+C39+C59+C63+C71</f>
        <v>192580</v>
      </c>
      <c r="D84" s="145" t="n">
        <f aca="false">+D23+D39+D59+D63+D71</f>
        <v>193915</v>
      </c>
      <c r="E84" s="145" t="n">
        <f aca="false">+E23+E39+E59+E63+E71</f>
        <v>210064</v>
      </c>
      <c r="F84" s="145" t="n">
        <f aca="false">+F23+F39+F59+F63+F71</f>
        <v>219480</v>
      </c>
      <c r="G84" s="145" t="n">
        <f aca="false">+G23+G39+G59+G63+G71</f>
        <v>233531</v>
      </c>
      <c r="H84" s="145" t="n">
        <f aca="false">+H23+H39+H59+H63+H71</f>
        <v>259124</v>
      </c>
      <c r="I84" s="145" t="n">
        <f aca="false">+I23+I39+I59+I63+I71</f>
        <v>246189</v>
      </c>
      <c r="J84" s="145" t="n">
        <f aca="false">+J23+J39+J59+J63+J71</f>
        <v>226848</v>
      </c>
      <c r="K84" s="145" t="n">
        <f aca="false">+K23+K39+K59+K63+K71</f>
        <v>222096</v>
      </c>
      <c r="L84" s="145" t="n">
        <f aca="false">+L23+L39+L59+L63+L71</f>
        <v>0</v>
      </c>
      <c r="M84" s="145" t="n">
        <f aca="false">+M23+M39+M59+M63+M71</f>
        <v>215489</v>
      </c>
    </row>
    <row r="85" customFormat="false" ht="18" hidden="false" customHeight="true" outlineLevel="0" collapsed="false">
      <c r="A85" s="160"/>
      <c r="B85" s="144" t="s">
        <v>226</v>
      </c>
      <c r="C85" s="145" t="n">
        <f aca="false">+C24+C40+C60+C64+C72</f>
        <v>70181</v>
      </c>
      <c r="D85" s="145" t="n">
        <f aca="false">+D24+D40+D60+D64+D72</f>
        <v>73200</v>
      </c>
      <c r="E85" s="145" t="n">
        <f aca="false">+E24+E40+E60+E64+E72</f>
        <v>62766</v>
      </c>
      <c r="F85" s="145" t="n">
        <f aca="false">+F24+F40+F60+F64+F72</f>
        <v>59431</v>
      </c>
      <c r="G85" s="145" t="n">
        <f aca="false">+G24+G40+G60+G64+G72</f>
        <v>57003</v>
      </c>
      <c r="H85" s="145" t="n">
        <f aca="false">+H24+H40+H60+H64+H72</f>
        <v>52696</v>
      </c>
      <c r="I85" s="145" t="n">
        <f aca="false">+I24+I40+I60+I64+I72</f>
        <v>52533</v>
      </c>
      <c r="J85" s="145" t="n">
        <f aca="false">+J24+J40+J60+J64+J72</f>
        <v>51018</v>
      </c>
      <c r="K85" s="145" t="n">
        <f aca="false">+K24+K40+K60+K64+K72</f>
        <v>59629</v>
      </c>
      <c r="L85" s="145" t="n">
        <f aca="false">+L24+L40+L60+L64+L72</f>
        <v>0</v>
      </c>
      <c r="M85" s="145" t="n">
        <f aca="false">+M24+M40+M60+M64+M72</f>
        <v>49426</v>
      </c>
    </row>
    <row r="86" customFormat="false" ht="18" hidden="false" customHeight="true" outlineLevel="0" collapsed="false">
      <c r="A86" s="130"/>
      <c r="B86" s="144" t="s">
        <v>169</v>
      </c>
      <c r="C86" s="145" t="n">
        <f aca="false">+C25+C41+C61+C65+C73</f>
        <v>262761</v>
      </c>
      <c r="D86" s="145" t="n">
        <f aca="false">+D25+D41+D61+D65+D73</f>
        <v>267115</v>
      </c>
      <c r="E86" s="145" t="n">
        <f aca="false">+E25+E41+E61+E65+E73</f>
        <v>272830</v>
      </c>
      <c r="F86" s="145" t="n">
        <f aca="false">+F25+F41+F61+F65+F73</f>
        <v>278911</v>
      </c>
      <c r="G86" s="145" t="n">
        <f aca="false">+G25+G41+G61+G65+G73</f>
        <v>290534</v>
      </c>
      <c r="H86" s="145" t="n">
        <f aca="false">+H25+H41+H61+H65+H73</f>
        <v>311820</v>
      </c>
      <c r="I86" s="145" t="n">
        <f aca="false">+I25+I41+I61+I65+I73</f>
        <v>298712</v>
      </c>
      <c r="J86" s="145" t="n">
        <f aca="false">+J25+J41+J61+J65+J73</f>
        <v>277866</v>
      </c>
      <c r="K86" s="145" t="n">
        <f aca="false">+K25+K41+K61+K65+K73</f>
        <v>281725</v>
      </c>
      <c r="L86" s="145" t="n">
        <f aca="false">+L25+L41+L61+L65+L73</f>
        <v>0</v>
      </c>
      <c r="M86" s="145" t="n">
        <f aca="false">+M25+M41+M61+M65+M73</f>
        <v>264915</v>
      </c>
    </row>
    <row r="87" customFormat="false" ht="18" hidden="false" customHeight="true" outlineLevel="0" collapsed="false">
      <c r="A87" s="161" t="s">
        <v>247</v>
      </c>
      <c r="H87" s="162"/>
    </row>
    <row r="88" customFormat="false" ht="15" hidden="false" customHeight="true" outlineLevel="0" collapsed="false">
      <c r="A88" s="163" t="s">
        <v>248</v>
      </c>
      <c r="H88" s="162"/>
    </row>
    <row r="89" customFormat="false" ht="15" hidden="false" customHeight="true" outlineLevel="0" collapsed="false">
      <c r="A89" s="163" t="s">
        <v>249</v>
      </c>
    </row>
    <row r="90" customFormat="false" ht="15" hidden="false" customHeight="true" outlineLevel="0" collapsed="false">
      <c r="J90" s="164" t="s">
        <v>89</v>
      </c>
      <c r="K90" s="164"/>
      <c r="L90" s="164"/>
      <c r="M90" s="164"/>
    </row>
    <row r="91" customFormat="false" ht="15" hidden="false" customHeight="true" outlineLevel="0" collapsed="false">
      <c r="H91" s="162"/>
    </row>
    <row r="92" customFormat="false" ht="15" hidden="true" customHeight="true" outlineLevel="0" collapsed="false">
      <c r="A92" s="161"/>
      <c r="H92" s="162"/>
    </row>
    <row r="93" customFormat="false" ht="15" hidden="true" customHeight="true" outlineLevel="0" collapsed="false">
      <c r="A93" s="161"/>
      <c r="H93" s="162"/>
    </row>
    <row r="94" customFormat="false" ht="15" hidden="true" customHeight="true" outlineLevel="0" collapsed="false">
      <c r="A94" s="161"/>
      <c r="G94" s="165" t="s">
        <v>250</v>
      </c>
      <c r="H94" s="165"/>
      <c r="I94" s="165"/>
      <c r="J94" s="165"/>
      <c r="K94" s="71"/>
      <c r="L94" s="71"/>
      <c r="M94" s="71"/>
    </row>
    <row r="96" customFormat="false" ht="12.75" hidden="true" customHeight="true" outlineLevel="0" collapsed="false">
      <c r="H96" s="162"/>
    </row>
    <row r="97" customFormat="false" ht="12.75" hidden="true" customHeight="true" outlineLevel="0" collapsed="false">
      <c r="H97" s="162"/>
    </row>
    <row r="98" customFormat="false" ht="12.75" hidden="true" customHeight="true" outlineLevel="0" collapsed="false">
      <c r="H98" s="162"/>
    </row>
    <row r="99" customFormat="false" ht="12.75" hidden="true" customHeight="true" outlineLevel="0" collapsed="false">
      <c r="H99" s="162"/>
    </row>
    <row r="100" customFormat="false" ht="12.75" hidden="true" customHeight="true" outlineLevel="0" collapsed="false">
      <c r="H100" s="162"/>
    </row>
  </sheetData>
  <mergeCells count="6">
    <mergeCell ref="A2:K2"/>
    <mergeCell ref="A3:K3"/>
    <mergeCell ref="K5:L7"/>
    <mergeCell ref="A9:K9"/>
    <mergeCell ref="J90:M90"/>
    <mergeCell ref="G94:J94"/>
  </mergeCells>
  <hyperlinks>
    <hyperlink ref="A1" location="Inhalt!A1" display="Inhalt"/>
  </hyperlinks>
  <printOptions headings="false" gridLines="false" gridLinesSet="true" horizontalCentered="true" verticalCentered="false"/>
  <pageMargins left="0.433333333333333" right="0.109722222222222" top="0.320138888888889" bottom="0.3597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C48" activeCellId="0" sqref="C48"/>
    </sheetView>
  </sheetViews>
  <sheetFormatPr defaultColWidth="11.41796875" defaultRowHeight="12.75" zeroHeight="true" outlineLevelRow="0" outlineLevelCol="0"/>
  <cols>
    <col collapsed="false" customWidth="true" hidden="false" outlineLevel="0" max="1" min="1" style="31" width="28.85"/>
    <col collapsed="false" customWidth="true" hidden="false" outlineLevel="0" max="2" min="2" style="31" width="20.56"/>
    <col collapsed="false" customWidth="true" hidden="false" outlineLevel="0" max="3" min="3" style="31" width="13.41"/>
    <col collapsed="false" customWidth="true" hidden="false" outlineLevel="0" max="4" min="4" style="31" width="14.56"/>
    <col collapsed="false" customWidth="true" hidden="false" outlineLevel="0" max="5" min="5" style="31" width="13.56"/>
    <col collapsed="false" customWidth="true" hidden="false" outlineLevel="0" max="6" min="6" style="31" width="15.13"/>
    <col collapsed="false" customWidth="true" hidden="false" outlineLevel="0" max="7" min="7" style="31" width="13.85"/>
    <col collapsed="false" customWidth="true" hidden="false" outlineLevel="0" max="8" min="8" style="31" width="13.56"/>
    <col collapsed="false" customWidth="true" hidden="false" outlineLevel="0" max="9" min="9" style="31" width="14.7"/>
    <col collapsed="false" customWidth="true" hidden="false" outlineLevel="0" max="10" min="10" style="31" width="15.85"/>
    <col collapsed="false" customWidth="true" hidden="false" outlineLevel="0" max="11" min="11" style="31" width="13.56"/>
    <col collapsed="false" customWidth="true" hidden="false" outlineLevel="0" max="12" min="12" style="31" width="1.41"/>
    <col collapsed="false" customWidth="true" hidden="false" outlineLevel="0" max="13" min="13" style="31" width="13.14"/>
    <col collapsed="false" customWidth="true" hidden="false" outlineLevel="0" max="14" min="14" style="31" width="0.28"/>
    <col collapsed="false" customWidth="false" hidden="true" outlineLevel="0" max="257" min="15" style="31" width="11.42"/>
  </cols>
  <sheetData>
    <row r="1" customFormat="false" ht="22.5" hidden="false" customHeight="true" outlineLevel="0" collapsed="false">
      <c r="A1" s="120" t="s">
        <v>12</v>
      </c>
    </row>
    <row r="2" s="108" customFormat="true" ht="19.5" hidden="false" customHeight="true" outlineLevel="0" collapsed="false">
      <c r="A2" s="121" t="s">
        <v>15</v>
      </c>
      <c r="B2" s="121"/>
      <c r="C2" s="121"/>
      <c r="D2" s="121"/>
      <c r="E2" s="121"/>
      <c r="F2" s="121"/>
      <c r="G2" s="121"/>
      <c r="H2" s="121"/>
      <c r="I2" s="121"/>
      <c r="J2" s="121"/>
      <c r="K2" s="121"/>
    </row>
    <row r="3" s="70" customFormat="true" ht="18.75" hidden="false" customHeight="true" outlineLevel="0" collapsed="false">
      <c r="A3" s="122" t="s">
        <v>221</v>
      </c>
      <c r="B3" s="122"/>
      <c r="C3" s="122"/>
      <c r="D3" s="122"/>
      <c r="E3" s="122"/>
      <c r="F3" s="122"/>
      <c r="G3" s="122"/>
      <c r="H3" s="122"/>
      <c r="I3" s="122"/>
      <c r="J3" s="122"/>
      <c r="K3" s="122"/>
    </row>
    <row r="4" customFormat="false" ht="20.25" hidden="false" customHeight="true" outlineLevel="0" collapsed="false">
      <c r="A4" s="123"/>
      <c r="B4" s="123"/>
      <c r="C4" s="123"/>
      <c r="D4" s="123"/>
      <c r="E4" s="123"/>
      <c r="F4" s="123"/>
    </row>
    <row r="5" s="130" customFormat="true" ht="20.25" hidden="false" customHeight="true" outlineLevel="0" collapsed="false">
      <c r="A5" s="124"/>
      <c r="B5" s="125"/>
      <c r="C5" s="126"/>
      <c r="D5" s="126"/>
      <c r="E5" s="125"/>
      <c r="F5" s="127"/>
      <c r="G5" s="127"/>
      <c r="H5" s="127"/>
      <c r="I5" s="127"/>
      <c r="J5" s="127"/>
      <c r="K5" s="128" t="n">
        <v>2004</v>
      </c>
      <c r="L5" s="128"/>
      <c r="M5" s="129"/>
    </row>
    <row r="6" s="130" customFormat="true" ht="20.25" hidden="false" customHeight="true" outlineLevel="0" collapsed="false">
      <c r="A6" s="131" t="s">
        <v>222</v>
      </c>
      <c r="B6" s="132" t="s">
        <v>223</v>
      </c>
      <c r="C6" s="133" t="n">
        <v>1996</v>
      </c>
      <c r="D6" s="132" t="n">
        <v>1997</v>
      </c>
      <c r="E6" s="134" t="n">
        <v>1998</v>
      </c>
      <c r="F6" s="134" t="n">
        <v>1999</v>
      </c>
      <c r="G6" s="134" t="n">
        <v>2000</v>
      </c>
      <c r="H6" s="134" t="n">
        <v>2001</v>
      </c>
      <c r="I6" s="132" t="n">
        <v>2002</v>
      </c>
      <c r="J6" s="135" t="n">
        <v>2003</v>
      </c>
      <c r="K6" s="128"/>
      <c r="L6" s="128"/>
      <c r="M6" s="136" t="n">
        <v>2005</v>
      </c>
    </row>
    <row r="7" s="130" customFormat="true" ht="20.25" hidden="false" customHeight="true" outlineLevel="0" collapsed="false">
      <c r="A7" s="137"/>
      <c r="B7" s="138"/>
      <c r="C7" s="139"/>
      <c r="D7" s="139"/>
      <c r="E7" s="138"/>
      <c r="F7" s="140"/>
      <c r="G7" s="140"/>
      <c r="H7" s="140"/>
      <c r="I7" s="140"/>
      <c r="J7" s="140"/>
      <c r="K7" s="128"/>
      <c r="L7" s="128"/>
      <c r="M7" s="141"/>
    </row>
    <row r="8" customFormat="false" ht="6.75" hidden="false" customHeight="true" outlineLevel="0" collapsed="false"/>
    <row r="9" s="108" customFormat="true" ht="18.95" hidden="false" customHeight="true" outlineLevel="0" collapsed="false">
      <c r="A9" s="142" t="s">
        <v>251</v>
      </c>
      <c r="B9" s="142"/>
      <c r="C9" s="142"/>
      <c r="D9" s="142"/>
      <c r="E9" s="142"/>
      <c r="F9" s="142"/>
      <c r="G9" s="142"/>
      <c r="H9" s="142"/>
      <c r="I9" s="142"/>
      <c r="J9" s="142"/>
      <c r="K9" s="142"/>
    </row>
    <row r="10" customFormat="false" ht="8.25" hidden="false" customHeight="true" outlineLevel="0" collapsed="false"/>
    <row r="11" customFormat="false" ht="18" hidden="false" customHeight="true" outlineLevel="0" collapsed="false">
      <c r="A11" s="143" t="s">
        <v>224</v>
      </c>
      <c r="B11" s="144" t="s">
        <v>225</v>
      </c>
      <c r="C11" s="168" t="n">
        <v>13367</v>
      </c>
      <c r="D11" s="168" t="n">
        <v>15448</v>
      </c>
      <c r="E11" s="168" t="n">
        <v>21415</v>
      </c>
      <c r="F11" s="168" t="n">
        <v>23384</v>
      </c>
      <c r="G11" s="168" t="n">
        <v>27903</v>
      </c>
      <c r="H11" s="168" t="n">
        <v>38577</v>
      </c>
      <c r="I11" s="168" t="n">
        <v>32086</v>
      </c>
      <c r="J11" s="168" t="n">
        <v>19139</v>
      </c>
      <c r="K11" s="168" t="n">
        <v>13474</v>
      </c>
      <c r="L11" s="147"/>
      <c r="M11" s="168" t="n">
        <v>5829</v>
      </c>
    </row>
    <row r="12" customFormat="false" ht="18" hidden="false" customHeight="true" outlineLevel="0" collapsed="false">
      <c r="A12" s="143"/>
      <c r="B12" s="144" t="s">
        <v>226</v>
      </c>
      <c r="C12" s="168" t="n">
        <v>26022</v>
      </c>
      <c r="D12" s="168" t="n">
        <v>-12595</v>
      </c>
      <c r="E12" s="168" t="n">
        <v>-6231</v>
      </c>
      <c r="F12" s="168" t="n">
        <v>15468</v>
      </c>
      <c r="G12" s="168" t="n">
        <v>9735</v>
      </c>
      <c r="H12" s="168" t="n">
        <v>30645</v>
      </c>
      <c r="I12" s="168" t="n">
        <v>24031</v>
      </c>
      <c r="J12" s="168" t="n">
        <v>12074</v>
      </c>
      <c r="K12" s="168" t="n">
        <v>6591</v>
      </c>
      <c r="L12" s="147"/>
      <c r="M12" s="168" t="n">
        <v>12316</v>
      </c>
    </row>
    <row r="13" customFormat="false" ht="18" hidden="false" customHeight="true" outlineLevel="0" collapsed="false">
      <c r="A13" s="143"/>
      <c r="B13" s="144" t="s">
        <v>227</v>
      </c>
      <c r="C13" s="168" t="n">
        <v>39389</v>
      </c>
      <c r="D13" s="168" t="n">
        <v>2853</v>
      </c>
      <c r="E13" s="168" t="n">
        <v>15184</v>
      </c>
      <c r="F13" s="168" t="n">
        <v>38852</v>
      </c>
      <c r="G13" s="168" t="n">
        <v>37638</v>
      </c>
      <c r="H13" s="168" t="n">
        <v>69222</v>
      </c>
      <c r="I13" s="168" t="n">
        <v>56117</v>
      </c>
      <c r="J13" s="168" t="n">
        <v>31213</v>
      </c>
      <c r="K13" s="168" t="n">
        <v>20065</v>
      </c>
      <c r="L13" s="147"/>
      <c r="M13" s="168" t="n">
        <v>18145</v>
      </c>
    </row>
    <row r="14" customFormat="false" ht="15" hidden="false" customHeight="true" outlineLevel="0" collapsed="false">
      <c r="A14" s="143"/>
      <c r="B14" s="144"/>
      <c r="C14" s="168"/>
      <c r="D14" s="168"/>
      <c r="E14" s="168"/>
      <c r="F14" s="168"/>
      <c r="G14" s="168"/>
      <c r="H14" s="168"/>
      <c r="I14" s="168"/>
      <c r="J14" s="168"/>
      <c r="K14" s="168"/>
      <c r="L14" s="147"/>
      <c r="M14" s="168"/>
    </row>
    <row r="15" customFormat="false" ht="18" hidden="false" customHeight="true" outlineLevel="0" collapsed="false">
      <c r="A15" s="148" t="s">
        <v>228</v>
      </c>
      <c r="B15" s="144" t="s">
        <v>225</v>
      </c>
      <c r="C15" s="168" t="n">
        <v>37500</v>
      </c>
      <c r="D15" s="168" t="n">
        <v>35557</v>
      </c>
      <c r="E15" s="168" t="n">
        <v>38371</v>
      </c>
      <c r="F15" s="168" t="n">
        <v>44856</v>
      </c>
      <c r="G15" s="168" t="n">
        <v>50892</v>
      </c>
      <c r="H15" s="168" t="n">
        <v>58212</v>
      </c>
      <c r="I15" s="168" t="n">
        <v>38187</v>
      </c>
      <c r="J15" s="168" t="n">
        <v>29199</v>
      </c>
      <c r="K15" s="168" t="n">
        <v>17584</v>
      </c>
      <c r="L15" s="147"/>
      <c r="M15" s="168" t="n">
        <v>19841</v>
      </c>
    </row>
    <row r="16" customFormat="false" ht="18" hidden="false" customHeight="true" outlineLevel="0" collapsed="false">
      <c r="A16" s="148"/>
      <c r="B16" s="144" t="s">
        <v>226</v>
      </c>
      <c r="C16" s="168" t="n">
        <v>6838</v>
      </c>
      <c r="D16" s="168" t="n">
        <v>-22127</v>
      </c>
      <c r="E16" s="168" t="n">
        <v>-24280</v>
      </c>
      <c r="F16" s="168" t="n">
        <v>19838</v>
      </c>
      <c r="G16" s="168" t="n">
        <v>22477</v>
      </c>
      <c r="H16" s="168" t="n">
        <v>43213</v>
      </c>
      <c r="I16" s="168" t="n">
        <v>25387</v>
      </c>
      <c r="J16" s="168" t="n">
        <v>17242</v>
      </c>
      <c r="K16" s="168" t="n">
        <v>8168</v>
      </c>
      <c r="L16" s="147"/>
      <c r="M16" s="168" t="n">
        <v>17665</v>
      </c>
    </row>
    <row r="17" customFormat="false" ht="18" hidden="false" customHeight="true" outlineLevel="0" collapsed="false">
      <c r="A17" s="148"/>
      <c r="B17" s="144" t="s">
        <v>227</v>
      </c>
      <c r="C17" s="168" t="n">
        <v>44338</v>
      </c>
      <c r="D17" s="168" t="n">
        <v>13430</v>
      </c>
      <c r="E17" s="168" t="n">
        <v>14091</v>
      </c>
      <c r="F17" s="168" t="n">
        <v>64694</v>
      </c>
      <c r="G17" s="168" t="n">
        <v>73369</v>
      </c>
      <c r="H17" s="168" t="n">
        <v>101425</v>
      </c>
      <c r="I17" s="168" t="n">
        <v>63574</v>
      </c>
      <c r="J17" s="168" t="n">
        <v>46441</v>
      </c>
      <c r="K17" s="168" t="n">
        <v>25752</v>
      </c>
      <c r="L17" s="147"/>
      <c r="M17" s="168" t="n">
        <v>37506</v>
      </c>
    </row>
    <row r="18" customFormat="false" ht="15" hidden="false" customHeight="true" outlineLevel="0" collapsed="false">
      <c r="A18" s="148"/>
      <c r="B18" s="126"/>
      <c r="C18" s="168"/>
      <c r="D18" s="168"/>
      <c r="E18" s="168"/>
      <c r="F18" s="168"/>
      <c r="G18" s="168"/>
      <c r="H18" s="168"/>
      <c r="I18" s="168"/>
      <c r="J18" s="168"/>
      <c r="K18" s="168"/>
      <c r="L18" s="147"/>
      <c r="M18" s="168"/>
    </row>
    <row r="19" customFormat="false" ht="18" hidden="false" customHeight="true" outlineLevel="0" collapsed="false">
      <c r="A19" s="149" t="s">
        <v>229</v>
      </c>
      <c r="B19" s="144" t="s">
        <v>225</v>
      </c>
      <c r="C19" s="168" t="n">
        <v>-21570</v>
      </c>
      <c r="D19" s="168" t="n">
        <v>-29468</v>
      </c>
      <c r="E19" s="168" t="n">
        <v>-22974</v>
      </c>
      <c r="F19" s="168" t="n">
        <v>-14563</v>
      </c>
      <c r="G19" s="168" t="n">
        <v>-7172</v>
      </c>
      <c r="H19" s="168" t="n">
        <v>-1151</v>
      </c>
      <c r="I19" s="168" t="n">
        <v>-1488</v>
      </c>
      <c r="J19" s="168" t="n">
        <v>-8035</v>
      </c>
      <c r="K19" s="168" t="n">
        <v>-11239</v>
      </c>
      <c r="L19" s="147"/>
      <c r="M19" s="168" t="n">
        <v>-7540</v>
      </c>
    </row>
    <row r="20" customFormat="false" ht="18" hidden="false" customHeight="true" outlineLevel="0" collapsed="false">
      <c r="A20" s="148"/>
      <c r="B20" s="144" t="s">
        <v>226</v>
      </c>
      <c r="C20" s="168" t="n">
        <v>17109</v>
      </c>
      <c r="D20" s="168" t="n">
        <v>2542</v>
      </c>
      <c r="E20" s="168" t="n">
        <v>1649</v>
      </c>
      <c r="F20" s="168" t="n">
        <v>7548</v>
      </c>
      <c r="G20" s="168" t="n">
        <v>6314</v>
      </c>
      <c r="H20" s="168" t="n">
        <v>11618</v>
      </c>
      <c r="I20" s="168" t="n">
        <v>10173</v>
      </c>
      <c r="J20" s="168" t="n">
        <v>8512</v>
      </c>
      <c r="K20" s="168" t="n">
        <v>12925</v>
      </c>
      <c r="L20" s="147"/>
      <c r="M20" s="168" t="n">
        <v>17741</v>
      </c>
    </row>
    <row r="21" customFormat="false" ht="18" hidden="false" customHeight="true" outlineLevel="0" collapsed="false">
      <c r="A21" s="148"/>
      <c r="B21" s="144" t="s">
        <v>227</v>
      </c>
      <c r="C21" s="168" t="n">
        <v>-4461</v>
      </c>
      <c r="D21" s="168" t="n">
        <v>-26926</v>
      </c>
      <c r="E21" s="168" t="n">
        <v>-21325</v>
      </c>
      <c r="F21" s="168" t="n">
        <v>-7015</v>
      </c>
      <c r="G21" s="168" t="n">
        <v>-858</v>
      </c>
      <c r="H21" s="168" t="n">
        <v>10467</v>
      </c>
      <c r="I21" s="168" t="n">
        <v>8685</v>
      </c>
      <c r="J21" s="168" t="n">
        <v>477</v>
      </c>
      <c r="K21" s="168" t="n">
        <v>1686</v>
      </c>
      <c r="L21" s="147"/>
      <c r="M21" s="168" t="n">
        <v>10201</v>
      </c>
    </row>
    <row r="22" customFormat="false" ht="15" hidden="false" customHeight="true" outlineLevel="0" collapsed="false">
      <c r="A22" s="148"/>
      <c r="B22" s="144"/>
      <c r="C22" s="168"/>
      <c r="D22" s="168"/>
      <c r="E22" s="168"/>
      <c r="F22" s="168"/>
      <c r="G22" s="166"/>
      <c r="H22" s="167"/>
      <c r="I22" s="167"/>
      <c r="J22" s="167"/>
      <c r="K22" s="167"/>
      <c r="L22" s="167"/>
      <c r="M22" s="168"/>
    </row>
    <row r="23" customFormat="false" ht="18" hidden="false" customHeight="true" outlineLevel="0" collapsed="false">
      <c r="A23" s="148" t="s">
        <v>230</v>
      </c>
      <c r="B23" s="144" t="s">
        <v>225</v>
      </c>
      <c r="C23" s="168" t="n">
        <v>20553</v>
      </c>
      <c r="D23" s="168" t="n">
        <v>28933</v>
      </c>
      <c r="E23" s="168" t="n">
        <v>25056</v>
      </c>
      <c r="F23" s="168" t="n">
        <v>17998</v>
      </c>
      <c r="G23" s="168" t="n">
        <v>7170</v>
      </c>
      <c r="H23" s="168" t="n">
        <v>-3205</v>
      </c>
      <c r="I23" s="168" t="n">
        <v>-4077</v>
      </c>
      <c r="J23" s="168" t="n">
        <v>220</v>
      </c>
      <c r="K23" s="168" t="n">
        <v>1300</v>
      </c>
      <c r="L23" s="147"/>
      <c r="M23" s="168" t="n">
        <v>0</v>
      </c>
    </row>
    <row r="24" customFormat="false" ht="18" hidden="false" customHeight="true" outlineLevel="0" collapsed="false">
      <c r="A24" s="149"/>
      <c r="B24" s="144" t="s">
        <v>226</v>
      </c>
      <c r="C24" s="168" t="n">
        <v>4328</v>
      </c>
      <c r="D24" s="168" t="n">
        <v>303</v>
      </c>
      <c r="E24" s="168" t="n">
        <v>1209</v>
      </c>
      <c r="F24" s="168" t="n">
        <v>922</v>
      </c>
      <c r="G24" s="168" t="n">
        <v>1205</v>
      </c>
      <c r="H24" s="168" t="n">
        <v>2532</v>
      </c>
      <c r="I24" s="168" t="n">
        <v>2206</v>
      </c>
      <c r="J24" s="168" t="n">
        <v>814</v>
      </c>
      <c r="K24" s="168" t="n">
        <v>-492</v>
      </c>
      <c r="L24" s="147"/>
      <c r="M24" s="168" t="n">
        <v>-136</v>
      </c>
    </row>
    <row r="25" customFormat="false" ht="18" hidden="false" customHeight="true" outlineLevel="0" collapsed="false">
      <c r="A25" s="149"/>
      <c r="B25" s="144" t="s">
        <v>227</v>
      </c>
      <c r="C25" s="168" t="n">
        <v>24881</v>
      </c>
      <c r="D25" s="168" t="n">
        <v>29236</v>
      </c>
      <c r="E25" s="168" t="n">
        <v>26265</v>
      </c>
      <c r="F25" s="168" t="n">
        <v>18920</v>
      </c>
      <c r="G25" s="168" t="n">
        <v>8375</v>
      </c>
      <c r="H25" s="168" t="n">
        <v>-673</v>
      </c>
      <c r="I25" s="168" t="n">
        <v>-1871</v>
      </c>
      <c r="J25" s="168" t="n">
        <v>1034</v>
      </c>
      <c r="K25" s="168" t="n">
        <v>808</v>
      </c>
      <c r="L25" s="147"/>
      <c r="M25" s="168" t="n">
        <v>-136</v>
      </c>
    </row>
    <row r="26" customFormat="false" ht="15" hidden="false" customHeight="true" outlineLevel="0" collapsed="false">
      <c r="A26" s="149"/>
      <c r="B26" s="126"/>
      <c r="C26" s="168"/>
      <c r="D26" s="168"/>
      <c r="E26" s="168"/>
      <c r="F26" s="168"/>
      <c r="G26" s="168"/>
      <c r="H26" s="168"/>
      <c r="I26" s="168"/>
      <c r="J26" s="168"/>
      <c r="K26" s="168"/>
      <c r="L26" s="147"/>
      <c r="M26" s="168"/>
    </row>
    <row r="27" customFormat="false" ht="18" hidden="false" customHeight="true" outlineLevel="0" collapsed="false">
      <c r="A27" s="148" t="s">
        <v>231</v>
      </c>
      <c r="B27" s="144" t="s">
        <v>225</v>
      </c>
      <c r="C27" s="168" t="n">
        <v>-2655</v>
      </c>
      <c r="D27" s="168" t="n">
        <v>-3115</v>
      </c>
      <c r="E27" s="168" t="n">
        <v>-4563</v>
      </c>
      <c r="F27" s="168" t="n">
        <v>-3724</v>
      </c>
      <c r="G27" s="168" t="n">
        <v>-2432</v>
      </c>
      <c r="H27" s="168" t="n">
        <v>-1627</v>
      </c>
      <c r="I27" s="168" t="n">
        <v>771</v>
      </c>
      <c r="J27" s="168" t="n">
        <v>365</v>
      </c>
      <c r="K27" s="168" t="n">
        <v>535</v>
      </c>
      <c r="L27" s="147"/>
      <c r="M27" s="168" t="n">
        <v>589</v>
      </c>
    </row>
    <row r="28" customFormat="false" ht="18" hidden="false" customHeight="true" outlineLevel="0" collapsed="false">
      <c r="A28" s="148"/>
      <c r="B28" s="144" t="s">
        <v>226</v>
      </c>
      <c r="C28" s="168" t="n">
        <v>2125</v>
      </c>
      <c r="D28" s="168" t="n">
        <v>620</v>
      </c>
      <c r="E28" s="168" t="n">
        <v>123</v>
      </c>
      <c r="F28" s="168" t="n">
        <v>398</v>
      </c>
      <c r="G28" s="168" t="n">
        <v>1160</v>
      </c>
      <c r="H28" s="168" t="n">
        <v>2695</v>
      </c>
      <c r="I28" s="168" t="n">
        <v>3860</v>
      </c>
      <c r="J28" s="168" t="n">
        <v>2747</v>
      </c>
      <c r="K28" s="168" t="n">
        <v>1907</v>
      </c>
      <c r="L28" s="147"/>
      <c r="M28" s="168" t="n">
        <v>1592</v>
      </c>
    </row>
    <row r="29" customFormat="false" ht="18" hidden="false" customHeight="true" outlineLevel="0" collapsed="false">
      <c r="A29" s="148"/>
      <c r="B29" s="144" t="s">
        <v>227</v>
      </c>
      <c r="C29" s="168" t="n">
        <v>-530</v>
      </c>
      <c r="D29" s="168" t="n">
        <v>-2495</v>
      </c>
      <c r="E29" s="168" t="n">
        <v>-4440</v>
      </c>
      <c r="F29" s="168" t="n">
        <v>-3326</v>
      </c>
      <c r="G29" s="168" t="n">
        <v>-1272</v>
      </c>
      <c r="H29" s="168" t="n">
        <v>1068</v>
      </c>
      <c r="I29" s="168" t="n">
        <v>4631</v>
      </c>
      <c r="J29" s="168" t="n">
        <v>3112</v>
      </c>
      <c r="K29" s="168" t="n">
        <v>2442</v>
      </c>
      <c r="L29" s="147"/>
      <c r="M29" s="168" t="n">
        <v>2181</v>
      </c>
    </row>
    <row r="30" customFormat="false" ht="17.25" hidden="false" customHeight="true" outlineLevel="0" collapsed="false">
      <c r="A30" s="148"/>
      <c r="B30" s="126"/>
      <c r="C30" s="168"/>
      <c r="D30" s="168"/>
      <c r="E30" s="168"/>
      <c r="F30" s="168"/>
      <c r="G30" s="168"/>
      <c r="H30" s="168"/>
      <c r="I30" s="168"/>
      <c r="J30" s="168"/>
      <c r="K30" s="168"/>
      <c r="L30" s="147"/>
      <c r="M30" s="168"/>
    </row>
    <row r="31" customFormat="false" ht="18" hidden="false" customHeight="true" outlineLevel="0" collapsed="false">
      <c r="A31" s="148" t="s">
        <v>232</v>
      </c>
      <c r="B31" s="144" t="s">
        <v>225</v>
      </c>
      <c r="C31" s="168" t="n">
        <v>-2760</v>
      </c>
      <c r="D31" s="168" t="n">
        <v>-2071</v>
      </c>
      <c r="E31" s="168" t="n">
        <v>-1597</v>
      </c>
      <c r="F31" s="168" t="n">
        <v>-174</v>
      </c>
      <c r="G31" s="168" t="n">
        <v>4627</v>
      </c>
      <c r="H31" s="168" t="n">
        <v>5635</v>
      </c>
      <c r="I31" s="168" t="n">
        <v>3812</v>
      </c>
      <c r="J31" s="168" t="n">
        <v>4352</v>
      </c>
      <c r="K31" s="168" t="n">
        <v>5867</v>
      </c>
      <c r="L31" s="147"/>
      <c r="M31" s="168" t="n">
        <v>3014</v>
      </c>
    </row>
    <row r="32" customFormat="false" ht="18" hidden="false" customHeight="true" outlineLevel="0" collapsed="false">
      <c r="A32" s="148"/>
      <c r="B32" s="144" t="s">
        <v>226</v>
      </c>
      <c r="C32" s="168" t="n">
        <v>6447</v>
      </c>
      <c r="D32" s="168" t="n">
        <v>1174</v>
      </c>
      <c r="E32" s="168" t="n">
        <v>-52</v>
      </c>
      <c r="F32" s="168" t="n">
        <v>7347</v>
      </c>
      <c r="G32" s="168" t="n">
        <v>8081</v>
      </c>
      <c r="H32" s="168" t="n">
        <v>7801</v>
      </c>
      <c r="I32" s="168" t="n">
        <v>1602</v>
      </c>
      <c r="J32" s="168" t="n">
        <v>3300</v>
      </c>
      <c r="K32" s="168" t="n">
        <v>-3416</v>
      </c>
      <c r="L32" s="147"/>
      <c r="M32" s="168" t="n">
        <v>7110</v>
      </c>
    </row>
    <row r="33" customFormat="false" ht="18" hidden="false" customHeight="true" outlineLevel="0" collapsed="false">
      <c r="A33" s="148"/>
      <c r="B33" s="144" t="s">
        <v>227</v>
      </c>
      <c r="C33" s="168" t="n">
        <v>3687</v>
      </c>
      <c r="D33" s="168" t="n">
        <v>-897</v>
      </c>
      <c r="E33" s="168" t="n">
        <v>-1649</v>
      </c>
      <c r="F33" s="168" t="n">
        <v>7173</v>
      </c>
      <c r="G33" s="168" t="n">
        <v>12708</v>
      </c>
      <c r="H33" s="168" t="n">
        <v>13436</v>
      </c>
      <c r="I33" s="168" t="n">
        <v>5414</v>
      </c>
      <c r="J33" s="168" t="n">
        <v>7652</v>
      </c>
      <c r="K33" s="168" t="n">
        <v>2451</v>
      </c>
      <c r="L33" s="147"/>
      <c r="M33" s="168" t="n">
        <v>10124</v>
      </c>
    </row>
    <row r="34" customFormat="false" ht="15" hidden="false" customHeight="true" outlineLevel="0" collapsed="false">
      <c r="A34" s="148"/>
      <c r="B34" s="126"/>
      <c r="C34" s="168"/>
      <c r="D34" s="168"/>
      <c r="E34" s="168"/>
      <c r="F34" s="168"/>
      <c r="G34" s="168"/>
      <c r="H34" s="168"/>
      <c r="I34" s="168"/>
      <c r="J34" s="168"/>
      <c r="K34" s="168"/>
      <c r="L34" s="147"/>
      <c r="M34" s="168"/>
    </row>
    <row r="35" customFormat="false" ht="18" hidden="false" customHeight="true" outlineLevel="0" collapsed="false">
      <c r="A35" s="148" t="s">
        <v>233</v>
      </c>
      <c r="B35" s="144" t="s">
        <v>225</v>
      </c>
      <c r="C35" s="168" t="n">
        <v>10354</v>
      </c>
      <c r="D35" s="168" t="n">
        <v>8406</v>
      </c>
      <c r="E35" s="168" t="n">
        <v>8626</v>
      </c>
      <c r="F35" s="168" t="n">
        <v>8876</v>
      </c>
      <c r="G35" s="168" t="n">
        <v>9151</v>
      </c>
      <c r="H35" s="168" t="n">
        <v>10068</v>
      </c>
      <c r="I35" s="168" t="n">
        <v>8082</v>
      </c>
      <c r="J35" s="168" t="n">
        <v>-3508</v>
      </c>
      <c r="K35" s="168" t="n">
        <v>5975</v>
      </c>
      <c r="L35" s="150" t="s">
        <v>216</v>
      </c>
      <c r="M35" s="168" t="n">
        <v>-11029</v>
      </c>
    </row>
    <row r="36" customFormat="false" ht="18" hidden="false" customHeight="true" outlineLevel="0" collapsed="false">
      <c r="A36" s="148"/>
      <c r="B36" s="144" t="s">
        <v>226</v>
      </c>
      <c r="C36" s="168" t="n">
        <v>8013</v>
      </c>
      <c r="D36" s="168" t="n">
        <v>-5748</v>
      </c>
      <c r="E36" s="168" t="n">
        <v>-4781</v>
      </c>
      <c r="F36" s="168" t="n">
        <v>10011</v>
      </c>
      <c r="G36" s="168" t="n">
        <v>8540</v>
      </c>
      <c r="H36" s="168" t="n">
        <v>2771</v>
      </c>
      <c r="I36" s="168" t="n">
        <v>10762</v>
      </c>
      <c r="J36" s="168" t="n">
        <v>8087</v>
      </c>
      <c r="K36" s="168" t="n">
        <v>6360</v>
      </c>
      <c r="L36" s="147"/>
      <c r="M36" s="168" t="n">
        <v>7810</v>
      </c>
    </row>
    <row r="37" customFormat="false" ht="18" hidden="false" customHeight="true" outlineLevel="0" collapsed="false">
      <c r="A37" s="148"/>
      <c r="B37" s="144" t="s">
        <v>227</v>
      </c>
      <c r="C37" s="168" t="n">
        <v>18367</v>
      </c>
      <c r="D37" s="168" t="n">
        <v>2658</v>
      </c>
      <c r="E37" s="168" t="n">
        <v>3845</v>
      </c>
      <c r="F37" s="168" t="n">
        <v>18887</v>
      </c>
      <c r="G37" s="168" t="n">
        <v>17691</v>
      </c>
      <c r="H37" s="168" t="n">
        <v>12839</v>
      </c>
      <c r="I37" s="168" t="n">
        <v>18844</v>
      </c>
      <c r="J37" s="168" t="n">
        <v>4579</v>
      </c>
      <c r="K37" s="168" t="n">
        <v>12335</v>
      </c>
      <c r="L37" s="147"/>
      <c r="M37" s="168" t="n">
        <v>-3219</v>
      </c>
    </row>
    <row r="38" customFormat="false" ht="15" hidden="false" customHeight="true" outlineLevel="0" collapsed="false">
      <c r="A38" s="148"/>
      <c r="B38" s="126"/>
      <c r="C38" s="168"/>
      <c r="D38" s="168"/>
      <c r="E38" s="168"/>
      <c r="F38" s="168"/>
      <c r="G38" s="168"/>
      <c r="H38" s="168"/>
      <c r="I38" s="168"/>
      <c r="J38" s="168"/>
      <c r="K38" s="168"/>
      <c r="L38" s="147"/>
      <c r="M38" s="168"/>
    </row>
    <row r="39" customFormat="false" ht="18" hidden="false" customHeight="true" outlineLevel="0" collapsed="false">
      <c r="A39" s="148" t="s">
        <v>234</v>
      </c>
      <c r="B39" s="144" t="s">
        <v>225</v>
      </c>
      <c r="C39" s="168" t="n">
        <v>605</v>
      </c>
      <c r="D39" s="168" t="n">
        <v>-1618</v>
      </c>
      <c r="E39" s="168" t="n">
        <v>-4402</v>
      </c>
      <c r="F39" s="168" t="n">
        <v>-6243</v>
      </c>
      <c r="G39" s="168" t="n">
        <v>-10920</v>
      </c>
      <c r="H39" s="168" t="n">
        <v>-12690</v>
      </c>
      <c r="I39" s="168" t="n">
        <v>-12712</v>
      </c>
      <c r="J39" s="168" t="n">
        <v>-9546</v>
      </c>
      <c r="K39" s="168" t="n">
        <v>-8367</v>
      </c>
      <c r="L39" s="147"/>
      <c r="M39" s="168" t="n">
        <v>-7445</v>
      </c>
    </row>
    <row r="40" customFormat="false" ht="18" hidden="false" customHeight="true" outlineLevel="0" collapsed="false">
      <c r="A40" s="149"/>
      <c r="B40" s="144" t="s">
        <v>226</v>
      </c>
      <c r="C40" s="168" t="n">
        <v>1061</v>
      </c>
      <c r="D40" s="168" t="n">
        <v>-1885</v>
      </c>
      <c r="E40" s="168" t="n">
        <v>665</v>
      </c>
      <c r="F40" s="168" t="n">
        <v>1745</v>
      </c>
      <c r="G40" s="168" t="n">
        <v>1442</v>
      </c>
      <c r="H40" s="168" t="n">
        <v>1244</v>
      </c>
      <c r="I40" s="168" t="n">
        <v>2235</v>
      </c>
      <c r="J40" s="168" t="n">
        <v>1986</v>
      </c>
      <c r="K40" s="168" t="n">
        <v>-217</v>
      </c>
      <c r="L40" s="147"/>
      <c r="M40" s="168" t="n">
        <v>93</v>
      </c>
    </row>
    <row r="41" customFormat="false" ht="18" hidden="false" customHeight="true" outlineLevel="0" collapsed="false">
      <c r="A41" s="148"/>
      <c r="B41" s="144" t="s">
        <v>227</v>
      </c>
      <c r="C41" s="168" t="n">
        <v>1666</v>
      </c>
      <c r="D41" s="168" t="n">
        <v>-3503</v>
      </c>
      <c r="E41" s="168" t="n">
        <v>-3737</v>
      </c>
      <c r="F41" s="168" t="n">
        <v>-4498</v>
      </c>
      <c r="G41" s="168" t="n">
        <v>-9478</v>
      </c>
      <c r="H41" s="168" t="n">
        <v>-11446</v>
      </c>
      <c r="I41" s="168" t="n">
        <v>-10477</v>
      </c>
      <c r="J41" s="168" t="n">
        <v>-7560</v>
      </c>
      <c r="K41" s="168" t="n">
        <v>-8584</v>
      </c>
      <c r="L41" s="147"/>
      <c r="M41" s="168" t="n">
        <v>-7352</v>
      </c>
    </row>
    <row r="42" customFormat="false" ht="15" hidden="false" customHeight="true" outlineLevel="0" collapsed="false">
      <c r="A42" s="149"/>
      <c r="B42" s="126"/>
      <c r="C42" s="168"/>
      <c r="D42" s="168"/>
      <c r="E42" s="168"/>
      <c r="F42" s="168"/>
      <c r="G42" s="168"/>
      <c r="H42" s="168"/>
      <c r="I42" s="168"/>
      <c r="J42" s="168"/>
      <c r="K42" s="168"/>
      <c r="L42" s="147"/>
      <c r="M42" s="168"/>
    </row>
    <row r="43" customFormat="false" ht="18" hidden="false" customHeight="true" outlineLevel="0" collapsed="false">
      <c r="A43" s="148" t="s">
        <v>235</v>
      </c>
      <c r="B43" s="144" t="s">
        <v>225</v>
      </c>
      <c r="C43" s="168" t="n">
        <v>28942</v>
      </c>
      <c r="D43" s="168" t="n">
        <v>29209</v>
      </c>
      <c r="E43" s="168" t="n">
        <v>22287</v>
      </c>
      <c r="F43" s="168" t="n">
        <v>23807</v>
      </c>
      <c r="G43" s="168" t="n">
        <v>22156</v>
      </c>
      <c r="H43" s="168" t="n">
        <v>22959</v>
      </c>
      <c r="I43" s="168" t="n">
        <v>22936</v>
      </c>
      <c r="J43" s="168" t="n">
        <v>21184</v>
      </c>
      <c r="K43" s="168" t="n">
        <v>15867</v>
      </c>
      <c r="L43" s="147"/>
      <c r="M43" s="168" t="n">
        <v>4310</v>
      </c>
    </row>
    <row r="44" customFormat="false" ht="18" hidden="false" customHeight="true" outlineLevel="0" collapsed="false">
      <c r="A44" s="148"/>
      <c r="B44" s="144" t="s">
        <v>226</v>
      </c>
      <c r="C44" s="168" t="n">
        <v>7703</v>
      </c>
      <c r="D44" s="168" t="n">
        <v>-908</v>
      </c>
      <c r="E44" s="168" t="n">
        <v>-375</v>
      </c>
      <c r="F44" s="168" t="n">
        <v>11282</v>
      </c>
      <c r="G44" s="168" t="n">
        <v>8742</v>
      </c>
      <c r="H44" s="168" t="n">
        <v>14540</v>
      </c>
      <c r="I44" s="168" t="n">
        <v>11440</v>
      </c>
      <c r="J44" s="168" t="n">
        <v>6551</v>
      </c>
      <c r="K44" s="168" t="n">
        <v>3733</v>
      </c>
      <c r="L44" s="147"/>
      <c r="M44" s="168" t="n">
        <v>4956</v>
      </c>
    </row>
    <row r="45" customFormat="false" ht="18" hidden="false" customHeight="true" outlineLevel="0" collapsed="false">
      <c r="A45" s="148"/>
      <c r="B45" s="144" t="s">
        <v>227</v>
      </c>
      <c r="C45" s="168" t="n">
        <v>36645</v>
      </c>
      <c r="D45" s="168" t="n">
        <v>28301</v>
      </c>
      <c r="E45" s="168" t="n">
        <v>21912</v>
      </c>
      <c r="F45" s="168" t="n">
        <v>35089</v>
      </c>
      <c r="G45" s="168" t="n">
        <v>30898</v>
      </c>
      <c r="H45" s="168" t="n">
        <v>37499</v>
      </c>
      <c r="I45" s="168" t="n">
        <v>34376</v>
      </c>
      <c r="J45" s="168" t="n">
        <v>27735</v>
      </c>
      <c r="K45" s="168" t="n">
        <v>19600</v>
      </c>
      <c r="L45" s="147"/>
      <c r="M45" s="168" t="n">
        <v>9266</v>
      </c>
    </row>
    <row r="46" customFormat="false" ht="15" hidden="false" customHeight="true" outlineLevel="0" collapsed="false">
      <c r="A46" s="148"/>
      <c r="B46" s="126"/>
      <c r="C46" s="168"/>
      <c r="D46" s="168"/>
      <c r="E46" s="168"/>
      <c r="F46" s="168"/>
      <c r="G46" s="168"/>
      <c r="H46" s="168"/>
      <c r="I46" s="168"/>
      <c r="J46" s="168"/>
      <c r="K46" s="168"/>
      <c r="L46" s="147"/>
      <c r="M46" s="168"/>
    </row>
    <row r="47" customFormat="false" ht="18" hidden="false" customHeight="true" outlineLevel="0" collapsed="false">
      <c r="A47" s="148" t="s">
        <v>236</v>
      </c>
      <c r="B47" s="144" t="s">
        <v>225</v>
      </c>
      <c r="C47" s="168" t="n">
        <v>25130</v>
      </c>
      <c r="D47" s="168" t="n">
        <v>20533</v>
      </c>
      <c r="E47" s="168" t="n">
        <v>10767</v>
      </c>
      <c r="F47" s="168" t="n">
        <v>9741</v>
      </c>
      <c r="G47" s="168" t="n">
        <v>12540</v>
      </c>
      <c r="H47" s="168" t="n">
        <v>16521</v>
      </c>
      <c r="I47" s="168" t="n">
        <v>14219</v>
      </c>
      <c r="J47" s="168" t="n">
        <v>10484</v>
      </c>
      <c r="K47" s="168" t="n">
        <v>7552</v>
      </c>
      <c r="L47" s="147"/>
      <c r="M47" s="168" t="n">
        <v>459</v>
      </c>
    </row>
    <row r="48" customFormat="false" ht="18" hidden="false" customHeight="true" outlineLevel="0" collapsed="false">
      <c r="A48" s="148"/>
      <c r="B48" s="144" t="s">
        <v>226</v>
      </c>
      <c r="C48" s="168" t="n">
        <v>35595</v>
      </c>
      <c r="D48" s="168" t="n">
        <v>5799</v>
      </c>
      <c r="E48" s="168" t="n">
        <v>-2878</v>
      </c>
      <c r="F48" s="168" t="n">
        <v>26816</v>
      </c>
      <c r="G48" s="168" t="n">
        <v>10117</v>
      </c>
      <c r="H48" s="168" t="n">
        <v>42778</v>
      </c>
      <c r="I48" s="168" t="n">
        <v>34943</v>
      </c>
      <c r="J48" s="168" t="n">
        <v>23757</v>
      </c>
      <c r="K48" s="168" t="n">
        <v>14336</v>
      </c>
      <c r="L48" s="147"/>
      <c r="M48" s="168" t="n">
        <v>15166</v>
      </c>
    </row>
    <row r="49" customFormat="false" ht="18" hidden="false" customHeight="true" outlineLevel="0" collapsed="false">
      <c r="A49" s="148"/>
      <c r="B49" s="144" t="s">
        <v>227</v>
      </c>
      <c r="C49" s="168" t="n">
        <v>60725</v>
      </c>
      <c r="D49" s="168" t="n">
        <v>26332</v>
      </c>
      <c r="E49" s="168" t="n">
        <v>7889</v>
      </c>
      <c r="F49" s="168" t="n">
        <v>36557</v>
      </c>
      <c r="G49" s="168" t="n">
        <v>22657</v>
      </c>
      <c r="H49" s="168" t="n">
        <v>59299</v>
      </c>
      <c r="I49" s="168" t="n">
        <v>49162</v>
      </c>
      <c r="J49" s="168" t="n">
        <v>34241</v>
      </c>
      <c r="K49" s="168" t="n">
        <v>21888</v>
      </c>
      <c r="L49" s="147"/>
      <c r="M49" s="168" t="n">
        <v>15625</v>
      </c>
    </row>
    <row r="50" customFormat="false" ht="17.25" hidden="false" customHeight="true" outlineLevel="0" collapsed="false">
      <c r="A50" s="148"/>
      <c r="B50" s="126"/>
      <c r="C50" s="168"/>
      <c r="D50" s="168"/>
      <c r="E50" s="168"/>
      <c r="F50" s="168"/>
      <c r="G50" s="168"/>
      <c r="H50" s="168"/>
      <c r="I50" s="168"/>
      <c r="J50" s="168"/>
      <c r="K50" s="168"/>
      <c r="L50" s="147"/>
      <c r="M50" s="168"/>
    </row>
    <row r="51" customFormat="false" ht="18" hidden="false" customHeight="true" outlineLevel="0" collapsed="false">
      <c r="A51" s="148" t="s">
        <v>237</v>
      </c>
      <c r="B51" s="144" t="s">
        <v>225</v>
      </c>
      <c r="C51" s="168" t="n">
        <v>13619</v>
      </c>
      <c r="D51" s="168" t="n">
        <v>13110</v>
      </c>
      <c r="E51" s="168" t="n">
        <v>8908</v>
      </c>
      <c r="F51" s="168" t="n">
        <v>7533</v>
      </c>
      <c r="G51" s="168" t="n">
        <v>7021</v>
      </c>
      <c r="H51" s="168" t="n">
        <v>9616</v>
      </c>
      <c r="I51" s="168" t="n">
        <v>7470</v>
      </c>
      <c r="J51" s="168" t="n">
        <v>5047</v>
      </c>
      <c r="K51" s="168" t="n">
        <v>6296</v>
      </c>
      <c r="L51" s="147"/>
      <c r="M51" s="168" t="n">
        <v>1887</v>
      </c>
    </row>
    <row r="52" customFormat="false" ht="18" hidden="false" customHeight="true" outlineLevel="0" collapsed="false">
      <c r="A52" s="149"/>
      <c r="B52" s="144" t="s">
        <v>226</v>
      </c>
      <c r="C52" s="168" t="n">
        <v>11855</v>
      </c>
      <c r="D52" s="168" t="n">
        <v>5685</v>
      </c>
      <c r="E52" s="168" t="n">
        <v>1302</v>
      </c>
      <c r="F52" s="168" t="n">
        <v>2605</v>
      </c>
      <c r="G52" s="168" t="n">
        <v>1025</v>
      </c>
      <c r="H52" s="168" t="n">
        <v>11334</v>
      </c>
      <c r="I52" s="168" t="n">
        <v>9119</v>
      </c>
      <c r="J52" s="168" t="n">
        <v>5758</v>
      </c>
      <c r="K52" s="168" t="n">
        <v>4149</v>
      </c>
      <c r="L52" s="147"/>
      <c r="M52" s="168" t="n">
        <v>5968</v>
      </c>
    </row>
    <row r="53" customFormat="false" ht="18" hidden="false" customHeight="true" outlineLevel="0" collapsed="false">
      <c r="A53" s="149"/>
      <c r="B53" s="144" t="s">
        <v>227</v>
      </c>
      <c r="C53" s="168" t="n">
        <v>25474</v>
      </c>
      <c r="D53" s="168" t="n">
        <v>18795</v>
      </c>
      <c r="E53" s="168" t="n">
        <v>10210</v>
      </c>
      <c r="F53" s="168" t="n">
        <v>10138</v>
      </c>
      <c r="G53" s="168" t="n">
        <v>8046</v>
      </c>
      <c r="H53" s="168" t="n">
        <v>20950</v>
      </c>
      <c r="I53" s="168" t="n">
        <v>16589</v>
      </c>
      <c r="J53" s="168" t="n">
        <v>10805</v>
      </c>
      <c r="K53" s="168" t="n">
        <v>10445</v>
      </c>
      <c r="L53" s="147"/>
      <c r="M53" s="168" t="n">
        <v>7855</v>
      </c>
    </row>
    <row r="54" customFormat="false" ht="16.5" hidden="false" customHeight="true" outlineLevel="0" collapsed="false">
      <c r="A54" s="149"/>
      <c r="B54" s="126"/>
      <c r="C54" s="168"/>
      <c r="D54" s="168"/>
      <c r="E54" s="168"/>
      <c r="F54" s="168"/>
      <c r="G54" s="168"/>
      <c r="H54" s="168"/>
      <c r="I54" s="168"/>
      <c r="J54" s="168"/>
      <c r="K54" s="168"/>
      <c r="L54" s="147"/>
      <c r="M54" s="168"/>
    </row>
    <row r="55" customFormat="false" ht="18" hidden="false" customHeight="true" outlineLevel="0" collapsed="false">
      <c r="A55" s="148" t="s">
        <v>238</v>
      </c>
      <c r="B55" s="144" t="s">
        <v>225</v>
      </c>
      <c r="C55" s="168" t="n">
        <v>26</v>
      </c>
      <c r="D55" s="168" t="n">
        <v>-355</v>
      </c>
      <c r="E55" s="168" t="n">
        <v>-922</v>
      </c>
      <c r="F55" s="168" t="n">
        <v>-784</v>
      </c>
      <c r="G55" s="168" t="n">
        <v>-723</v>
      </c>
      <c r="H55" s="168" t="n">
        <v>-670</v>
      </c>
      <c r="I55" s="168" t="n">
        <v>240</v>
      </c>
      <c r="J55" s="168" t="n">
        <v>-78</v>
      </c>
      <c r="K55" s="168" t="n">
        <v>34</v>
      </c>
      <c r="L55" s="147"/>
      <c r="M55" s="168" t="n">
        <v>-1142</v>
      </c>
    </row>
    <row r="56" customFormat="false" ht="18" hidden="false" customHeight="true" outlineLevel="0" collapsed="false">
      <c r="A56" s="148"/>
      <c r="B56" s="144" t="s">
        <v>226</v>
      </c>
      <c r="C56" s="168" t="n">
        <v>2341</v>
      </c>
      <c r="D56" s="168" t="n">
        <v>-253</v>
      </c>
      <c r="E56" s="168" t="n">
        <v>-2306</v>
      </c>
      <c r="F56" s="168" t="n">
        <v>1896</v>
      </c>
      <c r="G56" s="168" t="n">
        <v>1453</v>
      </c>
      <c r="H56" s="168" t="n">
        <v>2557</v>
      </c>
      <c r="I56" s="168" t="n">
        <v>2770</v>
      </c>
      <c r="J56" s="168" t="n">
        <v>1720</v>
      </c>
      <c r="K56" s="168" t="n">
        <v>-655</v>
      </c>
      <c r="L56" s="147"/>
      <c r="M56" s="168" t="n">
        <v>-165</v>
      </c>
    </row>
    <row r="57" customFormat="false" ht="18" hidden="false" customHeight="true" outlineLevel="0" collapsed="false">
      <c r="A57" s="148"/>
      <c r="B57" s="144" t="s">
        <v>227</v>
      </c>
      <c r="C57" s="168" t="n">
        <v>2367</v>
      </c>
      <c r="D57" s="168" t="n">
        <v>-608</v>
      </c>
      <c r="E57" s="168" t="n">
        <v>-3228</v>
      </c>
      <c r="F57" s="168" t="n">
        <v>1112</v>
      </c>
      <c r="G57" s="168" t="n">
        <v>730</v>
      </c>
      <c r="H57" s="168" t="n">
        <v>1887</v>
      </c>
      <c r="I57" s="168" t="n">
        <v>3010</v>
      </c>
      <c r="J57" s="168" t="n">
        <v>1642</v>
      </c>
      <c r="K57" s="168" t="n">
        <v>-621</v>
      </c>
      <c r="L57" s="147"/>
      <c r="M57" s="168" t="n">
        <v>-1307</v>
      </c>
    </row>
    <row r="58" customFormat="false" ht="16.5" hidden="false" customHeight="true" outlineLevel="0" collapsed="false">
      <c r="A58" s="148"/>
      <c r="B58" s="126"/>
      <c r="C58" s="168"/>
      <c r="D58" s="168"/>
      <c r="E58" s="168"/>
      <c r="F58" s="168"/>
      <c r="G58" s="168"/>
      <c r="H58" s="168"/>
      <c r="I58" s="168"/>
      <c r="J58" s="168"/>
      <c r="K58" s="168"/>
      <c r="L58" s="147"/>
      <c r="M58" s="168"/>
    </row>
    <row r="59" customFormat="false" ht="18" hidden="false" customHeight="true" outlineLevel="0" collapsed="false">
      <c r="A59" s="148" t="s">
        <v>239</v>
      </c>
      <c r="B59" s="144" t="s">
        <v>225</v>
      </c>
      <c r="C59" s="168" t="n">
        <v>1521</v>
      </c>
      <c r="D59" s="168" t="n">
        <v>-1083</v>
      </c>
      <c r="E59" s="168" t="n">
        <v>-9605</v>
      </c>
      <c r="F59" s="168" t="n">
        <v>-13805</v>
      </c>
      <c r="G59" s="168" t="n">
        <v>-18264</v>
      </c>
      <c r="H59" s="168" t="n">
        <v>-27554</v>
      </c>
      <c r="I59" s="168" t="n">
        <v>-22001</v>
      </c>
      <c r="J59" s="168" t="n">
        <v>-12937</v>
      </c>
      <c r="K59" s="168" t="n">
        <v>-9892</v>
      </c>
      <c r="L59" s="147"/>
      <c r="M59" s="168" t="n">
        <v>-8137</v>
      </c>
    </row>
    <row r="60" customFormat="false" ht="18" hidden="false" customHeight="true" outlineLevel="0" collapsed="false">
      <c r="A60" s="148"/>
      <c r="B60" s="144" t="s">
        <v>226</v>
      </c>
      <c r="C60" s="168" t="n">
        <v>7003</v>
      </c>
      <c r="D60" s="168" t="n">
        <v>2180</v>
      </c>
      <c r="E60" s="168" t="n">
        <v>-1641</v>
      </c>
      <c r="F60" s="168" t="n">
        <v>3143</v>
      </c>
      <c r="G60" s="168" t="n">
        <v>1371</v>
      </c>
      <c r="H60" s="168" t="n">
        <v>3790</v>
      </c>
      <c r="I60" s="168" t="n">
        <v>5496</v>
      </c>
      <c r="J60" s="168" t="n">
        <v>3939</v>
      </c>
      <c r="K60" s="168" t="n">
        <v>-252</v>
      </c>
      <c r="L60" s="147"/>
      <c r="M60" s="168" t="n">
        <v>1884</v>
      </c>
    </row>
    <row r="61" customFormat="false" ht="18" hidden="false" customHeight="true" outlineLevel="0" collapsed="false">
      <c r="A61" s="149"/>
      <c r="B61" s="144" t="s">
        <v>227</v>
      </c>
      <c r="C61" s="168" t="n">
        <v>8524</v>
      </c>
      <c r="D61" s="168" t="n">
        <v>1097</v>
      </c>
      <c r="E61" s="168" t="n">
        <v>-11246</v>
      </c>
      <c r="F61" s="168" t="n">
        <v>-10662</v>
      </c>
      <c r="G61" s="168" t="n">
        <v>-16893</v>
      </c>
      <c r="H61" s="168" t="n">
        <v>-23764</v>
      </c>
      <c r="I61" s="168" t="n">
        <v>-16495</v>
      </c>
      <c r="J61" s="168" t="n">
        <v>-8998</v>
      </c>
      <c r="K61" s="168" t="n">
        <v>-10144</v>
      </c>
      <c r="L61" s="147"/>
      <c r="M61" s="168" t="n">
        <v>-6253</v>
      </c>
    </row>
    <row r="62" customFormat="false" ht="16.5" hidden="false" customHeight="true" outlineLevel="0" collapsed="false">
      <c r="A62" s="149"/>
      <c r="B62" s="126"/>
      <c r="C62" s="168"/>
      <c r="D62" s="168"/>
      <c r="E62" s="168"/>
      <c r="F62" s="168"/>
      <c r="G62" s="168"/>
      <c r="H62" s="168"/>
      <c r="I62" s="168"/>
      <c r="J62" s="168"/>
      <c r="K62" s="168"/>
      <c r="L62" s="147"/>
      <c r="M62" s="168"/>
    </row>
    <row r="63" customFormat="false" ht="18" hidden="false" customHeight="true" outlineLevel="0" collapsed="false">
      <c r="A63" s="148" t="s">
        <v>240</v>
      </c>
      <c r="B63" s="144" t="s">
        <v>225</v>
      </c>
      <c r="C63" s="168" t="n">
        <v>-2301</v>
      </c>
      <c r="D63" s="168" t="n">
        <v>-6927</v>
      </c>
      <c r="E63" s="168" t="n">
        <v>-13815</v>
      </c>
      <c r="F63" s="168" t="n">
        <v>-16308</v>
      </c>
      <c r="G63" s="168" t="n">
        <v>-21789</v>
      </c>
      <c r="H63" s="168" t="n">
        <v>-25656</v>
      </c>
      <c r="I63" s="168" t="n">
        <v>-21094</v>
      </c>
      <c r="J63" s="168" t="n">
        <v>-14951</v>
      </c>
      <c r="K63" s="168" t="n">
        <v>-16469</v>
      </c>
      <c r="L63" s="147"/>
      <c r="M63" s="168" t="n">
        <v>-12175</v>
      </c>
    </row>
    <row r="64" customFormat="false" ht="18" hidden="false" customHeight="true" outlineLevel="0" collapsed="false">
      <c r="A64" s="149"/>
      <c r="B64" s="144" t="s">
        <v>226</v>
      </c>
      <c r="C64" s="168" t="n">
        <v>3480</v>
      </c>
      <c r="D64" s="168" t="n">
        <v>-1305</v>
      </c>
      <c r="E64" s="168" t="n">
        <v>113</v>
      </c>
      <c r="F64" s="168" t="n">
        <v>2438</v>
      </c>
      <c r="G64" s="168" t="n">
        <v>-121</v>
      </c>
      <c r="H64" s="168" t="n">
        <v>2455</v>
      </c>
      <c r="I64" s="168" t="n">
        <v>1921</v>
      </c>
      <c r="J64" s="168" t="n">
        <v>1724</v>
      </c>
      <c r="K64" s="168" t="n">
        <v>-364</v>
      </c>
      <c r="L64" s="147"/>
      <c r="M64" s="168" t="n">
        <v>-435</v>
      </c>
    </row>
    <row r="65" customFormat="false" ht="18" hidden="false" customHeight="true" outlineLevel="0" collapsed="false">
      <c r="A65" s="149"/>
      <c r="B65" s="144" t="s">
        <v>227</v>
      </c>
      <c r="C65" s="168" t="n">
        <v>1179</v>
      </c>
      <c r="D65" s="168" t="n">
        <v>-8232</v>
      </c>
      <c r="E65" s="168" t="n">
        <v>-13702</v>
      </c>
      <c r="F65" s="168" t="n">
        <v>-13870</v>
      </c>
      <c r="G65" s="168" t="n">
        <v>-21910</v>
      </c>
      <c r="H65" s="168" t="n">
        <v>-23201</v>
      </c>
      <c r="I65" s="168" t="n">
        <v>-19173</v>
      </c>
      <c r="J65" s="168" t="n">
        <v>-13227</v>
      </c>
      <c r="K65" s="168" t="n">
        <v>-16833</v>
      </c>
      <c r="L65" s="147"/>
      <c r="M65" s="168" t="n">
        <v>-12610</v>
      </c>
    </row>
    <row r="66" customFormat="false" ht="16.5" hidden="false" customHeight="true" outlineLevel="0" collapsed="false">
      <c r="A66" s="149"/>
      <c r="B66" s="126"/>
      <c r="C66" s="168"/>
      <c r="D66" s="168"/>
      <c r="E66" s="168"/>
      <c r="F66" s="168"/>
      <c r="G66" s="168"/>
      <c r="H66" s="168"/>
      <c r="I66" s="168"/>
      <c r="J66" s="168"/>
      <c r="K66" s="168"/>
      <c r="L66" s="147"/>
      <c r="M66" s="168"/>
    </row>
    <row r="67" customFormat="false" ht="18" hidden="false" customHeight="true" outlineLevel="0" collapsed="false">
      <c r="A67" s="148" t="s">
        <v>241</v>
      </c>
      <c r="B67" s="144" t="s">
        <v>225</v>
      </c>
      <c r="C67" s="168" t="n">
        <v>14062</v>
      </c>
      <c r="D67" s="168" t="n">
        <v>12724</v>
      </c>
      <c r="E67" s="168" t="n">
        <v>9863</v>
      </c>
      <c r="F67" s="168" t="n">
        <v>10678</v>
      </c>
      <c r="G67" s="168" t="n">
        <v>11463</v>
      </c>
      <c r="H67" s="168" t="n">
        <v>12204</v>
      </c>
      <c r="I67" s="168" t="n">
        <v>12228</v>
      </c>
      <c r="J67" s="168" t="n">
        <v>9433</v>
      </c>
      <c r="K67" s="168" t="n">
        <v>9215</v>
      </c>
      <c r="L67" s="147"/>
      <c r="M67" s="168" t="n">
        <v>6692</v>
      </c>
    </row>
    <row r="68" customFormat="false" ht="18" hidden="false" customHeight="true" outlineLevel="0" collapsed="false">
      <c r="A68" s="149"/>
      <c r="B68" s="144" t="s">
        <v>226</v>
      </c>
      <c r="C68" s="168" t="n">
        <v>5318</v>
      </c>
      <c r="D68" s="168" t="n">
        <v>2650</v>
      </c>
      <c r="E68" s="168" t="n">
        <v>2034</v>
      </c>
      <c r="F68" s="168" t="n">
        <v>3299</v>
      </c>
      <c r="G68" s="168" t="n">
        <v>3924</v>
      </c>
      <c r="H68" s="168" t="n">
        <v>6265</v>
      </c>
      <c r="I68" s="168" t="n">
        <v>5020</v>
      </c>
      <c r="J68" s="168" t="n">
        <v>3550</v>
      </c>
      <c r="K68" s="168" t="n">
        <v>1938</v>
      </c>
      <c r="L68" s="147"/>
      <c r="M68" s="168" t="n">
        <v>4056</v>
      </c>
    </row>
    <row r="69" customFormat="false" ht="18" hidden="false" customHeight="true" outlineLevel="0" collapsed="false">
      <c r="A69" s="149"/>
      <c r="B69" s="144" t="s">
        <v>227</v>
      </c>
      <c r="C69" s="168" t="n">
        <v>19380</v>
      </c>
      <c r="D69" s="168" t="n">
        <v>15374</v>
      </c>
      <c r="E69" s="168" t="n">
        <v>11897</v>
      </c>
      <c r="F69" s="168" t="n">
        <v>13977</v>
      </c>
      <c r="G69" s="168" t="n">
        <v>15387</v>
      </c>
      <c r="H69" s="168" t="n">
        <v>18469</v>
      </c>
      <c r="I69" s="168" t="n">
        <v>17248</v>
      </c>
      <c r="J69" s="168" t="n">
        <v>12983</v>
      </c>
      <c r="K69" s="168" t="n">
        <v>11153</v>
      </c>
      <c r="L69" s="147"/>
      <c r="M69" s="168" t="n">
        <v>10748</v>
      </c>
    </row>
    <row r="70" customFormat="false" ht="15.75" hidden="false" customHeight="true" outlineLevel="0" collapsed="false">
      <c r="A70" s="149"/>
      <c r="B70" s="126"/>
      <c r="C70" s="168"/>
      <c r="D70" s="168"/>
      <c r="E70" s="168"/>
      <c r="F70" s="168"/>
      <c r="G70" s="168"/>
      <c r="H70" s="168"/>
      <c r="I70" s="168"/>
      <c r="J70" s="168"/>
      <c r="K70" s="168"/>
      <c r="L70" s="147"/>
      <c r="M70" s="168"/>
    </row>
    <row r="71" customFormat="false" ht="18" hidden="false" customHeight="true" outlineLevel="0" collapsed="false">
      <c r="A71" s="148" t="s">
        <v>242</v>
      </c>
      <c r="B71" s="144" t="s">
        <v>225</v>
      </c>
      <c r="C71" s="168" t="n">
        <v>-3086</v>
      </c>
      <c r="D71" s="168" t="n">
        <v>-3851</v>
      </c>
      <c r="E71" s="168" t="n">
        <v>-6907</v>
      </c>
      <c r="F71" s="168" t="n">
        <v>-7576</v>
      </c>
      <c r="G71" s="168" t="n">
        <v>-10962</v>
      </c>
      <c r="H71" s="168" t="n">
        <v>-14241</v>
      </c>
      <c r="I71" s="168" t="n">
        <v>-12089</v>
      </c>
      <c r="J71" s="168" t="n">
        <v>-10417</v>
      </c>
      <c r="K71" s="168" t="n">
        <v>-10406</v>
      </c>
      <c r="L71" s="147"/>
      <c r="M71" s="168" t="n">
        <v>-11916</v>
      </c>
    </row>
    <row r="72" customFormat="false" ht="18" hidden="false" customHeight="true" outlineLevel="0" collapsed="false">
      <c r="A72" s="149"/>
      <c r="B72" s="144" t="s">
        <v>226</v>
      </c>
      <c r="C72" s="168" t="n">
        <v>3660</v>
      </c>
      <c r="D72" s="168" t="n">
        <v>2101</v>
      </c>
      <c r="E72" s="168" t="n">
        <v>1993</v>
      </c>
      <c r="F72" s="168" t="n">
        <v>3483</v>
      </c>
      <c r="G72" s="168" t="n">
        <v>989</v>
      </c>
      <c r="H72" s="168" t="n">
        <v>2522</v>
      </c>
      <c r="I72" s="168" t="n">
        <v>1810</v>
      </c>
      <c r="J72" s="168" t="n">
        <v>936</v>
      </c>
      <c r="K72" s="168" t="n">
        <v>507</v>
      </c>
      <c r="L72" s="147"/>
      <c r="M72" s="168" t="n">
        <v>96</v>
      </c>
    </row>
    <row r="73" customFormat="false" ht="18" hidden="false" customHeight="true" outlineLevel="0" collapsed="false">
      <c r="A73" s="149"/>
      <c r="B73" s="144" t="s">
        <v>227</v>
      </c>
      <c r="C73" s="168" t="n">
        <v>574</v>
      </c>
      <c r="D73" s="168" t="n">
        <v>-1750</v>
      </c>
      <c r="E73" s="168" t="n">
        <v>-4914</v>
      </c>
      <c r="F73" s="168" t="n">
        <v>-4093</v>
      </c>
      <c r="G73" s="168" t="n">
        <v>-9973</v>
      </c>
      <c r="H73" s="168" t="n">
        <v>-11719</v>
      </c>
      <c r="I73" s="168" t="n">
        <v>-10279</v>
      </c>
      <c r="J73" s="168" t="n">
        <v>-9481</v>
      </c>
      <c r="K73" s="168" t="n">
        <v>-9899</v>
      </c>
      <c r="L73" s="147"/>
      <c r="M73" s="168" t="n">
        <v>-11820</v>
      </c>
    </row>
    <row r="74" customFormat="false" ht="15.75" hidden="false" customHeight="true" outlineLevel="0" collapsed="false">
      <c r="A74" s="148"/>
      <c r="B74" s="126"/>
      <c r="C74" s="168"/>
      <c r="D74" s="168"/>
      <c r="E74" s="168"/>
      <c r="F74" s="168"/>
      <c r="G74" s="168"/>
      <c r="H74" s="168"/>
      <c r="I74" s="168"/>
      <c r="J74" s="168"/>
      <c r="K74" s="168"/>
      <c r="L74" s="147"/>
      <c r="M74" s="168"/>
    </row>
    <row r="75" customFormat="false" ht="18" hidden="false" customHeight="true" outlineLevel="0" collapsed="false">
      <c r="A75" s="151" t="s">
        <v>243</v>
      </c>
      <c r="B75" s="152" t="s">
        <v>225</v>
      </c>
      <c r="C75" s="169" t="n">
        <v>133307</v>
      </c>
      <c r="D75" s="169" t="n">
        <v>115432</v>
      </c>
      <c r="E75" s="169" t="n">
        <v>80508</v>
      </c>
      <c r="F75" s="169" t="n">
        <v>83696</v>
      </c>
      <c r="G75" s="169" t="n">
        <v>80661</v>
      </c>
      <c r="H75" s="169" t="n">
        <v>86998</v>
      </c>
      <c r="I75" s="169" t="n">
        <v>66570</v>
      </c>
      <c r="J75" s="169" t="n">
        <v>39951</v>
      </c>
      <c r="K75" s="169" t="n">
        <v>27326</v>
      </c>
      <c r="L75" s="155"/>
      <c r="M75" s="169" t="n">
        <v>-16763</v>
      </c>
    </row>
    <row r="76" customFormat="false" ht="18" hidden="false" customHeight="true" outlineLevel="0" collapsed="false">
      <c r="A76" s="156"/>
      <c r="B76" s="152" t="s">
        <v>226</v>
      </c>
      <c r="C76" s="169" t="n">
        <v>148898</v>
      </c>
      <c r="D76" s="169" t="n">
        <v>-21767</v>
      </c>
      <c r="E76" s="169" t="n">
        <v>-33456</v>
      </c>
      <c r="F76" s="169" t="n">
        <v>118239</v>
      </c>
      <c r="G76" s="169" t="n">
        <v>86454</v>
      </c>
      <c r="H76" s="169" t="n">
        <v>188760</v>
      </c>
      <c r="I76" s="169" t="n">
        <v>152775</v>
      </c>
      <c r="J76" s="169" t="n">
        <v>102697</v>
      </c>
      <c r="K76" s="169" t="n">
        <v>55218</v>
      </c>
      <c r="L76" s="155"/>
      <c r="M76" s="169" t="n">
        <v>95717</v>
      </c>
    </row>
    <row r="77" customFormat="false" ht="18" hidden="false" customHeight="true" outlineLevel="0" collapsed="false">
      <c r="A77" s="156"/>
      <c r="B77" s="152" t="s">
        <v>169</v>
      </c>
      <c r="C77" s="169" t="n">
        <v>282205</v>
      </c>
      <c r="D77" s="169" t="n">
        <v>93665</v>
      </c>
      <c r="E77" s="169" t="n">
        <v>47052</v>
      </c>
      <c r="F77" s="169" t="n">
        <v>201935</v>
      </c>
      <c r="G77" s="169" t="n">
        <v>167115</v>
      </c>
      <c r="H77" s="169" t="n">
        <v>275758</v>
      </c>
      <c r="I77" s="169" t="n">
        <v>219355</v>
      </c>
      <c r="J77" s="169" t="n">
        <v>142648</v>
      </c>
      <c r="K77" s="169" t="n">
        <v>82544</v>
      </c>
      <c r="L77" s="155"/>
      <c r="M77" s="169" t="n">
        <v>78954</v>
      </c>
    </row>
    <row r="78" customFormat="false" ht="15" hidden="false" customHeight="true" outlineLevel="0" collapsed="false">
      <c r="A78" s="130"/>
      <c r="B78" s="126"/>
      <c r="C78" s="168"/>
      <c r="D78" s="168"/>
      <c r="E78" s="168"/>
      <c r="F78" s="168"/>
      <c r="G78" s="168"/>
      <c r="H78" s="168"/>
      <c r="I78" s="168"/>
      <c r="J78" s="168"/>
      <c r="K78" s="168"/>
      <c r="L78" s="130"/>
      <c r="M78" s="168"/>
    </row>
    <row r="79" customFormat="false" ht="18" hidden="false" customHeight="true" outlineLevel="0" collapsed="false">
      <c r="A79" s="157" t="s">
        <v>244</v>
      </c>
      <c r="B79" s="126"/>
      <c r="C79" s="168"/>
      <c r="D79" s="168"/>
      <c r="E79" s="168"/>
      <c r="F79" s="168"/>
      <c r="G79" s="168"/>
      <c r="H79" s="168"/>
      <c r="I79" s="168"/>
      <c r="J79" s="168"/>
      <c r="K79" s="168"/>
      <c r="L79" s="130"/>
      <c r="M79" s="168"/>
    </row>
    <row r="80" customFormat="false" ht="18" hidden="false" customHeight="true" outlineLevel="0" collapsed="false">
      <c r="A80" s="158" t="s">
        <v>172</v>
      </c>
      <c r="B80" s="144" t="s">
        <v>225</v>
      </c>
      <c r="C80" s="168" t="n">
        <v>137585</v>
      </c>
      <c r="D80" s="168" t="n">
        <v>129446</v>
      </c>
      <c r="E80" s="168" t="n">
        <v>113155</v>
      </c>
      <c r="F80" s="168" t="n">
        <v>124193</v>
      </c>
      <c r="G80" s="168" t="n">
        <v>142598</v>
      </c>
      <c r="H80" s="168" t="n">
        <v>171495</v>
      </c>
      <c r="I80" s="168" t="n">
        <v>140031</v>
      </c>
      <c r="J80" s="168" t="n">
        <v>95617</v>
      </c>
      <c r="K80" s="168" t="n">
        <v>82399</v>
      </c>
      <c r="L80" s="168" t="e">
        <f aca="false"/>
        <v>#VALUE!</v>
      </c>
      <c r="M80" s="168" t="n">
        <v>30450</v>
      </c>
    </row>
    <row r="81" customFormat="false" ht="18" hidden="false" customHeight="true" outlineLevel="0" collapsed="false">
      <c r="A81" s="159" t="s">
        <v>245</v>
      </c>
      <c r="B81" s="144" t="s">
        <v>226</v>
      </c>
      <c r="C81" s="168" t="n">
        <v>112257</v>
      </c>
      <c r="D81" s="168" t="n">
        <v>-25703</v>
      </c>
      <c r="E81" s="168" t="n">
        <v>-37444</v>
      </c>
      <c r="F81" s="168" t="n">
        <v>98960</v>
      </c>
      <c r="G81" s="168" t="n">
        <v>75254</v>
      </c>
      <c r="H81" s="168" t="n">
        <v>164599</v>
      </c>
      <c r="I81" s="168" t="n">
        <v>128934</v>
      </c>
      <c r="J81" s="168" t="n">
        <v>84786</v>
      </c>
      <c r="K81" s="168" t="n">
        <v>43111</v>
      </c>
      <c r="L81" s="168" t="n">
        <v>0</v>
      </c>
      <c r="M81" s="168" t="n">
        <v>76474</v>
      </c>
    </row>
    <row r="82" customFormat="false" ht="18" hidden="false" customHeight="true" outlineLevel="0" collapsed="false">
      <c r="A82" s="130"/>
      <c r="B82" s="144" t="s">
        <v>169</v>
      </c>
      <c r="C82" s="168" t="n">
        <v>249842</v>
      </c>
      <c r="D82" s="168" t="n">
        <v>103743</v>
      </c>
      <c r="E82" s="168" t="n">
        <v>75711</v>
      </c>
      <c r="F82" s="168" t="n">
        <v>223153</v>
      </c>
      <c r="G82" s="168" t="n">
        <v>217852</v>
      </c>
      <c r="H82" s="168" t="n">
        <v>336094</v>
      </c>
      <c r="I82" s="168" t="n">
        <v>268965</v>
      </c>
      <c r="J82" s="168" t="n">
        <v>180403</v>
      </c>
      <c r="K82" s="168" t="n">
        <v>125510</v>
      </c>
      <c r="L82" s="168" t="n">
        <v>0</v>
      </c>
      <c r="M82" s="168" t="n">
        <v>106924</v>
      </c>
    </row>
    <row r="83" customFormat="false" ht="14.25" hidden="false" customHeight="true" outlineLevel="0" collapsed="false">
      <c r="A83" s="130"/>
      <c r="B83" s="126"/>
      <c r="C83" s="168"/>
      <c r="D83" s="168"/>
      <c r="E83" s="168"/>
      <c r="F83" s="168"/>
      <c r="G83" s="168"/>
      <c r="H83" s="168"/>
      <c r="I83" s="168"/>
      <c r="J83" s="168"/>
      <c r="K83" s="168"/>
      <c r="L83" s="168"/>
      <c r="M83" s="168"/>
    </row>
    <row r="84" customFormat="false" ht="18" hidden="false" customHeight="true" outlineLevel="0" collapsed="false">
      <c r="A84" s="158" t="s">
        <v>246</v>
      </c>
      <c r="B84" s="144" t="s">
        <v>225</v>
      </c>
      <c r="C84" s="168" t="n">
        <v>17292</v>
      </c>
      <c r="D84" s="168" t="n">
        <v>15454</v>
      </c>
      <c r="E84" s="168" t="n">
        <v>-9673</v>
      </c>
      <c r="F84" s="168" t="n">
        <v>-25934</v>
      </c>
      <c r="G84" s="168" t="n">
        <v>-54765</v>
      </c>
      <c r="H84" s="168" t="n">
        <v>-83346</v>
      </c>
      <c r="I84" s="168" t="n">
        <v>-71973</v>
      </c>
      <c r="J84" s="168" t="n">
        <v>-47631</v>
      </c>
      <c r="K84" s="168" t="n">
        <v>-43834</v>
      </c>
      <c r="L84" s="168" t="n">
        <v>0</v>
      </c>
      <c r="M84" s="168" t="n">
        <v>-39673</v>
      </c>
    </row>
    <row r="85" customFormat="false" ht="18" hidden="false" customHeight="true" outlineLevel="0" collapsed="false">
      <c r="A85" s="160"/>
      <c r="B85" s="144" t="s">
        <v>226</v>
      </c>
      <c r="C85" s="168" t="n">
        <v>19532</v>
      </c>
      <c r="D85" s="168" t="n">
        <v>1394</v>
      </c>
      <c r="E85" s="168" t="n">
        <v>2339</v>
      </c>
      <c r="F85" s="168" t="n">
        <v>11731</v>
      </c>
      <c r="G85" s="168" t="n">
        <v>4886</v>
      </c>
      <c r="H85" s="168" t="n">
        <v>12543</v>
      </c>
      <c r="I85" s="168" t="n">
        <v>13668</v>
      </c>
      <c r="J85" s="168" t="n">
        <v>9399</v>
      </c>
      <c r="K85" s="168" t="n">
        <v>-818</v>
      </c>
      <c r="L85" s="168" t="n">
        <v>0</v>
      </c>
      <c r="M85" s="168" t="n">
        <v>1502</v>
      </c>
    </row>
    <row r="86" customFormat="false" ht="18" hidden="false" customHeight="true" outlineLevel="0" collapsed="false">
      <c r="A86" s="130"/>
      <c r="B86" s="144" t="s">
        <v>169</v>
      </c>
      <c r="C86" s="168" t="n">
        <v>36824</v>
      </c>
      <c r="D86" s="168" t="n">
        <v>16848</v>
      </c>
      <c r="E86" s="168" t="n">
        <v>-7334</v>
      </c>
      <c r="F86" s="168" t="n">
        <v>-14203</v>
      </c>
      <c r="G86" s="168" t="n">
        <v>-49879</v>
      </c>
      <c r="H86" s="168" t="n">
        <v>-70803</v>
      </c>
      <c r="I86" s="168" t="n">
        <v>-58295</v>
      </c>
      <c r="J86" s="168" t="n">
        <v>-38232</v>
      </c>
      <c r="K86" s="168" t="n">
        <v>-44652</v>
      </c>
      <c r="L86" s="168" t="n">
        <v>0</v>
      </c>
      <c r="M86" s="168" t="n">
        <v>-38171</v>
      </c>
    </row>
    <row r="87" customFormat="false" ht="18" hidden="false" customHeight="true" outlineLevel="0" collapsed="false">
      <c r="A87" s="161" t="s">
        <v>247</v>
      </c>
      <c r="H87" s="162"/>
    </row>
    <row r="88" customFormat="false" ht="15" hidden="false" customHeight="true" outlineLevel="0" collapsed="false">
      <c r="A88" s="163" t="s">
        <v>248</v>
      </c>
      <c r="H88" s="162"/>
    </row>
    <row r="89" customFormat="false" ht="15" hidden="false" customHeight="true" outlineLevel="0" collapsed="false">
      <c r="A89" s="163" t="s">
        <v>249</v>
      </c>
    </row>
    <row r="90" customFormat="false" ht="15" hidden="false" customHeight="true" outlineLevel="0" collapsed="false">
      <c r="J90" s="164" t="s">
        <v>89</v>
      </c>
      <c r="K90" s="164"/>
      <c r="L90" s="164"/>
      <c r="M90" s="164"/>
    </row>
    <row r="91" customFormat="false" ht="15" hidden="false" customHeight="true" outlineLevel="0" collapsed="false">
      <c r="H91" s="162"/>
    </row>
    <row r="92" customFormat="false" ht="15" hidden="true" customHeight="true" outlineLevel="0" collapsed="false">
      <c r="A92" s="161"/>
      <c r="H92" s="162"/>
    </row>
    <row r="93" customFormat="false" ht="15" hidden="true" customHeight="true" outlineLevel="0" collapsed="false">
      <c r="A93" s="161"/>
      <c r="H93" s="162"/>
    </row>
    <row r="94" customFormat="false" ht="15" hidden="true" customHeight="true" outlineLevel="0" collapsed="false">
      <c r="A94" s="161"/>
      <c r="G94" s="165" t="s">
        <v>250</v>
      </c>
      <c r="H94" s="165"/>
      <c r="I94" s="165"/>
      <c r="J94" s="165"/>
      <c r="K94" s="71"/>
      <c r="L94" s="71"/>
      <c r="M94" s="71"/>
    </row>
    <row r="96" customFormat="false" ht="12.75" hidden="true" customHeight="true" outlineLevel="0" collapsed="false">
      <c r="H96" s="162"/>
    </row>
    <row r="97" customFormat="false" ht="12.75" hidden="true" customHeight="true" outlineLevel="0" collapsed="false">
      <c r="H97" s="162"/>
    </row>
    <row r="98" customFormat="false" ht="12.75" hidden="true" customHeight="true" outlineLevel="0" collapsed="false">
      <c r="H98" s="162"/>
    </row>
    <row r="99" customFormat="false" ht="12.75" hidden="true" customHeight="true" outlineLevel="0" collapsed="false">
      <c r="H99" s="162"/>
    </row>
    <row r="100" customFormat="false" ht="12.75" hidden="true" customHeight="true" outlineLevel="0" collapsed="false">
      <c r="H100" s="162"/>
    </row>
  </sheetData>
  <mergeCells count="6">
    <mergeCell ref="A2:K2"/>
    <mergeCell ref="A3:K3"/>
    <mergeCell ref="K5:L7"/>
    <mergeCell ref="A9:K9"/>
    <mergeCell ref="J90:M90"/>
    <mergeCell ref="G94:J94"/>
  </mergeCells>
  <hyperlinks>
    <hyperlink ref="A1" location="Inhalt!A1" display="Inhalt"/>
  </hyperlinks>
  <printOptions headings="false" gridLines="false" gridLinesSet="true" horizontalCentered="true" verticalCentered="false"/>
  <pageMargins left="0.35" right="0.109722222222222" top="0.320138888888889" bottom="0.3597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0" width="29.56"/>
    <col collapsed="false" customWidth="true" hidden="false" outlineLevel="0" max="2" min="2" style="170" width="2.56"/>
    <col collapsed="false" customWidth="true" hidden="false" outlineLevel="0" max="3" min="3" style="170" width="17.99"/>
    <col collapsed="false" customWidth="true" hidden="false" outlineLevel="0" max="4" min="4" style="171" width="13.99"/>
    <col collapsed="false" customWidth="true" hidden="false" outlineLevel="0" max="5" min="5" style="171" width="1.7"/>
    <col collapsed="false" customWidth="true" hidden="false" outlineLevel="0" max="6" min="6" style="170" width="11.28"/>
    <col collapsed="false" customWidth="true" hidden="false" outlineLevel="0" max="7" min="7" style="170" width="9.85"/>
    <col collapsed="false" customWidth="true" hidden="false" outlineLevel="0" max="8" min="8" style="170" width="11.13"/>
    <col collapsed="false" customWidth="true" hidden="false" outlineLevel="0" max="9" min="9" style="170" width="12.85"/>
    <col collapsed="false" customWidth="true" hidden="false" outlineLevel="0" max="10" min="10" style="170" width="11.28"/>
    <col collapsed="false" customWidth="true" hidden="false" outlineLevel="0" max="11" min="11" style="170" width="11.99"/>
    <col collapsed="false" customWidth="true" hidden="false" outlineLevel="0" max="12" min="12" style="170" width="14.99"/>
    <col collapsed="false" customWidth="true" hidden="false" outlineLevel="0" max="13" min="13" style="170" width="14.56"/>
    <col collapsed="false" customWidth="true" hidden="false" outlineLevel="0" max="14" min="14" style="170" width="13.28"/>
    <col collapsed="false" customWidth="true" hidden="false" outlineLevel="0" max="15" min="15" style="170" width="2.84"/>
    <col collapsed="false" customWidth="true" hidden="true" outlineLevel="0" max="23" min="16" style="170" width="8.7"/>
    <col collapsed="false" customWidth="false" hidden="true" outlineLevel="0" max="257" min="24" style="170" width="11.42"/>
  </cols>
  <sheetData>
    <row r="1" customFormat="false" ht="18.75" hidden="false" customHeight="true" outlineLevel="0" collapsed="false">
      <c r="A1" s="73" t="s">
        <v>12</v>
      </c>
      <c r="B1" s="172"/>
    </row>
    <row r="2" s="174" customFormat="true" ht="18.75" hidden="false" customHeight="true" outlineLevel="0" collapsed="false">
      <c r="A2" s="173" t="s">
        <v>15</v>
      </c>
      <c r="B2" s="173"/>
      <c r="C2" s="173"/>
      <c r="D2" s="173"/>
      <c r="E2" s="173"/>
      <c r="F2" s="173"/>
      <c r="G2" s="173"/>
      <c r="H2" s="173"/>
      <c r="I2" s="173"/>
      <c r="J2" s="173"/>
      <c r="K2" s="173"/>
      <c r="L2" s="173"/>
      <c r="M2" s="173"/>
      <c r="N2" s="173"/>
    </row>
    <row r="3" customFormat="false" ht="15.75" hidden="false" customHeight="true" outlineLevel="0" collapsed="false">
      <c r="A3" s="175" t="s">
        <v>252</v>
      </c>
      <c r="B3" s="175"/>
      <c r="C3" s="175"/>
      <c r="D3" s="175"/>
      <c r="E3" s="175"/>
      <c r="F3" s="175"/>
      <c r="G3" s="175"/>
      <c r="H3" s="175"/>
      <c r="I3" s="175"/>
      <c r="J3" s="175"/>
      <c r="K3" s="175"/>
      <c r="L3" s="175"/>
      <c r="M3" s="175"/>
      <c r="N3" s="175"/>
      <c r="O3" s="175"/>
    </row>
    <row r="4" customFormat="false" ht="12.75" hidden="false" customHeight="true" outlineLevel="0" collapsed="false">
      <c r="A4" s="176"/>
      <c r="B4" s="176"/>
      <c r="C4" s="176"/>
      <c r="D4" s="176"/>
      <c r="E4" s="176"/>
      <c r="F4" s="176"/>
      <c r="G4" s="176"/>
      <c r="H4" s="176"/>
      <c r="I4" s="176"/>
      <c r="J4" s="176"/>
      <c r="K4" s="177"/>
      <c r="L4" s="177"/>
      <c r="M4" s="177"/>
      <c r="N4" s="177"/>
    </row>
    <row r="5" customFormat="false" ht="15.75" hidden="false" customHeight="false" outlineLevel="0" collapsed="false">
      <c r="A5" s="178"/>
      <c r="B5" s="179"/>
      <c r="C5" s="180"/>
      <c r="D5" s="181"/>
      <c r="E5" s="182"/>
      <c r="F5" s="183" t="s">
        <v>253</v>
      </c>
      <c r="G5" s="183"/>
      <c r="H5" s="183"/>
      <c r="I5" s="183"/>
      <c r="J5" s="183"/>
      <c r="K5" s="183"/>
      <c r="L5" s="183"/>
      <c r="M5" s="183"/>
      <c r="N5" s="183"/>
    </row>
    <row r="6" customFormat="false" ht="15.75" hidden="false" customHeight="false" outlineLevel="0" collapsed="false">
      <c r="A6" s="184"/>
      <c r="B6" s="185"/>
      <c r="C6" s="186"/>
      <c r="D6" s="187" t="s">
        <v>254</v>
      </c>
      <c r="E6" s="187"/>
      <c r="F6" s="188"/>
      <c r="G6" s="189"/>
      <c r="H6" s="189"/>
      <c r="I6" s="188"/>
      <c r="J6" s="189"/>
      <c r="K6" s="189"/>
      <c r="L6" s="188"/>
      <c r="M6" s="190" t="s">
        <v>255</v>
      </c>
      <c r="N6" s="189"/>
    </row>
    <row r="7" customFormat="false" ht="12.75" hidden="false" customHeight="true" outlineLevel="0" collapsed="false">
      <c r="A7" s="184"/>
      <c r="B7" s="185"/>
      <c r="C7" s="185"/>
      <c r="D7" s="191" t="s">
        <v>256</v>
      </c>
      <c r="E7" s="191"/>
      <c r="F7" s="188"/>
      <c r="G7" s="190" t="s">
        <v>166</v>
      </c>
      <c r="H7" s="189"/>
      <c r="I7" s="188"/>
      <c r="J7" s="190" t="s">
        <v>167</v>
      </c>
      <c r="K7" s="189"/>
      <c r="L7" s="187" t="s">
        <v>257</v>
      </c>
      <c r="M7" s="187"/>
      <c r="N7" s="187"/>
    </row>
    <row r="8" customFormat="false" ht="12.75" hidden="false" customHeight="true" outlineLevel="0" collapsed="false">
      <c r="A8" s="184"/>
      <c r="B8" s="185"/>
      <c r="C8" s="185"/>
      <c r="D8" s="191" t="s">
        <v>258</v>
      </c>
      <c r="E8" s="191"/>
      <c r="F8" s="192"/>
      <c r="G8" s="193"/>
      <c r="H8" s="193"/>
      <c r="I8" s="192"/>
      <c r="J8" s="193"/>
      <c r="K8" s="193"/>
      <c r="L8" s="194"/>
      <c r="M8" s="177"/>
      <c r="N8" s="177"/>
    </row>
    <row r="9" customFormat="false" ht="12.75" hidden="false" customHeight="true" outlineLevel="0" collapsed="false">
      <c r="A9" s="184"/>
      <c r="B9" s="185"/>
      <c r="C9" s="185"/>
      <c r="D9" s="191" t="s">
        <v>259</v>
      </c>
      <c r="E9" s="191"/>
      <c r="F9" s="188"/>
      <c r="G9" s="195" t="s">
        <v>260</v>
      </c>
      <c r="H9" s="196" t="s">
        <v>261</v>
      </c>
      <c r="I9" s="188"/>
      <c r="J9" s="195" t="s">
        <v>260</v>
      </c>
      <c r="K9" s="196" t="s">
        <v>262</v>
      </c>
      <c r="L9" s="188"/>
      <c r="M9" s="183" t="s">
        <v>263</v>
      </c>
      <c r="N9" s="183"/>
    </row>
    <row r="10" customFormat="false" ht="12.75" hidden="false" customHeight="true" outlineLevel="0" collapsed="false">
      <c r="A10" s="197" t="s">
        <v>222</v>
      </c>
      <c r="B10" s="197"/>
      <c r="C10" s="197" t="s">
        <v>223</v>
      </c>
      <c r="D10" s="191" t="s">
        <v>264</v>
      </c>
      <c r="E10" s="191"/>
      <c r="F10" s="188"/>
      <c r="G10" s="195"/>
      <c r="H10" s="196"/>
      <c r="I10" s="198"/>
      <c r="J10" s="195"/>
      <c r="K10" s="196"/>
      <c r="L10" s="188"/>
      <c r="M10" s="187" t="s">
        <v>265</v>
      </c>
      <c r="N10" s="195" t="s">
        <v>266</v>
      </c>
    </row>
    <row r="11" customFormat="false" ht="12.75" hidden="false" customHeight="true" outlineLevel="0" collapsed="false">
      <c r="A11" s="184"/>
      <c r="B11" s="185"/>
      <c r="C11" s="185"/>
      <c r="D11" s="191" t="s">
        <v>267</v>
      </c>
      <c r="E11" s="191"/>
      <c r="F11" s="187" t="s">
        <v>268</v>
      </c>
      <c r="G11" s="195"/>
      <c r="H11" s="196"/>
      <c r="I11" s="187" t="s">
        <v>268</v>
      </c>
      <c r="J11" s="195"/>
      <c r="K11" s="196"/>
      <c r="L11" s="187" t="s">
        <v>268</v>
      </c>
      <c r="M11" s="187" t="s">
        <v>269</v>
      </c>
      <c r="N11" s="195"/>
    </row>
    <row r="12" customFormat="false" ht="16.5" hidden="false" customHeight="true" outlineLevel="0" collapsed="false">
      <c r="A12" s="184"/>
      <c r="B12" s="185"/>
      <c r="C12" s="185"/>
      <c r="D12" s="191" t="s">
        <v>270</v>
      </c>
      <c r="E12" s="191"/>
      <c r="F12" s="187" t="s">
        <v>271</v>
      </c>
      <c r="G12" s="195"/>
      <c r="H12" s="196"/>
      <c r="I12" s="187" t="s">
        <v>271</v>
      </c>
      <c r="J12" s="195"/>
      <c r="K12" s="196"/>
      <c r="L12" s="187" t="s">
        <v>271</v>
      </c>
      <c r="M12" s="187" t="s">
        <v>272</v>
      </c>
      <c r="N12" s="195"/>
    </row>
    <row r="13" customFormat="false" ht="12.75" hidden="false" customHeight="true" outlineLevel="0" collapsed="false">
      <c r="A13" s="184"/>
      <c r="B13" s="185"/>
      <c r="C13" s="185"/>
      <c r="D13" s="191" t="s">
        <v>273</v>
      </c>
      <c r="E13" s="191"/>
      <c r="F13" s="188"/>
      <c r="G13" s="195"/>
      <c r="H13" s="196"/>
      <c r="I13" s="198"/>
      <c r="J13" s="195"/>
      <c r="K13" s="196"/>
      <c r="L13" s="188"/>
      <c r="M13" s="187" t="s">
        <v>274</v>
      </c>
      <c r="N13" s="195"/>
    </row>
    <row r="14" customFormat="false" ht="12.75" hidden="false" customHeight="true" outlineLevel="0" collapsed="false">
      <c r="A14" s="199"/>
      <c r="B14" s="200"/>
      <c r="C14" s="200"/>
      <c r="D14" s="193"/>
      <c r="E14" s="201"/>
      <c r="F14" s="192"/>
      <c r="G14" s="195"/>
      <c r="H14" s="196"/>
      <c r="I14" s="192"/>
      <c r="J14" s="195"/>
      <c r="K14" s="196"/>
      <c r="L14" s="192"/>
      <c r="M14" s="202" t="s">
        <v>275</v>
      </c>
      <c r="N14" s="195"/>
    </row>
    <row r="15" customFormat="false" ht="12.75" hidden="false" customHeight="true" outlineLevel="0" collapsed="false">
      <c r="A15" s="184"/>
      <c r="B15" s="184"/>
      <c r="C15" s="184"/>
      <c r="D15" s="203"/>
      <c r="E15" s="182"/>
      <c r="F15" s="203"/>
      <c r="G15" s="204"/>
      <c r="H15" s="204"/>
      <c r="I15" s="203"/>
      <c r="J15" s="204"/>
      <c r="K15" s="204"/>
      <c r="L15" s="203"/>
      <c r="M15" s="191"/>
      <c r="N15" s="205"/>
    </row>
    <row r="16" customFormat="false" ht="12.75" hidden="false" customHeight="true" outlineLevel="0" collapsed="false">
      <c r="A16" s="206" t="s">
        <v>276</v>
      </c>
      <c r="B16" s="206"/>
      <c r="C16" s="206"/>
      <c r="D16" s="206"/>
      <c r="E16" s="206"/>
      <c r="F16" s="206"/>
      <c r="G16" s="206"/>
      <c r="H16" s="206"/>
      <c r="I16" s="206"/>
      <c r="J16" s="206"/>
      <c r="K16" s="206"/>
      <c r="L16" s="206"/>
      <c r="M16" s="206"/>
      <c r="N16" s="206"/>
    </row>
    <row r="17" customFormat="false" ht="10.5" hidden="false" customHeight="true" outlineLevel="0" collapsed="false">
      <c r="C17" s="207"/>
      <c r="D17" s="208"/>
      <c r="E17" s="208"/>
      <c r="F17" s="171"/>
      <c r="G17" s="171"/>
      <c r="H17" s="171"/>
      <c r="I17" s="171"/>
      <c r="J17" s="171"/>
    </row>
    <row r="18" s="212" customFormat="true" ht="17.25" hidden="false" customHeight="true" outlineLevel="0" collapsed="false">
      <c r="A18" s="209" t="s">
        <v>277</v>
      </c>
      <c r="B18" s="209" t="s">
        <v>278</v>
      </c>
      <c r="C18" s="210" t="s">
        <v>279</v>
      </c>
      <c r="D18" s="211" t="n">
        <v>214315</v>
      </c>
      <c r="E18" s="80"/>
      <c r="F18" s="212" t="n">
        <v>130685</v>
      </c>
      <c r="G18" s="211" t="n">
        <v>68124</v>
      </c>
      <c r="H18" s="211" t="n">
        <v>62561</v>
      </c>
      <c r="I18" s="212" t="n">
        <v>124425</v>
      </c>
      <c r="J18" s="211" t="n">
        <v>69927</v>
      </c>
      <c r="K18" s="211" t="n">
        <v>54498</v>
      </c>
      <c r="L18" s="211" t="n">
        <v>6260</v>
      </c>
      <c r="M18" s="211" t="n">
        <v>-1803</v>
      </c>
      <c r="N18" s="211" t="n">
        <v>8063</v>
      </c>
    </row>
    <row r="19" s="212" customFormat="true" ht="17.25" hidden="false" customHeight="true" outlineLevel="0" collapsed="false">
      <c r="A19" s="209" t="s">
        <v>280</v>
      </c>
      <c r="B19" s="209"/>
      <c r="C19" s="210" t="s">
        <v>281</v>
      </c>
      <c r="D19" s="211" t="n">
        <v>215469</v>
      </c>
      <c r="E19" s="80"/>
      <c r="F19" s="212" t="n">
        <v>113155</v>
      </c>
      <c r="G19" s="211" t="n">
        <v>53017</v>
      </c>
      <c r="H19" s="211" t="n">
        <v>60138</v>
      </c>
      <c r="I19" s="212" t="n">
        <v>101270</v>
      </c>
      <c r="J19" s="211" t="n">
        <v>48463</v>
      </c>
      <c r="K19" s="211" t="n">
        <v>52807</v>
      </c>
      <c r="L19" s="211" t="n">
        <v>11885</v>
      </c>
      <c r="M19" s="211" t="n">
        <v>4554</v>
      </c>
      <c r="N19" s="211" t="n">
        <v>7331</v>
      </c>
    </row>
    <row r="20" s="212" customFormat="true" ht="17.25" hidden="false" customHeight="true" outlineLevel="0" collapsed="false">
      <c r="A20" s="209" t="s">
        <v>280</v>
      </c>
      <c r="B20" s="209"/>
      <c r="C20" s="210" t="s">
        <v>227</v>
      </c>
      <c r="D20" s="211" t="n">
        <v>429784</v>
      </c>
      <c r="E20" s="80"/>
      <c r="F20" s="212" t="n">
        <v>243840</v>
      </c>
      <c r="G20" s="211" t="n">
        <v>121141</v>
      </c>
      <c r="H20" s="211" t="n">
        <v>122699</v>
      </c>
      <c r="I20" s="212" t="n">
        <v>225695</v>
      </c>
      <c r="J20" s="211" t="n">
        <v>118390</v>
      </c>
      <c r="K20" s="211" t="n">
        <v>107305</v>
      </c>
      <c r="L20" s="211" t="n">
        <v>18145</v>
      </c>
      <c r="M20" s="211" t="n">
        <v>2751</v>
      </c>
      <c r="N20" s="211" t="n">
        <v>15394</v>
      </c>
    </row>
    <row r="21" s="212" customFormat="true" ht="15.75" hidden="false" customHeight="true" outlineLevel="0" collapsed="false">
      <c r="A21" s="209"/>
      <c r="B21" s="209"/>
      <c r="C21" s="210"/>
      <c r="D21" s="211"/>
      <c r="E21" s="80"/>
      <c r="G21" s="80"/>
      <c r="H21" s="80"/>
      <c r="J21" s="80"/>
      <c r="K21" s="80"/>
      <c r="L21" s="211"/>
      <c r="M21" s="211"/>
      <c r="N21" s="211"/>
    </row>
    <row r="22" s="212" customFormat="true" ht="17.25" hidden="false" customHeight="true" outlineLevel="0" collapsed="false">
      <c r="A22" s="209" t="s">
        <v>282</v>
      </c>
      <c r="B22" s="209" t="s">
        <v>278</v>
      </c>
      <c r="C22" s="210" t="s">
        <v>279</v>
      </c>
      <c r="D22" s="211" t="n">
        <v>240977</v>
      </c>
      <c r="E22" s="80"/>
      <c r="F22" s="212" t="n">
        <v>134468</v>
      </c>
      <c r="G22" s="211" t="n">
        <v>69591</v>
      </c>
      <c r="H22" s="211" t="n">
        <v>64877</v>
      </c>
      <c r="I22" s="212" t="n">
        <v>119747</v>
      </c>
      <c r="J22" s="211" t="n">
        <v>69282</v>
      </c>
      <c r="K22" s="211" t="n">
        <v>50465</v>
      </c>
      <c r="L22" s="211" t="n">
        <v>14721</v>
      </c>
      <c r="M22" s="211" t="n">
        <v>309</v>
      </c>
      <c r="N22" s="211" t="n">
        <v>14412</v>
      </c>
    </row>
    <row r="23" s="212" customFormat="true" ht="17.25" hidden="false" customHeight="true" outlineLevel="0" collapsed="false">
      <c r="A23" s="209" t="s">
        <v>280</v>
      </c>
      <c r="B23" s="209"/>
      <c r="C23" s="210" t="s">
        <v>281</v>
      </c>
      <c r="D23" s="211" t="n">
        <v>244510</v>
      </c>
      <c r="E23" s="80"/>
      <c r="F23" s="212" t="n">
        <v>112032</v>
      </c>
      <c r="G23" s="211" t="n">
        <v>49758</v>
      </c>
      <c r="H23" s="211" t="n">
        <v>62274</v>
      </c>
      <c r="I23" s="212" t="n">
        <v>89247</v>
      </c>
      <c r="J23" s="211" t="n">
        <v>41993</v>
      </c>
      <c r="K23" s="211" t="n">
        <v>47254</v>
      </c>
      <c r="L23" s="211" t="n">
        <v>22785</v>
      </c>
      <c r="M23" s="211" t="n">
        <v>7765</v>
      </c>
      <c r="N23" s="211" t="n">
        <v>15020</v>
      </c>
    </row>
    <row r="24" s="212" customFormat="true" ht="17.25" hidden="false" customHeight="true" outlineLevel="0" collapsed="false">
      <c r="A24" s="209" t="s">
        <v>280</v>
      </c>
      <c r="B24" s="209"/>
      <c r="C24" s="210" t="s">
        <v>227</v>
      </c>
      <c r="D24" s="211" t="n">
        <v>485487</v>
      </c>
      <c r="E24" s="80"/>
      <c r="F24" s="212" t="n">
        <v>246500</v>
      </c>
      <c r="G24" s="211" t="n">
        <v>119349</v>
      </c>
      <c r="H24" s="211" t="n">
        <v>127151</v>
      </c>
      <c r="I24" s="212" t="n">
        <v>208994</v>
      </c>
      <c r="J24" s="211" t="n">
        <v>111275</v>
      </c>
      <c r="K24" s="211" t="n">
        <v>97719</v>
      </c>
      <c r="L24" s="211" t="n">
        <v>37506</v>
      </c>
      <c r="M24" s="211" t="n">
        <v>8074</v>
      </c>
      <c r="N24" s="211" t="n">
        <v>29432</v>
      </c>
    </row>
    <row r="25" s="212" customFormat="true" ht="15.75" hidden="false" customHeight="true" outlineLevel="0" collapsed="false">
      <c r="A25" s="209"/>
      <c r="B25" s="209"/>
      <c r="C25" s="210"/>
      <c r="D25" s="211"/>
      <c r="E25" s="80"/>
      <c r="G25" s="80"/>
      <c r="H25" s="80"/>
      <c r="J25" s="80"/>
      <c r="K25" s="80"/>
      <c r="L25" s="211"/>
      <c r="M25" s="211"/>
      <c r="N25" s="211"/>
    </row>
    <row r="26" s="212" customFormat="true" ht="17.25" hidden="false" customHeight="true" outlineLevel="0" collapsed="false">
      <c r="A26" s="209" t="s">
        <v>283</v>
      </c>
      <c r="B26" s="209" t="s">
        <v>278</v>
      </c>
      <c r="C26" s="210" t="s">
        <v>279</v>
      </c>
      <c r="D26" s="211" t="n">
        <v>0</v>
      </c>
      <c r="E26" s="80"/>
      <c r="F26" s="212" t="n">
        <v>61751</v>
      </c>
      <c r="G26" s="211" t="n">
        <v>24204</v>
      </c>
      <c r="H26" s="211" t="n">
        <v>37547</v>
      </c>
      <c r="I26" s="212" t="n">
        <v>55885</v>
      </c>
      <c r="J26" s="211" t="n">
        <v>16064</v>
      </c>
      <c r="K26" s="211" t="n">
        <v>39821</v>
      </c>
      <c r="L26" s="211" t="n">
        <v>5866</v>
      </c>
      <c r="M26" s="211" t="n">
        <v>8140</v>
      </c>
      <c r="N26" s="211" t="n">
        <v>-2274</v>
      </c>
    </row>
    <row r="27" s="212" customFormat="true" ht="17.25" hidden="false" customHeight="true" outlineLevel="0" collapsed="false">
      <c r="A27" s="209"/>
      <c r="B27" s="209"/>
      <c r="C27" s="210" t="s">
        <v>281</v>
      </c>
      <c r="D27" s="211" t="n">
        <v>0</v>
      </c>
      <c r="E27" s="80"/>
      <c r="F27" s="212" t="n">
        <v>55331</v>
      </c>
      <c r="G27" s="211" t="n">
        <v>18388</v>
      </c>
      <c r="H27" s="211" t="n">
        <v>36943</v>
      </c>
      <c r="I27" s="212" t="n">
        <v>50996</v>
      </c>
      <c r="J27" s="211" t="n">
        <v>11999</v>
      </c>
      <c r="K27" s="211" t="n">
        <v>38997</v>
      </c>
      <c r="L27" s="211" t="n">
        <v>4335</v>
      </c>
      <c r="M27" s="211" t="n">
        <v>6389</v>
      </c>
      <c r="N27" s="211" t="n">
        <v>-2054</v>
      </c>
    </row>
    <row r="28" s="212" customFormat="true" ht="17.25" hidden="false" customHeight="true" outlineLevel="0" collapsed="false">
      <c r="A28" s="209"/>
      <c r="B28" s="209"/>
      <c r="C28" s="210" t="s">
        <v>227</v>
      </c>
      <c r="D28" s="211" t="n">
        <v>0</v>
      </c>
      <c r="E28" s="80"/>
      <c r="F28" s="212" t="n">
        <v>117082</v>
      </c>
      <c r="G28" s="211" t="n">
        <v>42592</v>
      </c>
      <c r="H28" s="211" t="n">
        <v>74490</v>
      </c>
      <c r="I28" s="212" t="n">
        <v>106881</v>
      </c>
      <c r="J28" s="211" t="n">
        <v>28063</v>
      </c>
      <c r="K28" s="211" t="n">
        <v>78818</v>
      </c>
      <c r="L28" s="211" t="n">
        <v>10201</v>
      </c>
      <c r="M28" s="211" t="n">
        <v>14529</v>
      </c>
      <c r="N28" s="211" t="n">
        <v>-4328</v>
      </c>
    </row>
    <row r="29" s="212" customFormat="true" ht="15.75" hidden="false" customHeight="true" outlineLevel="0" collapsed="false">
      <c r="A29" s="209"/>
      <c r="B29" s="209"/>
      <c r="C29" s="210"/>
      <c r="D29" s="211"/>
      <c r="E29" s="80"/>
      <c r="G29" s="80"/>
      <c r="H29" s="80"/>
      <c r="J29" s="80"/>
      <c r="K29" s="80"/>
      <c r="L29" s="211"/>
      <c r="M29" s="211"/>
      <c r="N29" s="211"/>
    </row>
    <row r="30" s="212" customFormat="true" ht="17.25" hidden="false" customHeight="true" outlineLevel="0" collapsed="false">
      <c r="A30" s="209" t="s">
        <v>284</v>
      </c>
      <c r="B30" s="209" t="s">
        <v>278</v>
      </c>
      <c r="C30" s="210" t="s">
        <v>279</v>
      </c>
      <c r="D30" s="211" t="n">
        <v>34285</v>
      </c>
      <c r="E30" s="80"/>
      <c r="F30" s="212" t="n">
        <v>33352</v>
      </c>
      <c r="G30" s="211" t="n">
        <v>5284</v>
      </c>
      <c r="H30" s="211" t="n">
        <v>28068</v>
      </c>
      <c r="I30" s="212" t="n">
        <v>33469</v>
      </c>
      <c r="J30" s="211" t="n">
        <v>5467</v>
      </c>
      <c r="K30" s="211" t="n">
        <v>28002</v>
      </c>
      <c r="L30" s="211" t="n">
        <v>-117</v>
      </c>
      <c r="M30" s="211" t="n">
        <v>-183</v>
      </c>
      <c r="N30" s="211" t="n">
        <v>66</v>
      </c>
    </row>
    <row r="31" s="212" customFormat="true" ht="17.25" hidden="false" customHeight="true" outlineLevel="0" collapsed="false">
      <c r="A31" s="209"/>
      <c r="B31" s="209"/>
      <c r="C31" s="210" t="s">
        <v>281</v>
      </c>
      <c r="D31" s="211" t="n">
        <v>32768</v>
      </c>
      <c r="E31" s="80"/>
      <c r="F31" s="212" t="n">
        <v>31623</v>
      </c>
      <c r="G31" s="211" t="n">
        <v>3685</v>
      </c>
      <c r="H31" s="211" t="n">
        <v>27938</v>
      </c>
      <c r="I31" s="212" t="n">
        <v>31642</v>
      </c>
      <c r="J31" s="211" t="n">
        <v>3116</v>
      </c>
      <c r="K31" s="211" t="n">
        <v>28526</v>
      </c>
      <c r="L31" s="211" t="n">
        <v>-19</v>
      </c>
      <c r="M31" s="211" t="n">
        <v>569</v>
      </c>
      <c r="N31" s="211" t="n">
        <v>-588</v>
      </c>
    </row>
    <row r="32" s="212" customFormat="true" ht="17.25" hidden="false" customHeight="true" outlineLevel="0" collapsed="false">
      <c r="A32" s="209"/>
      <c r="B32" s="209"/>
      <c r="C32" s="210" t="s">
        <v>227</v>
      </c>
      <c r="D32" s="211" t="n">
        <v>67053</v>
      </c>
      <c r="E32" s="80"/>
      <c r="F32" s="212" t="n">
        <v>64975</v>
      </c>
      <c r="G32" s="211" t="n">
        <v>8969</v>
      </c>
      <c r="H32" s="211" t="n">
        <v>56006</v>
      </c>
      <c r="I32" s="212" t="n">
        <v>65111</v>
      </c>
      <c r="J32" s="211" t="n">
        <v>8583</v>
      </c>
      <c r="K32" s="211" t="n">
        <v>56528</v>
      </c>
      <c r="L32" s="211" t="n">
        <v>-136</v>
      </c>
      <c r="M32" s="211" t="n">
        <v>386</v>
      </c>
      <c r="N32" s="211" t="n">
        <v>-522</v>
      </c>
    </row>
    <row r="33" s="212" customFormat="true" ht="15.75" hidden="false" customHeight="true" outlineLevel="0" collapsed="false">
      <c r="A33" s="209"/>
      <c r="B33" s="209"/>
      <c r="C33" s="210"/>
      <c r="D33" s="211"/>
      <c r="E33" s="80"/>
      <c r="G33" s="80"/>
      <c r="H33" s="80"/>
      <c r="J33" s="80"/>
      <c r="K33" s="80"/>
      <c r="L33" s="211"/>
      <c r="M33" s="211"/>
      <c r="N33" s="211"/>
    </row>
    <row r="34" s="212" customFormat="true" ht="17.25" hidden="false" customHeight="true" outlineLevel="0" collapsed="false">
      <c r="A34" s="209" t="s">
        <v>285</v>
      </c>
      <c r="B34" s="209" t="s">
        <v>278</v>
      </c>
      <c r="C34" s="210" t="s">
        <v>279</v>
      </c>
      <c r="D34" s="211" t="n">
        <v>433</v>
      </c>
      <c r="E34" s="213" t="s">
        <v>216</v>
      </c>
      <c r="F34" s="212" t="n">
        <v>14430</v>
      </c>
      <c r="G34" s="211" t="n">
        <v>3625</v>
      </c>
      <c r="H34" s="211" t="n">
        <v>10805</v>
      </c>
      <c r="I34" s="212" t="n">
        <v>13589</v>
      </c>
      <c r="J34" s="211" t="n">
        <v>3145</v>
      </c>
      <c r="K34" s="211" t="n">
        <v>10444</v>
      </c>
      <c r="L34" s="211" t="n">
        <v>841</v>
      </c>
      <c r="M34" s="211" t="n">
        <v>480</v>
      </c>
      <c r="N34" s="211" t="n">
        <v>361</v>
      </c>
    </row>
    <row r="35" s="212" customFormat="true" ht="17.25" hidden="false" customHeight="true" outlineLevel="0" collapsed="false">
      <c r="A35" s="209"/>
      <c r="B35" s="209"/>
      <c r="C35" s="210" t="s">
        <v>281</v>
      </c>
      <c r="D35" s="211" t="n">
        <v>330</v>
      </c>
      <c r="E35" s="213" t="s">
        <v>216</v>
      </c>
      <c r="F35" s="212" t="n">
        <v>13661</v>
      </c>
      <c r="G35" s="211" t="n">
        <v>2880</v>
      </c>
      <c r="H35" s="211" t="n">
        <v>10781</v>
      </c>
      <c r="I35" s="212" t="n">
        <v>12321</v>
      </c>
      <c r="J35" s="211" t="n">
        <v>1989</v>
      </c>
      <c r="K35" s="211" t="n">
        <v>10332</v>
      </c>
      <c r="L35" s="211" t="n">
        <v>1340</v>
      </c>
      <c r="M35" s="211" t="n">
        <v>891</v>
      </c>
      <c r="N35" s="211" t="n">
        <v>449</v>
      </c>
    </row>
    <row r="36" s="212" customFormat="true" ht="17.25" hidden="false" customHeight="true" outlineLevel="0" collapsed="false">
      <c r="A36" s="209"/>
      <c r="B36" s="209"/>
      <c r="C36" s="210" t="s">
        <v>227</v>
      </c>
      <c r="D36" s="211" t="n">
        <v>763</v>
      </c>
      <c r="E36" s="213" t="s">
        <v>216</v>
      </c>
      <c r="F36" s="212" t="n">
        <v>28091</v>
      </c>
      <c r="G36" s="211" t="n">
        <v>6505</v>
      </c>
      <c r="H36" s="211" t="n">
        <v>21586</v>
      </c>
      <c r="I36" s="212" t="n">
        <v>25910</v>
      </c>
      <c r="J36" s="211" t="n">
        <v>5134</v>
      </c>
      <c r="K36" s="211" t="n">
        <v>20776</v>
      </c>
      <c r="L36" s="211" t="n">
        <v>2181</v>
      </c>
      <c r="M36" s="211" t="n">
        <v>1371</v>
      </c>
      <c r="N36" s="211" t="n">
        <v>810</v>
      </c>
    </row>
    <row r="37" s="212" customFormat="true" ht="15.75" hidden="false" customHeight="true" outlineLevel="0" collapsed="false">
      <c r="A37" s="209"/>
      <c r="B37" s="209"/>
      <c r="C37" s="210"/>
      <c r="D37" s="211"/>
      <c r="E37" s="80"/>
      <c r="G37" s="80"/>
      <c r="H37" s="80"/>
      <c r="J37" s="80"/>
      <c r="K37" s="80"/>
      <c r="L37" s="211"/>
      <c r="M37" s="211"/>
      <c r="N37" s="211"/>
    </row>
    <row r="38" s="212" customFormat="true" ht="17.25" hidden="false" customHeight="true" outlineLevel="0" collapsed="false">
      <c r="A38" s="209" t="s">
        <v>286</v>
      </c>
      <c r="B38" s="209" t="s">
        <v>278</v>
      </c>
      <c r="C38" s="210" t="s">
        <v>279</v>
      </c>
      <c r="D38" s="211" t="n">
        <v>0</v>
      </c>
      <c r="E38" s="80"/>
      <c r="F38" s="212" t="n">
        <v>44722</v>
      </c>
      <c r="G38" s="211" t="n">
        <v>15768</v>
      </c>
      <c r="H38" s="211" t="n">
        <v>28954</v>
      </c>
      <c r="I38" s="212" t="n">
        <v>38990</v>
      </c>
      <c r="J38" s="211" t="n">
        <v>12129</v>
      </c>
      <c r="K38" s="211" t="n">
        <v>26861</v>
      </c>
      <c r="L38" s="211" t="n">
        <v>5732</v>
      </c>
      <c r="M38" s="211" t="n">
        <v>3639</v>
      </c>
      <c r="N38" s="211" t="n">
        <v>2093</v>
      </c>
    </row>
    <row r="39" s="212" customFormat="true" ht="17.25" hidden="false" customHeight="true" outlineLevel="0" collapsed="false">
      <c r="A39" s="209"/>
      <c r="B39" s="209"/>
      <c r="C39" s="210" t="s">
        <v>281</v>
      </c>
      <c r="D39" s="211" t="n">
        <v>0</v>
      </c>
      <c r="E39" s="80"/>
      <c r="F39" s="212" t="n">
        <v>37004</v>
      </c>
      <c r="G39" s="211" t="n">
        <v>8322</v>
      </c>
      <c r="H39" s="211" t="n">
        <v>28682</v>
      </c>
      <c r="I39" s="212" t="n">
        <v>32612</v>
      </c>
      <c r="J39" s="211" t="n">
        <v>6476</v>
      </c>
      <c r="K39" s="211" t="n">
        <v>26136</v>
      </c>
      <c r="L39" s="211" t="n">
        <v>4392</v>
      </c>
      <c r="M39" s="211" t="n">
        <v>1846</v>
      </c>
      <c r="N39" s="211" t="n">
        <v>2546</v>
      </c>
    </row>
    <row r="40" s="212" customFormat="true" ht="17.25" hidden="false" customHeight="true" outlineLevel="0" collapsed="false">
      <c r="A40" s="209"/>
      <c r="B40" s="209"/>
      <c r="C40" s="210" t="s">
        <v>227</v>
      </c>
      <c r="D40" s="211" t="n">
        <v>0</v>
      </c>
      <c r="E40" s="80"/>
      <c r="F40" s="212" t="n">
        <v>81726</v>
      </c>
      <c r="G40" s="211" t="n">
        <v>24090</v>
      </c>
      <c r="H40" s="211" t="n">
        <v>57636</v>
      </c>
      <c r="I40" s="212" t="n">
        <v>71602</v>
      </c>
      <c r="J40" s="211" t="n">
        <v>18605</v>
      </c>
      <c r="K40" s="211" t="n">
        <v>52997</v>
      </c>
      <c r="L40" s="211" t="n">
        <v>10124</v>
      </c>
      <c r="M40" s="211" t="n">
        <v>5485</v>
      </c>
      <c r="N40" s="211" t="n">
        <v>4639</v>
      </c>
    </row>
    <row r="41" s="212" customFormat="true" ht="15.75" hidden="false" customHeight="true" outlineLevel="0" collapsed="false">
      <c r="A41" s="209"/>
      <c r="B41" s="209"/>
      <c r="C41" s="210"/>
      <c r="D41" s="211"/>
      <c r="E41" s="80"/>
      <c r="G41" s="80"/>
      <c r="H41" s="80"/>
      <c r="J41" s="80"/>
      <c r="K41" s="80"/>
      <c r="L41" s="211"/>
      <c r="M41" s="211"/>
      <c r="N41" s="211"/>
    </row>
    <row r="42" s="212" customFormat="true" ht="17.25" hidden="false" customHeight="true" outlineLevel="0" collapsed="false">
      <c r="A42" s="209" t="s">
        <v>287</v>
      </c>
      <c r="B42" s="209" t="s">
        <v>278</v>
      </c>
      <c r="C42" s="210" t="s">
        <v>279</v>
      </c>
      <c r="D42" s="211" t="n">
        <v>104316</v>
      </c>
      <c r="E42" s="80"/>
      <c r="F42" s="212" t="n">
        <v>84905</v>
      </c>
      <c r="G42" s="211" t="n">
        <v>40432</v>
      </c>
      <c r="H42" s="211" t="n">
        <v>44473</v>
      </c>
      <c r="I42" s="212" t="n">
        <v>89995</v>
      </c>
      <c r="J42" s="211" t="n">
        <v>45759</v>
      </c>
      <c r="K42" s="211" t="n">
        <v>44236</v>
      </c>
      <c r="L42" s="211" t="n">
        <v>-5090</v>
      </c>
      <c r="M42" s="211" t="n">
        <v>-5327</v>
      </c>
      <c r="N42" s="211" t="n">
        <v>237</v>
      </c>
    </row>
    <row r="43" s="212" customFormat="true" ht="17.25" hidden="false" customHeight="true" outlineLevel="0" collapsed="false">
      <c r="A43" s="209"/>
      <c r="B43" s="209"/>
      <c r="C43" s="210" t="s">
        <v>281</v>
      </c>
      <c r="D43" s="211" t="n">
        <v>104822</v>
      </c>
      <c r="E43" s="80"/>
      <c r="F43" s="212" t="n">
        <v>71037</v>
      </c>
      <c r="G43" s="211" t="n">
        <v>26410</v>
      </c>
      <c r="H43" s="211" t="n">
        <v>44627</v>
      </c>
      <c r="I43" s="212" t="n">
        <v>69166</v>
      </c>
      <c r="J43" s="211" t="n">
        <v>25697</v>
      </c>
      <c r="K43" s="211" t="n">
        <v>43469</v>
      </c>
      <c r="L43" s="211" t="n">
        <v>1871</v>
      </c>
      <c r="M43" s="211" t="n">
        <v>713</v>
      </c>
      <c r="N43" s="211" t="n">
        <v>1158</v>
      </c>
    </row>
    <row r="44" s="212" customFormat="true" ht="17.25" hidden="false" customHeight="true" outlineLevel="0" collapsed="false">
      <c r="A44" s="209"/>
      <c r="B44" s="209"/>
      <c r="C44" s="210" t="s">
        <v>227</v>
      </c>
      <c r="D44" s="211" t="n">
        <v>209138</v>
      </c>
      <c r="E44" s="80"/>
      <c r="F44" s="212" t="n">
        <v>155942</v>
      </c>
      <c r="G44" s="211" t="n">
        <v>66842</v>
      </c>
      <c r="H44" s="211" t="n">
        <v>89100</v>
      </c>
      <c r="I44" s="212" t="n">
        <v>159161</v>
      </c>
      <c r="J44" s="211" t="n">
        <v>71456</v>
      </c>
      <c r="K44" s="211" t="n">
        <v>87705</v>
      </c>
      <c r="L44" s="211" t="n">
        <v>-3219</v>
      </c>
      <c r="M44" s="211" t="n">
        <v>-4614</v>
      </c>
      <c r="N44" s="211" t="n">
        <v>1395</v>
      </c>
    </row>
    <row r="45" s="212" customFormat="true" ht="15.75" hidden="false" customHeight="true" outlineLevel="0" collapsed="false">
      <c r="A45" s="209"/>
      <c r="B45" s="209"/>
      <c r="C45" s="210"/>
      <c r="D45" s="211"/>
      <c r="E45" s="80"/>
      <c r="G45" s="80"/>
      <c r="H45" s="80"/>
      <c r="J45" s="80"/>
      <c r="K45" s="80"/>
      <c r="L45" s="211"/>
      <c r="M45" s="211"/>
      <c r="N45" s="211"/>
    </row>
    <row r="46" s="212" customFormat="true" ht="17.25" hidden="false" customHeight="true" outlineLevel="0" collapsed="false">
      <c r="A46" s="209" t="s">
        <v>288</v>
      </c>
      <c r="B46" s="209" t="s">
        <v>278</v>
      </c>
      <c r="C46" s="210" t="s">
        <v>279</v>
      </c>
      <c r="D46" s="211" t="n">
        <v>29818</v>
      </c>
      <c r="E46" s="80"/>
      <c r="F46" s="212" t="n">
        <v>16139</v>
      </c>
      <c r="G46" s="211" t="n">
        <v>3437</v>
      </c>
      <c r="H46" s="211" t="n">
        <v>12702</v>
      </c>
      <c r="I46" s="212" t="n">
        <v>19806</v>
      </c>
      <c r="J46" s="211" t="n">
        <v>3274</v>
      </c>
      <c r="K46" s="211" t="n">
        <v>16532</v>
      </c>
      <c r="L46" s="211" t="n">
        <v>-3667</v>
      </c>
      <c r="M46" s="211" t="n">
        <v>163</v>
      </c>
      <c r="N46" s="211" t="n">
        <v>-3830</v>
      </c>
    </row>
    <row r="47" s="212" customFormat="true" ht="17.25" hidden="false" customHeight="true" outlineLevel="0" collapsed="false">
      <c r="A47" s="209"/>
      <c r="B47" s="209"/>
      <c r="C47" s="210" t="s">
        <v>281</v>
      </c>
      <c r="D47" s="211" t="n">
        <v>29133</v>
      </c>
      <c r="E47" s="80"/>
      <c r="F47" s="212" t="n">
        <v>14201</v>
      </c>
      <c r="G47" s="211" t="n">
        <v>2132</v>
      </c>
      <c r="H47" s="211" t="n">
        <v>12069</v>
      </c>
      <c r="I47" s="212" t="n">
        <v>17886</v>
      </c>
      <c r="J47" s="211" t="n">
        <v>1664</v>
      </c>
      <c r="K47" s="211" t="n">
        <v>16222</v>
      </c>
      <c r="L47" s="211" t="n">
        <v>-3685</v>
      </c>
      <c r="M47" s="211" t="n">
        <v>468</v>
      </c>
      <c r="N47" s="211" t="n">
        <v>-4153</v>
      </c>
    </row>
    <row r="48" s="212" customFormat="true" ht="17.25" hidden="false" customHeight="true" outlineLevel="0" collapsed="false">
      <c r="A48" s="209"/>
      <c r="B48" s="209"/>
      <c r="C48" s="210" t="s">
        <v>227</v>
      </c>
      <c r="D48" s="211" t="n">
        <v>58951</v>
      </c>
      <c r="E48" s="80"/>
      <c r="F48" s="212" t="n">
        <v>30340</v>
      </c>
      <c r="G48" s="211" t="n">
        <v>5569</v>
      </c>
      <c r="H48" s="211" t="n">
        <v>24771</v>
      </c>
      <c r="I48" s="212" t="n">
        <v>37692</v>
      </c>
      <c r="J48" s="211" t="n">
        <v>4938</v>
      </c>
      <c r="K48" s="211" t="n">
        <v>32754</v>
      </c>
      <c r="L48" s="211" t="n">
        <v>-7352</v>
      </c>
      <c r="M48" s="211" t="n">
        <v>631</v>
      </c>
      <c r="N48" s="211" t="n">
        <v>-7983</v>
      </c>
    </row>
    <row r="49" s="212" customFormat="true" ht="15.75" hidden="false" customHeight="true" outlineLevel="0" collapsed="false">
      <c r="A49" s="209"/>
      <c r="B49" s="209"/>
      <c r="C49" s="210"/>
      <c r="D49" s="211"/>
      <c r="E49" s="80"/>
      <c r="G49" s="80"/>
      <c r="H49" s="80"/>
      <c r="J49" s="80"/>
      <c r="K49" s="80"/>
      <c r="L49" s="211"/>
      <c r="M49" s="211"/>
      <c r="N49" s="211"/>
    </row>
    <row r="50" s="212" customFormat="true" ht="17.25" hidden="false" customHeight="true" outlineLevel="0" collapsed="false">
      <c r="A50" s="209" t="s">
        <v>289</v>
      </c>
      <c r="B50" s="209" t="s">
        <v>278</v>
      </c>
      <c r="C50" s="210" t="s">
        <v>279</v>
      </c>
      <c r="D50" s="211" t="n">
        <v>133074</v>
      </c>
      <c r="E50" s="80"/>
      <c r="F50" s="212" t="n">
        <v>109351</v>
      </c>
      <c r="G50" s="211" t="n">
        <v>53160</v>
      </c>
      <c r="H50" s="211" t="n">
        <v>56191</v>
      </c>
      <c r="I50" s="212" t="n">
        <v>106145</v>
      </c>
      <c r="J50" s="211" t="n">
        <v>34498</v>
      </c>
      <c r="K50" s="211" t="n">
        <v>71647</v>
      </c>
      <c r="L50" s="211" t="n">
        <v>3206</v>
      </c>
      <c r="M50" s="211" t="n">
        <v>18662</v>
      </c>
      <c r="N50" s="211" t="n">
        <v>-15456</v>
      </c>
    </row>
    <row r="51" s="212" customFormat="true" ht="17.25" hidden="false" customHeight="true" outlineLevel="0" collapsed="false">
      <c r="A51" s="209"/>
      <c r="B51" s="209"/>
      <c r="C51" s="210" t="s">
        <v>281</v>
      </c>
      <c r="D51" s="211" t="n">
        <v>131645</v>
      </c>
      <c r="E51" s="80"/>
      <c r="F51" s="212" t="n">
        <v>98675</v>
      </c>
      <c r="G51" s="211" t="n">
        <v>42733</v>
      </c>
      <c r="H51" s="211" t="n">
        <v>55942</v>
      </c>
      <c r="I51" s="212" t="n">
        <v>92615</v>
      </c>
      <c r="J51" s="211" t="n">
        <v>20878</v>
      </c>
      <c r="K51" s="211" t="n">
        <v>71737</v>
      </c>
      <c r="L51" s="211" t="n">
        <v>6060</v>
      </c>
      <c r="M51" s="211" t="n">
        <v>21855</v>
      </c>
      <c r="N51" s="211" t="n">
        <v>-15795</v>
      </c>
    </row>
    <row r="52" s="212" customFormat="true" ht="17.25" hidden="false" customHeight="true" outlineLevel="0" collapsed="false">
      <c r="A52" s="209"/>
      <c r="B52" s="209"/>
      <c r="C52" s="210" t="s">
        <v>227</v>
      </c>
      <c r="D52" s="211" t="n">
        <v>264719</v>
      </c>
      <c r="E52" s="80"/>
      <c r="F52" s="212" t="n">
        <v>208026</v>
      </c>
      <c r="G52" s="211" t="n">
        <v>95893</v>
      </c>
      <c r="H52" s="211" t="n">
        <v>112133</v>
      </c>
      <c r="I52" s="212" t="n">
        <v>198760</v>
      </c>
      <c r="J52" s="211" t="n">
        <v>55376</v>
      </c>
      <c r="K52" s="211" t="n">
        <v>143384</v>
      </c>
      <c r="L52" s="211" t="n">
        <v>9266</v>
      </c>
      <c r="M52" s="211" t="n">
        <v>40517</v>
      </c>
      <c r="N52" s="211" t="n">
        <v>-31251</v>
      </c>
    </row>
    <row r="53" s="212" customFormat="true" ht="15.75" hidden="false" customHeight="true" outlineLevel="0" collapsed="false">
      <c r="A53" s="209"/>
      <c r="B53" s="209"/>
      <c r="C53" s="210"/>
      <c r="D53" s="211"/>
      <c r="E53" s="80"/>
      <c r="G53" s="80"/>
      <c r="H53" s="80"/>
      <c r="J53" s="80"/>
      <c r="K53" s="80"/>
      <c r="L53" s="211"/>
      <c r="M53" s="211"/>
      <c r="N53" s="211"/>
    </row>
    <row r="54" s="212" customFormat="true" ht="17.25" hidden="false" customHeight="true" outlineLevel="0" collapsed="false">
      <c r="A54" s="209" t="s">
        <v>290</v>
      </c>
      <c r="B54" s="209" t="s">
        <v>278</v>
      </c>
      <c r="C54" s="210" t="s">
        <v>279</v>
      </c>
      <c r="D54" s="211" t="n">
        <v>266425</v>
      </c>
      <c r="E54" s="80"/>
      <c r="F54" s="212" t="n">
        <v>151259</v>
      </c>
      <c r="G54" s="211" t="n">
        <v>77782</v>
      </c>
      <c r="H54" s="211" t="n">
        <v>73477</v>
      </c>
      <c r="I54" s="212" t="n">
        <v>148699</v>
      </c>
      <c r="J54" s="211" t="n">
        <v>79680</v>
      </c>
      <c r="K54" s="211" t="n">
        <v>69019</v>
      </c>
      <c r="L54" s="211" t="n">
        <v>2560</v>
      </c>
      <c r="M54" s="211" t="n">
        <v>-1898</v>
      </c>
      <c r="N54" s="211" t="n">
        <v>4458</v>
      </c>
    </row>
    <row r="55" s="212" customFormat="true" ht="17.25" hidden="false" customHeight="true" outlineLevel="0" collapsed="false">
      <c r="A55" s="209"/>
      <c r="B55" s="209"/>
      <c r="C55" s="210" t="s">
        <v>281</v>
      </c>
      <c r="D55" s="211" t="n">
        <v>262337</v>
      </c>
      <c r="E55" s="80"/>
      <c r="F55" s="212" t="n">
        <v>126634</v>
      </c>
      <c r="G55" s="211" t="n">
        <v>54189</v>
      </c>
      <c r="H55" s="211" t="n">
        <v>72445</v>
      </c>
      <c r="I55" s="212" t="n">
        <v>113569</v>
      </c>
      <c r="J55" s="211" t="n">
        <v>46777</v>
      </c>
      <c r="K55" s="211" t="n">
        <v>66792</v>
      </c>
      <c r="L55" s="211" t="n">
        <v>13065</v>
      </c>
      <c r="M55" s="211" t="n">
        <v>7412</v>
      </c>
      <c r="N55" s="211" t="n">
        <v>5653</v>
      </c>
    </row>
    <row r="56" s="212" customFormat="true" ht="17.25" hidden="false" customHeight="true" outlineLevel="0" collapsed="false">
      <c r="A56" s="209"/>
      <c r="B56" s="209"/>
      <c r="C56" s="210" t="s">
        <v>227</v>
      </c>
      <c r="D56" s="211" t="n">
        <v>528762</v>
      </c>
      <c r="E56" s="80"/>
      <c r="F56" s="212" t="n">
        <v>277893</v>
      </c>
      <c r="G56" s="211" t="n">
        <v>131971</v>
      </c>
      <c r="H56" s="211" t="n">
        <v>145922</v>
      </c>
      <c r="I56" s="212" t="n">
        <v>262268</v>
      </c>
      <c r="J56" s="211" t="n">
        <v>126457</v>
      </c>
      <c r="K56" s="211" t="n">
        <v>135811</v>
      </c>
      <c r="L56" s="211" t="n">
        <v>15625</v>
      </c>
      <c r="M56" s="211" t="n">
        <v>5514</v>
      </c>
      <c r="N56" s="211" t="n">
        <v>10111</v>
      </c>
    </row>
    <row r="57" s="212" customFormat="true" ht="15.75" hidden="false" customHeight="true" outlineLevel="0" collapsed="false">
      <c r="A57" s="209"/>
      <c r="B57" s="209"/>
      <c r="C57" s="210"/>
      <c r="D57" s="211"/>
      <c r="E57" s="80"/>
      <c r="G57" s="80"/>
      <c r="H57" s="80"/>
      <c r="J57" s="80"/>
      <c r="K57" s="80"/>
      <c r="L57" s="211"/>
      <c r="M57" s="211"/>
      <c r="N57" s="211"/>
    </row>
    <row r="58" s="212" customFormat="true" ht="17.25" hidden="false" customHeight="true" outlineLevel="0" collapsed="false">
      <c r="A58" s="209" t="s">
        <v>291</v>
      </c>
      <c r="B58" s="209" t="s">
        <v>278</v>
      </c>
      <c r="C58" s="210" t="s">
        <v>279</v>
      </c>
      <c r="D58" s="211" t="n">
        <v>77222</v>
      </c>
      <c r="E58" s="80"/>
      <c r="F58" s="212" t="n">
        <v>52585</v>
      </c>
      <c r="G58" s="211" t="n">
        <v>18229</v>
      </c>
      <c r="H58" s="211" t="n">
        <v>34356</v>
      </c>
      <c r="I58" s="212" t="n">
        <v>51059</v>
      </c>
      <c r="J58" s="211" t="n">
        <v>20638</v>
      </c>
      <c r="K58" s="211" t="n">
        <v>30421</v>
      </c>
      <c r="L58" s="211" t="n">
        <v>1526</v>
      </c>
      <c r="M58" s="211" t="n">
        <v>-2409</v>
      </c>
      <c r="N58" s="211" t="n">
        <v>3935</v>
      </c>
    </row>
    <row r="59" s="212" customFormat="true" ht="17.25" hidden="false" customHeight="true" outlineLevel="0" collapsed="false">
      <c r="A59" s="209"/>
      <c r="B59" s="209"/>
      <c r="C59" s="210" t="s">
        <v>281</v>
      </c>
      <c r="D59" s="211" t="n">
        <v>79411</v>
      </c>
      <c r="E59" s="80"/>
      <c r="F59" s="212" t="n">
        <v>47583</v>
      </c>
      <c r="G59" s="211" t="n">
        <v>13099</v>
      </c>
      <c r="H59" s="211" t="n">
        <v>34484</v>
      </c>
      <c r="I59" s="212" t="n">
        <v>41254</v>
      </c>
      <c r="J59" s="211" t="n">
        <v>11833</v>
      </c>
      <c r="K59" s="211" t="n">
        <v>29421</v>
      </c>
      <c r="L59" s="211" t="n">
        <v>6329</v>
      </c>
      <c r="M59" s="211" t="n">
        <v>1266</v>
      </c>
      <c r="N59" s="211" t="n">
        <v>5063</v>
      </c>
    </row>
    <row r="60" s="212" customFormat="true" ht="17.25" hidden="false" customHeight="true" outlineLevel="0" collapsed="false">
      <c r="A60" s="209"/>
      <c r="B60" s="209"/>
      <c r="C60" s="210" t="s">
        <v>227</v>
      </c>
      <c r="D60" s="211" t="n">
        <v>156633</v>
      </c>
      <c r="E60" s="80"/>
      <c r="F60" s="212" t="n">
        <v>100168</v>
      </c>
      <c r="G60" s="211" t="n">
        <v>31328</v>
      </c>
      <c r="H60" s="211" t="n">
        <v>68840</v>
      </c>
      <c r="I60" s="212" t="n">
        <v>92313</v>
      </c>
      <c r="J60" s="211" t="n">
        <v>32471</v>
      </c>
      <c r="K60" s="211" t="n">
        <v>59842</v>
      </c>
      <c r="L60" s="211" t="n">
        <v>7855</v>
      </c>
      <c r="M60" s="211" t="n">
        <v>-1143</v>
      </c>
      <c r="N60" s="211" t="n">
        <v>8998</v>
      </c>
    </row>
    <row r="61" s="212" customFormat="true" ht="15.75" hidden="false" customHeight="true" outlineLevel="0" collapsed="false">
      <c r="A61" s="209"/>
      <c r="B61" s="209"/>
      <c r="C61" s="210"/>
      <c r="D61" s="211"/>
      <c r="E61" s="80"/>
      <c r="G61" s="80"/>
      <c r="H61" s="80"/>
      <c r="J61" s="80"/>
      <c r="K61" s="80"/>
      <c r="L61" s="211"/>
      <c r="M61" s="211"/>
      <c r="N61" s="211"/>
    </row>
    <row r="62" s="212" customFormat="true" ht="17.25" hidden="false" customHeight="true" outlineLevel="0" collapsed="false">
      <c r="A62" s="209" t="s">
        <v>292</v>
      </c>
      <c r="B62" s="209" t="s">
        <v>278</v>
      </c>
      <c r="C62" s="210" t="s">
        <v>279</v>
      </c>
      <c r="D62" s="211" t="n">
        <v>15505</v>
      </c>
      <c r="E62" s="80"/>
      <c r="F62" s="212" t="n">
        <v>9114</v>
      </c>
      <c r="G62" s="211" t="n">
        <v>3775</v>
      </c>
      <c r="H62" s="211" t="n">
        <v>5339</v>
      </c>
      <c r="I62" s="212" t="n">
        <v>10220</v>
      </c>
      <c r="J62" s="211" t="n">
        <v>4303</v>
      </c>
      <c r="K62" s="211" t="n">
        <v>5917</v>
      </c>
      <c r="L62" s="211" t="n">
        <v>-1106</v>
      </c>
      <c r="M62" s="211" t="n">
        <v>-528</v>
      </c>
      <c r="N62" s="211" t="n">
        <v>-578</v>
      </c>
    </row>
    <row r="63" s="212" customFormat="true" ht="17.25" hidden="false" customHeight="true" outlineLevel="0" collapsed="false">
      <c r="A63" s="209"/>
      <c r="B63" s="209"/>
      <c r="C63" s="210" t="s">
        <v>281</v>
      </c>
      <c r="D63" s="211" t="n">
        <v>15750</v>
      </c>
      <c r="E63" s="80"/>
      <c r="F63" s="212" t="n">
        <v>8206</v>
      </c>
      <c r="G63" s="211" t="n">
        <v>3027</v>
      </c>
      <c r="H63" s="211" t="n">
        <v>5179</v>
      </c>
      <c r="I63" s="212" t="n">
        <v>8407</v>
      </c>
      <c r="J63" s="211" t="n">
        <v>2703</v>
      </c>
      <c r="K63" s="211" t="n">
        <v>5704</v>
      </c>
      <c r="L63" s="211" t="n">
        <v>-201</v>
      </c>
      <c r="M63" s="211" t="n">
        <v>324</v>
      </c>
      <c r="N63" s="211" t="n">
        <v>-525</v>
      </c>
    </row>
    <row r="64" s="212" customFormat="true" ht="17.25" hidden="false" customHeight="true" outlineLevel="0" collapsed="false">
      <c r="A64" s="209"/>
      <c r="B64" s="209"/>
      <c r="C64" s="210" t="s">
        <v>227</v>
      </c>
      <c r="D64" s="211" t="n">
        <v>31255</v>
      </c>
      <c r="E64" s="80"/>
      <c r="F64" s="212" t="n">
        <v>17320</v>
      </c>
      <c r="G64" s="211" t="n">
        <v>6802</v>
      </c>
      <c r="H64" s="211" t="n">
        <v>10518</v>
      </c>
      <c r="I64" s="212" t="n">
        <v>18627</v>
      </c>
      <c r="J64" s="211" t="n">
        <v>7006</v>
      </c>
      <c r="K64" s="211" t="n">
        <v>11621</v>
      </c>
      <c r="L64" s="211" t="n">
        <v>-1307</v>
      </c>
      <c r="M64" s="211" t="n">
        <v>-204</v>
      </c>
      <c r="N64" s="211" t="n">
        <v>-1103</v>
      </c>
    </row>
    <row r="65" s="212" customFormat="true" ht="15.75" hidden="false" customHeight="true" outlineLevel="0" collapsed="false">
      <c r="A65" s="209"/>
      <c r="B65" s="209"/>
      <c r="C65" s="210"/>
      <c r="D65" s="211"/>
      <c r="E65" s="80"/>
      <c r="G65" s="80"/>
      <c r="H65" s="80"/>
      <c r="J65" s="80"/>
      <c r="K65" s="80"/>
      <c r="L65" s="211"/>
      <c r="M65" s="211"/>
      <c r="N65" s="211"/>
    </row>
    <row r="66" s="212" customFormat="true" ht="17.25" hidden="false" customHeight="true" outlineLevel="0" collapsed="false">
      <c r="A66" s="209" t="s">
        <v>293</v>
      </c>
      <c r="B66" s="209" t="s">
        <v>278</v>
      </c>
      <c r="C66" s="210" t="s">
        <v>279</v>
      </c>
      <c r="D66" s="211" t="n">
        <v>52865</v>
      </c>
      <c r="E66" s="80"/>
      <c r="F66" s="212" t="n">
        <v>33756</v>
      </c>
      <c r="G66" s="211" t="n">
        <v>10117</v>
      </c>
      <c r="H66" s="211" t="n">
        <v>23639</v>
      </c>
      <c r="I66" s="212" t="n">
        <v>36495</v>
      </c>
      <c r="J66" s="211" t="n">
        <v>9290</v>
      </c>
      <c r="K66" s="211" t="n">
        <v>27205</v>
      </c>
      <c r="L66" s="211" t="n">
        <v>-2739</v>
      </c>
      <c r="M66" s="211" t="n">
        <v>827</v>
      </c>
      <c r="N66" s="211" t="n">
        <v>-3566</v>
      </c>
    </row>
    <row r="67" s="212" customFormat="true" ht="17.25" hidden="false" customHeight="true" outlineLevel="0" collapsed="false">
      <c r="A67" s="209"/>
      <c r="B67" s="209"/>
      <c r="C67" s="210" t="s">
        <v>281</v>
      </c>
      <c r="D67" s="211" t="n">
        <v>54030</v>
      </c>
      <c r="E67" s="80"/>
      <c r="F67" s="212" t="n">
        <v>28851</v>
      </c>
      <c r="G67" s="211" t="n">
        <v>6536</v>
      </c>
      <c r="H67" s="211" t="n">
        <v>22315</v>
      </c>
      <c r="I67" s="212" t="n">
        <v>32365</v>
      </c>
      <c r="J67" s="211" t="n">
        <v>4951</v>
      </c>
      <c r="K67" s="211" t="n">
        <v>27414</v>
      </c>
      <c r="L67" s="211" t="n">
        <v>-3514</v>
      </c>
      <c r="M67" s="211" t="n">
        <v>1585</v>
      </c>
      <c r="N67" s="211" t="n">
        <v>-5099</v>
      </c>
    </row>
    <row r="68" s="212" customFormat="true" ht="17.25" hidden="false" customHeight="true" outlineLevel="0" collapsed="false">
      <c r="A68" s="209"/>
      <c r="B68" s="209"/>
      <c r="C68" s="210" t="s">
        <v>227</v>
      </c>
      <c r="D68" s="211" t="n">
        <v>106895</v>
      </c>
      <c r="E68" s="80"/>
      <c r="F68" s="212" t="n">
        <v>62607</v>
      </c>
      <c r="G68" s="211" t="n">
        <v>16653</v>
      </c>
      <c r="H68" s="211" t="n">
        <v>45954</v>
      </c>
      <c r="I68" s="212" t="n">
        <v>68860</v>
      </c>
      <c r="J68" s="211" t="n">
        <v>14241</v>
      </c>
      <c r="K68" s="211" t="n">
        <v>54619</v>
      </c>
      <c r="L68" s="211" t="n">
        <v>-6253</v>
      </c>
      <c r="M68" s="211" t="n">
        <v>2412</v>
      </c>
      <c r="N68" s="211" t="n">
        <v>-8665</v>
      </c>
    </row>
    <row r="69" s="212" customFormat="true" ht="15.75" hidden="false" customHeight="true" outlineLevel="0" collapsed="false">
      <c r="A69" s="209"/>
      <c r="B69" s="209"/>
      <c r="C69" s="210"/>
      <c r="D69" s="211"/>
      <c r="E69" s="80"/>
      <c r="G69" s="80"/>
      <c r="H69" s="80"/>
      <c r="J69" s="80"/>
      <c r="K69" s="80"/>
      <c r="L69" s="211"/>
      <c r="M69" s="211"/>
      <c r="N69" s="211"/>
    </row>
    <row r="70" s="212" customFormat="true" ht="17.25" hidden="false" customHeight="true" outlineLevel="0" collapsed="false">
      <c r="A70" s="209" t="s">
        <v>294</v>
      </c>
      <c r="B70" s="209" t="s">
        <v>278</v>
      </c>
      <c r="C70" s="210" t="s">
        <v>279</v>
      </c>
      <c r="D70" s="211" t="n">
        <v>34622</v>
      </c>
      <c r="E70" s="80"/>
      <c r="F70" s="212" t="n">
        <v>20628</v>
      </c>
      <c r="G70" s="211" t="n">
        <v>5862</v>
      </c>
      <c r="H70" s="211" t="n">
        <v>14766</v>
      </c>
      <c r="I70" s="212" t="n">
        <v>26470</v>
      </c>
      <c r="J70" s="211" t="n">
        <v>5409</v>
      </c>
      <c r="K70" s="211" t="n">
        <v>21061</v>
      </c>
      <c r="L70" s="211" t="n">
        <v>-5842</v>
      </c>
      <c r="M70" s="211" t="n">
        <v>453</v>
      </c>
      <c r="N70" s="211" t="n">
        <v>-6295</v>
      </c>
    </row>
    <row r="71" s="212" customFormat="true" ht="17.25" hidden="false" customHeight="true" outlineLevel="0" collapsed="false">
      <c r="A71" s="209"/>
      <c r="B71" s="209"/>
      <c r="C71" s="210" t="s">
        <v>281</v>
      </c>
      <c r="D71" s="211" t="n">
        <v>34226</v>
      </c>
      <c r="E71" s="80"/>
      <c r="F71" s="212" t="n">
        <v>17077</v>
      </c>
      <c r="G71" s="211" t="n">
        <v>3107</v>
      </c>
      <c r="H71" s="211" t="n">
        <v>13970</v>
      </c>
      <c r="I71" s="212" t="n">
        <v>23845</v>
      </c>
      <c r="J71" s="211" t="n">
        <v>2576</v>
      </c>
      <c r="K71" s="211" t="n">
        <v>21269</v>
      </c>
      <c r="L71" s="211" t="n">
        <v>-6768</v>
      </c>
      <c r="M71" s="211" t="n">
        <v>531</v>
      </c>
      <c r="N71" s="211" t="n">
        <v>-7299</v>
      </c>
    </row>
    <row r="72" s="212" customFormat="true" ht="17.25" hidden="false" customHeight="true" outlineLevel="0" collapsed="false">
      <c r="A72" s="209"/>
      <c r="B72" s="209"/>
      <c r="C72" s="210" t="s">
        <v>227</v>
      </c>
      <c r="D72" s="211" t="n">
        <v>68848</v>
      </c>
      <c r="E72" s="80"/>
      <c r="F72" s="212" t="n">
        <v>37705</v>
      </c>
      <c r="G72" s="211" t="n">
        <v>8969</v>
      </c>
      <c r="H72" s="211" t="n">
        <v>28736</v>
      </c>
      <c r="I72" s="212" t="n">
        <v>50315</v>
      </c>
      <c r="J72" s="211" t="n">
        <v>7985</v>
      </c>
      <c r="K72" s="211" t="n">
        <v>42330</v>
      </c>
      <c r="L72" s="211" t="n">
        <v>-12610</v>
      </c>
      <c r="M72" s="211" t="n">
        <v>984</v>
      </c>
      <c r="N72" s="211" t="n">
        <v>-13594</v>
      </c>
    </row>
    <row r="73" s="212" customFormat="true" ht="15.75" hidden="false" customHeight="true" outlineLevel="0" collapsed="false">
      <c r="A73" s="209"/>
      <c r="B73" s="209"/>
      <c r="C73" s="210"/>
      <c r="D73" s="211"/>
      <c r="E73" s="80"/>
      <c r="G73" s="80"/>
      <c r="H73" s="80"/>
      <c r="J73" s="80"/>
      <c r="K73" s="80"/>
      <c r="L73" s="211"/>
      <c r="M73" s="211"/>
      <c r="N73" s="211"/>
    </row>
    <row r="74" s="212" customFormat="true" ht="17.25" hidden="false" customHeight="true" outlineLevel="0" collapsed="false">
      <c r="A74" s="209" t="s">
        <v>295</v>
      </c>
      <c r="B74" s="209" t="s">
        <v>278</v>
      </c>
      <c r="C74" s="210" t="s">
        <v>279</v>
      </c>
      <c r="D74" s="211" t="n">
        <v>58917</v>
      </c>
      <c r="E74" s="80"/>
      <c r="F74" s="212" t="n">
        <v>38280</v>
      </c>
      <c r="G74" s="211" t="n">
        <v>8682</v>
      </c>
      <c r="H74" s="211" t="n">
        <v>29598</v>
      </c>
      <c r="I74" s="212" t="n">
        <v>33589</v>
      </c>
      <c r="J74" s="211" t="n">
        <v>7697</v>
      </c>
      <c r="K74" s="211" t="n">
        <v>25892</v>
      </c>
      <c r="L74" s="211" t="n">
        <v>4691</v>
      </c>
      <c r="M74" s="211" t="n">
        <v>985</v>
      </c>
      <c r="N74" s="211" t="n">
        <v>3706</v>
      </c>
    </row>
    <row r="75" s="212" customFormat="true" ht="17.25" hidden="false" customHeight="true" outlineLevel="0" collapsed="false">
      <c r="A75" s="209"/>
      <c r="B75" s="209"/>
      <c r="C75" s="210" t="s">
        <v>281</v>
      </c>
      <c r="D75" s="211" t="n">
        <v>59671</v>
      </c>
      <c r="E75" s="80"/>
      <c r="F75" s="212" t="n">
        <v>36254</v>
      </c>
      <c r="G75" s="211" t="n">
        <v>5934</v>
      </c>
      <c r="H75" s="211" t="n">
        <v>30320</v>
      </c>
      <c r="I75" s="212" t="n">
        <v>30197</v>
      </c>
      <c r="J75" s="211" t="n">
        <v>4839</v>
      </c>
      <c r="K75" s="211" t="n">
        <v>25358</v>
      </c>
      <c r="L75" s="211" t="n">
        <v>6057</v>
      </c>
      <c r="M75" s="211" t="n">
        <v>1095</v>
      </c>
      <c r="N75" s="211" t="n">
        <v>4962</v>
      </c>
    </row>
    <row r="76" s="212" customFormat="true" ht="17.25" hidden="false" customHeight="true" outlineLevel="0" collapsed="false">
      <c r="A76" s="209"/>
      <c r="B76" s="209"/>
      <c r="C76" s="210" t="s">
        <v>227</v>
      </c>
      <c r="D76" s="211" t="n">
        <v>118588</v>
      </c>
      <c r="E76" s="80"/>
      <c r="F76" s="212" t="n">
        <v>74534</v>
      </c>
      <c r="G76" s="211" t="n">
        <v>14616</v>
      </c>
      <c r="H76" s="211" t="n">
        <v>59918</v>
      </c>
      <c r="I76" s="212" t="n">
        <v>63786</v>
      </c>
      <c r="J76" s="211" t="n">
        <v>12536</v>
      </c>
      <c r="K76" s="211" t="n">
        <v>51250</v>
      </c>
      <c r="L76" s="211" t="n">
        <v>10748</v>
      </c>
      <c r="M76" s="211" t="n">
        <v>2080</v>
      </c>
      <c r="N76" s="211" t="n">
        <v>8668</v>
      </c>
    </row>
    <row r="77" s="212" customFormat="true" ht="15.75" hidden="false" customHeight="true" outlineLevel="0" collapsed="false">
      <c r="A77" s="209"/>
      <c r="B77" s="209"/>
      <c r="C77" s="210"/>
      <c r="D77" s="211"/>
      <c r="E77" s="80"/>
      <c r="G77" s="80"/>
      <c r="H77" s="80"/>
      <c r="J77" s="80"/>
      <c r="K77" s="80"/>
      <c r="L77" s="211"/>
      <c r="M77" s="211"/>
      <c r="N77" s="211"/>
    </row>
    <row r="78" s="212" customFormat="true" ht="17.25" hidden="false" customHeight="true" outlineLevel="0" collapsed="false">
      <c r="A78" s="209" t="s">
        <v>296</v>
      </c>
      <c r="B78" s="209" t="s">
        <v>278</v>
      </c>
      <c r="C78" s="210" t="s">
        <v>279</v>
      </c>
      <c r="D78" s="211" t="n">
        <v>28525</v>
      </c>
      <c r="E78" s="80"/>
      <c r="F78" s="212" t="n">
        <v>16367</v>
      </c>
      <c r="G78" s="211" t="n">
        <v>3550</v>
      </c>
      <c r="H78" s="211" t="n">
        <v>12817</v>
      </c>
      <c r="I78" s="212" t="n">
        <v>21853</v>
      </c>
      <c r="J78" s="211" t="n">
        <v>3704</v>
      </c>
      <c r="K78" s="211" t="n">
        <v>18149</v>
      </c>
      <c r="L78" s="211" t="n">
        <v>-5486</v>
      </c>
      <c r="M78" s="211" t="n">
        <v>-154</v>
      </c>
      <c r="N78" s="211" t="n">
        <v>-5332</v>
      </c>
    </row>
    <row r="79" s="212" customFormat="true" ht="17.25" hidden="false" customHeight="true" outlineLevel="0" collapsed="false">
      <c r="A79" s="209"/>
      <c r="B79" s="209"/>
      <c r="C79" s="210" t="s">
        <v>281</v>
      </c>
      <c r="D79" s="211" t="n">
        <v>29201</v>
      </c>
      <c r="E79" s="80"/>
      <c r="F79" s="212" t="n">
        <v>14750</v>
      </c>
      <c r="G79" s="211" t="n">
        <v>2513</v>
      </c>
      <c r="H79" s="211" t="n">
        <v>12237</v>
      </c>
      <c r="I79" s="212" t="n">
        <v>21084</v>
      </c>
      <c r="J79" s="211" t="n">
        <v>2179</v>
      </c>
      <c r="K79" s="211" t="n">
        <v>18905</v>
      </c>
      <c r="L79" s="211" t="n">
        <v>-6334</v>
      </c>
      <c r="M79" s="211" t="n">
        <v>334</v>
      </c>
      <c r="N79" s="211" t="n">
        <v>-6668</v>
      </c>
    </row>
    <row r="80" s="212" customFormat="true" ht="17.25" hidden="false" customHeight="true" outlineLevel="0" collapsed="false">
      <c r="A80" s="209"/>
      <c r="B80" s="209"/>
      <c r="C80" s="210" t="s">
        <v>227</v>
      </c>
      <c r="D80" s="211" t="n">
        <v>57726</v>
      </c>
      <c r="E80" s="80"/>
      <c r="F80" s="212" t="n">
        <v>31117</v>
      </c>
      <c r="G80" s="211" t="n">
        <v>6063</v>
      </c>
      <c r="H80" s="211" t="n">
        <v>25054</v>
      </c>
      <c r="I80" s="212" t="n">
        <v>42937</v>
      </c>
      <c r="J80" s="211" t="n">
        <v>5883</v>
      </c>
      <c r="K80" s="211" t="n">
        <v>37054</v>
      </c>
      <c r="L80" s="211" t="n">
        <v>-11820</v>
      </c>
      <c r="M80" s="211" t="n">
        <v>180</v>
      </c>
      <c r="N80" s="211" t="n">
        <v>-12000</v>
      </c>
    </row>
    <row r="81" s="212" customFormat="true" ht="12.75" hidden="false" customHeight="true" outlineLevel="0" collapsed="false">
      <c r="A81" s="209"/>
      <c r="B81" s="209"/>
      <c r="C81" s="210"/>
      <c r="D81" s="211"/>
      <c r="E81" s="80"/>
      <c r="G81" s="211"/>
      <c r="H81" s="80"/>
      <c r="J81" s="80"/>
      <c r="K81" s="80"/>
      <c r="L81" s="211"/>
      <c r="M81" s="211"/>
      <c r="N81" s="211"/>
    </row>
    <row r="82" s="212" customFormat="true" ht="17.25" hidden="false" customHeight="true" outlineLevel="0" collapsed="false">
      <c r="A82" s="214" t="s">
        <v>297</v>
      </c>
      <c r="B82" s="209" t="s">
        <v>278</v>
      </c>
      <c r="C82" s="210" t="s">
        <v>279</v>
      </c>
      <c r="D82" s="211" t="n">
        <v>1291299</v>
      </c>
      <c r="E82" s="211"/>
      <c r="F82" s="211" t="n">
        <v>951792</v>
      </c>
      <c r="G82" s="211" t="n">
        <v>411622</v>
      </c>
      <c r="H82" s="211" t="n">
        <v>540170</v>
      </c>
      <c r="I82" s="212" t="n">
        <v>930436</v>
      </c>
      <c r="J82" s="211" t="n">
        <v>390266</v>
      </c>
      <c r="K82" s="211" t="n">
        <v>540170</v>
      </c>
      <c r="L82" s="211" t="n">
        <v>21356</v>
      </c>
      <c r="M82" s="211" t="n">
        <v>21356</v>
      </c>
      <c r="N82" s="215" t="s">
        <v>298</v>
      </c>
    </row>
    <row r="83" s="212" customFormat="true" ht="17.25" hidden="false" customHeight="true" outlineLevel="0" collapsed="false">
      <c r="A83" s="209"/>
      <c r="B83" s="209"/>
      <c r="C83" s="210" t="s">
        <v>281</v>
      </c>
      <c r="D83" s="211" t="n">
        <v>1293303</v>
      </c>
      <c r="E83" s="211"/>
      <c r="F83" s="211" t="n">
        <v>826074</v>
      </c>
      <c r="G83" s="211" t="n">
        <v>295730</v>
      </c>
      <c r="H83" s="211" t="n">
        <v>530344</v>
      </c>
      <c r="I83" s="212" t="n">
        <v>768476</v>
      </c>
      <c r="J83" s="211" t="n">
        <v>238133</v>
      </c>
      <c r="K83" s="211" t="n">
        <v>530343</v>
      </c>
      <c r="L83" s="211" t="n">
        <v>57598</v>
      </c>
      <c r="M83" s="211" t="n">
        <v>57597</v>
      </c>
      <c r="N83" s="215" t="s">
        <v>298</v>
      </c>
    </row>
    <row r="84" s="212" customFormat="true" ht="17.25" hidden="false" customHeight="true" outlineLevel="0" collapsed="false">
      <c r="A84" s="209"/>
      <c r="B84" s="209"/>
      <c r="C84" s="210" t="s">
        <v>169</v>
      </c>
      <c r="D84" s="211" t="n">
        <v>2584602</v>
      </c>
      <c r="E84" s="211"/>
      <c r="F84" s="211" t="n">
        <v>1777866</v>
      </c>
      <c r="G84" s="211" t="n">
        <v>707352</v>
      </c>
      <c r="H84" s="211" t="n">
        <v>1070514</v>
      </c>
      <c r="I84" s="212" t="n">
        <v>1698912</v>
      </c>
      <c r="J84" s="211" t="n">
        <v>628399</v>
      </c>
      <c r="K84" s="211" t="n">
        <v>1070513</v>
      </c>
      <c r="L84" s="211" t="n">
        <v>78954</v>
      </c>
      <c r="M84" s="211" t="n">
        <v>78953</v>
      </c>
      <c r="N84" s="215" t="s">
        <v>298</v>
      </c>
    </row>
    <row r="85" s="212" customFormat="true" ht="10.5" hidden="false" customHeight="true" outlineLevel="0" collapsed="false">
      <c r="A85" s="216"/>
      <c r="B85" s="216"/>
      <c r="C85" s="216"/>
      <c r="D85" s="217"/>
      <c r="E85" s="217"/>
      <c r="F85" s="218"/>
      <c r="G85" s="218"/>
      <c r="H85" s="218"/>
      <c r="I85" s="218"/>
      <c r="J85" s="218"/>
      <c r="K85" s="218"/>
      <c r="L85" s="218"/>
      <c r="M85" s="218"/>
      <c r="N85" s="219"/>
    </row>
    <row r="86" customFormat="false" ht="12.75" hidden="false" customHeight="false" outlineLevel="0" collapsed="false">
      <c r="A86" s="220" t="s">
        <v>299</v>
      </c>
      <c r="B86" s="220"/>
      <c r="C86" s="171"/>
      <c r="D86" s="171" t="s">
        <v>278</v>
      </c>
      <c r="F86" s="171"/>
      <c r="G86" s="171"/>
      <c r="I86" s="171"/>
      <c r="J86" s="171"/>
      <c r="K86" s="171"/>
      <c r="L86" s="171"/>
      <c r="M86" s="171"/>
      <c r="N86" s="171"/>
    </row>
    <row r="87" customFormat="false" ht="12.75" hidden="false" customHeight="true" outlineLevel="0" collapsed="false">
      <c r="A87" s="221" t="s">
        <v>300</v>
      </c>
      <c r="B87" s="222"/>
      <c r="C87" s="221"/>
      <c r="D87" s="223"/>
      <c r="E87" s="221"/>
      <c r="F87" s="221"/>
      <c r="G87" s="221"/>
      <c r="H87" s="224"/>
      <c r="I87" s="225" t="s">
        <v>301</v>
      </c>
      <c r="K87" s="225"/>
      <c r="L87" s="225"/>
      <c r="M87" s="225"/>
      <c r="N87" s="225"/>
    </row>
    <row r="88" customFormat="false" ht="13.5" hidden="false" customHeight="true" outlineLevel="0" collapsed="false">
      <c r="A88" s="221" t="s">
        <v>302</v>
      </c>
      <c r="B88" s="222"/>
      <c r="C88" s="221"/>
      <c r="D88" s="221"/>
      <c r="E88" s="221"/>
      <c r="F88" s="221"/>
      <c r="G88" s="221"/>
      <c r="H88" s="224"/>
      <c r="J88" s="221"/>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false" outlineLevel="0" collapsed="false">
      <c r="A89" s="221" t="s">
        <v>303</v>
      </c>
      <c r="B89" s="222"/>
      <c r="C89" s="221"/>
      <c r="D89" s="223"/>
      <c r="E89" s="221"/>
      <c r="F89" s="221"/>
      <c r="G89" s="221"/>
      <c r="H89" s="224"/>
      <c r="J89" s="221"/>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true" outlineLevel="0" collapsed="false">
      <c r="A90" s="226" t="s">
        <v>304</v>
      </c>
      <c r="B90" s="227"/>
      <c r="C90" s="226"/>
      <c r="D90" s="228"/>
      <c r="E90" s="221"/>
      <c r="F90" s="221"/>
      <c r="G90" s="221"/>
      <c r="H90" s="224"/>
      <c r="I90" s="221"/>
      <c r="J90" s="229"/>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true" outlineLevel="0" collapsed="false">
      <c r="A91" s="230"/>
      <c r="B91" s="231"/>
      <c r="C91" s="230"/>
      <c r="D91" s="232"/>
      <c r="E91" s="221"/>
      <c r="F91" s="221"/>
      <c r="G91" s="221"/>
      <c r="H91" s="224"/>
      <c r="I91" s="221"/>
      <c r="J91" s="229"/>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6" hidden="false" customHeight="true" outlineLevel="0" collapsed="false">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9.95" hidden="true" customHeight="true" outlineLevel="0" collapsed="false"/>
    <row r="96" customFormat="false" ht="15" hidden="true" customHeight="false" outlineLevel="0" collapsed="false">
      <c r="H96" s="224"/>
      <c r="P96" s="233"/>
    </row>
    <row r="97" customFormat="false" ht="15" hidden="true" customHeight="false" outlineLevel="0" collapsed="false">
      <c r="H97" s="224"/>
    </row>
    <row r="99" customFormat="false" ht="12.75" hidden="true" customHeight="false" outlineLevel="0" collapsed="false">
      <c r="D99" s="208"/>
      <c r="E99" s="208"/>
      <c r="F99" s="207"/>
    </row>
    <row r="100" customFormat="false" ht="12.75" hidden="true" customHeight="false" outlineLevel="0" collapsed="false">
      <c r="D100" s="208"/>
      <c r="E100" s="208"/>
      <c r="F100" s="207"/>
    </row>
    <row r="101" customFormat="false" ht="15" hidden="true" customHeight="false" outlineLevel="0" collapsed="false">
      <c r="H101" s="224"/>
    </row>
    <row r="102" customFormat="false" ht="15" hidden="true" customHeight="false" outlineLevel="0" collapsed="false">
      <c r="H102" s="224"/>
    </row>
    <row r="106" customFormat="false" ht="15" hidden="true" customHeight="false" outlineLevel="0" collapsed="false">
      <c r="H106" s="224"/>
    </row>
    <row r="107" customFormat="false" ht="15" hidden="true" customHeight="false" outlineLevel="0" collapsed="false">
      <c r="H107" s="224"/>
    </row>
    <row r="108" customFormat="false" ht="15" hidden="true" customHeight="false" outlineLevel="0" collapsed="false">
      <c r="H108" s="224"/>
    </row>
    <row r="109" customFormat="false" ht="15" hidden="true" customHeight="false" outlineLevel="0" collapsed="false">
      <c r="H109" s="234"/>
    </row>
    <row r="110" customFormat="false" ht="15" hidden="true" customHeight="false" outlineLevel="0" collapsed="false">
      <c r="H110" s="224"/>
      <c r="K110" s="235"/>
      <c r="L110" s="235"/>
      <c r="M110" s="235"/>
      <c r="N110" s="235"/>
    </row>
    <row r="111" customFormat="false" ht="9" hidden="true" customHeight="true" outlineLevel="0" collapsed="false"/>
  </sheetData>
  <mergeCells count="21">
    <mergeCell ref="A2:N2"/>
    <mergeCell ref="A3:O3"/>
    <mergeCell ref="F5:N5"/>
    <mergeCell ref="D6:E6"/>
    <mergeCell ref="D7:E7"/>
    <mergeCell ref="L7:N7"/>
    <mergeCell ref="D8:E8"/>
    <mergeCell ref="D9:E9"/>
    <mergeCell ref="G9:G14"/>
    <mergeCell ref="H9:H14"/>
    <mergeCell ref="J9:J14"/>
    <mergeCell ref="K9:K14"/>
    <mergeCell ref="M9:N9"/>
    <mergeCell ref="A10:B10"/>
    <mergeCell ref="D10:E10"/>
    <mergeCell ref="N10:N14"/>
    <mergeCell ref="D11:E11"/>
    <mergeCell ref="D12:E12"/>
    <mergeCell ref="D13:E13"/>
    <mergeCell ref="A16:N16"/>
    <mergeCell ref="K110:N110"/>
  </mergeCells>
  <hyperlinks>
    <hyperlink ref="A1" location="Inhalt!A1" display="Inhalt"/>
    <hyperlink ref="A90" location="Erläuterung!A1" display="    Siehe auch Erläuterungen zur Wanderungsstatistik Punkt 6"/>
  </hyperlinks>
  <printOptions headings="false" gridLines="false" gridLinesSet="true" horizontalCentered="true" verticalCentered="false"/>
  <pageMargins left="0.0395833333333333" right="0.0395833333333333" top="0.115972222222222" bottom="0.190277777777778" header="0"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0" width="29.56"/>
    <col collapsed="false" customWidth="true" hidden="false" outlineLevel="0" max="2" min="2" style="170" width="1.13"/>
    <col collapsed="false" customWidth="true" hidden="false" outlineLevel="0" max="3" min="3" style="170" width="17.99"/>
    <col collapsed="false" customWidth="true" hidden="false" outlineLevel="0" max="4" min="4" style="171" width="13.99"/>
    <col collapsed="false" customWidth="true" hidden="false" outlineLevel="0" max="5" min="5" style="171" width="1.7"/>
    <col collapsed="false" customWidth="true" hidden="false" outlineLevel="0" max="6" min="6" style="170" width="11.28"/>
    <col collapsed="false" customWidth="true" hidden="false" outlineLevel="0" max="7" min="7" style="170" width="9.85"/>
    <col collapsed="false" customWidth="true" hidden="false" outlineLevel="0" max="8" min="8" style="170" width="11.13"/>
    <col collapsed="false" customWidth="true" hidden="false" outlineLevel="0" max="9" min="9" style="170" width="12.85"/>
    <col collapsed="false" customWidth="true" hidden="false" outlineLevel="0" max="10" min="10" style="170" width="11.28"/>
    <col collapsed="false" customWidth="true" hidden="false" outlineLevel="0" max="11" min="11" style="0" width="11.99"/>
    <col collapsed="false" customWidth="true" hidden="false" outlineLevel="0" max="12" min="12" style="0" width="14.99"/>
    <col collapsed="false" customWidth="true" hidden="false" outlineLevel="0" max="13" min="13" style="0" width="14.56"/>
    <col collapsed="false" customWidth="true" hidden="false" outlineLevel="0" max="14" min="14" style="0" width="13.28"/>
    <col collapsed="false" customWidth="true" hidden="false" outlineLevel="0" max="15" min="15" style="0" width="2.84"/>
    <col collapsed="false" customWidth="true" hidden="true" outlineLevel="0" max="23" min="16" style="0" width="8.7"/>
    <col collapsed="false" customWidth="false" hidden="true" outlineLevel="0" max="257" min="24" style="0" width="11.42"/>
  </cols>
  <sheetData>
    <row r="1" s="170" customFormat="true" ht="18.75" hidden="false" customHeight="true" outlineLevel="0" collapsed="false">
      <c r="A1" s="73" t="s">
        <v>12</v>
      </c>
      <c r="B1" s="172"/>
      <c r="D1" s="171"/>
      <c r="E1" s="171"/>
    </row>
    <row r="2" s="174" customFormat="true" ht="18.75" hidden="false" customHeight="true" outlineLevel="0" collapsed="false">
      <c r="A2" s="173" t="s">
        <v>15</v>
      </c>
      <c r="B2" s="173"/>
      <c r="C2" s="173"/>
      <c r="D2" s="173"/>
      <c r="E2" s="173"/>
      <c r="F2" s="173"/>
      <c r="G2" s="173"/>
      <c r="H2" s="173"/>
      <c r="I2" s="173"/>
      <c r="J2" s="173"/>
      <c r="K2" s="173"/>
      <c r="L2" s="173"/>
      <c r="M2" s="173"/>
      <c r="N2" s="173"/>
    </row>
    <row r="3" s="170" customFormat="true" ht="15.75" hidden="false" customHeight="true" outlineLevel="0" collapsed="false">
      <c r="A3" s="175" t="s">
        <v>305</v>
      </c>
      <c r="B3" s="175"/>
      <c r="C3" s="175"/>
      <c r="D3" s="175"/>
      <c r="E3" s="175"/>
      <c r="F3" s="175"/>
      <c r="G3" s="175"/>
      <c r="H3" s="175"/>
      <c r="I3" s="175"/>
      <c r="J3" s="175"/>
      <c r="K3" s="175"/>
      <c r="L3" s="175"/>
      <c r="M3" s="175"/>
      <c r="N3" s="175"/>
      <c r="O3" s="175"/>
    </row>
    <row r="4" s="170" customFormat="true" ht="12.75" hidden="false" customHeight="true" outlineLevel="0" collapsed="false">
      <c r="A4" s="176"/>
      <c r="B4" s="176"/>
      <c r="C4" s="176"/>
      <c r="D4" s="176"/>
      <c r="E4" s="176"/>
      <c r="F4" s="176"/>
      <c r="G4" s="176"/>
      <c r="H4" s="176"/>
      <c r="I4" s="176"/>
      <c r="J4" s="176"/>
      <c r="K4" s="177"/>
      <c r="L4" s="177"/>
      <c r="M4" s="177"/>
      <c r="N4" s="177"/>
    </row>
    <row r="5" s="170" customFormat="true" ht="15.75" hidden="false" customHeight="false" outlineLevel="0" collapsed="false">
      <c r="A5" s="178"/>
      <c r="B5" s="179"/>
      <c r="C5" s="180"/>
      <c r="D5" s="181"/>
      <c r="E5" s="182"/>
      <c r="F5" s="183" t="s">
        <v>253</v>
      </c>
      <c r="G5" s="183"/>
      <c r="H5" s="183"/>
      <c r="I5" s="183"/>
      <c r="J5" s="183"/>
      <c r="K5" s="183"/>
      <c r="L5" s="183"/>
      <c r="M5" s="183"/>
      <c r="N5" s="183"/>
    </row>
    <row r="6" s="170" customFormat="true" ht="15.75" hidden="false" customHeight="false" outlineLevel="0" collapsed="false">
      <c r="A6" s="184"/>
      <c r="B6" s="185"/>
      <c r="C6" s="186"/>
      <c r="D6" s="187" t="s">
        <v>254</v>
      </c>
      <c r="E6" s="187"/>
      <c r="F6" s="188"/>
      <c r="G6" s="189"/>
      <c r="H6" s="189"/>
      <c r="I6" s="188"/>
      <c r="J6" s="189"/>
      <c r="K6" s="189"/>
      <c r="L6" s="188"/>
      <c r="M6" s="190" t="s">
        <v>255</v>
      </c>
      <c r="N6" s="189"/>
    </row>
    <row r="7" s="170" customFormat="true" ht="12.75" hidden="false" customHeight="true" outlineLevel="0" collapsed="false">
      <c r="A7" s="184"/>
      <c r="B7" s="185"/>
      <c r="C7" s="185"/>
      <c r="D7" s="191" t="s">
        <v>256</v>
      </c>
      <c r="E7" s="191"/>
      <c r="F7" s="188"/>
      <c r="G7" s="190" t="s">
        <v>166</v>
      </c>
      <c r="H7" s="189"/>
      <c r="I7" s="188"/>
      <c r="J7" s="190" t="s">
        <v>167</v>
      </c>
      <c r="K7" s="189"/>
      <c r="L7" s="187" t="s">
        <v>257</v>
      </c>
      <c r="M7" s="187"/>
      <c r="N7" s="187"/>
    </row>
    <row r="8" s="170" customFormat="true" ht="12.75" hidden="false" customHeight="true" outlineLevel="0" collapsed="false">
      <c r="A8" s="184"/>
      <c r="B8" s="185"/>
      <c r="C8" s="185"/>
      <c r="D8" s="191" t="s">
        <v>258</v>
      </c>
      <c r="E8" s="191"/>
      <c r="F8" s="192"/>
      <c r="G8" s="193"/>
      <c r="H8" s="193"/>
      <c r="I8" s="192"/>
      <c r="J8" s="193"/>
      <c r="K8" s="193"/>
      <c r="L8" s="194"/>
      <c r="M8" s="177"/>
      <c r="N8" s="177"/>
    </row>
    <row r="9" s="170" customFormat="true" ht="12.75" hidden="false" customHeight="true" outlineLevel="0" collapsed="false">
      <c r="A9" s="184"/>
      <c r="B9" s="185"/>
      <c r="C9" s="185"/>
      <c r="D9" s="191" t="s">
        <v>259</v>
      </c>
      <c r="E9" s="191"/>
      <c r="F9" s="188"/>
      <c r="G9" s="195" t="s">
        <v>260</v>
      </c>
      <c r="H9" s="196" t="s">
        <v>261</v>
      </c>
      <c r="I9" s="188"/>
      <c r="J9" s="195" t="s">
        <v>260</v>
      </c>
      <c r="K9" s="196" t="s">
        <v>262</v>
      </c>
      <c r="L9" s="188"/>
      <c r="M9" s="183" t="s">
        <v>263</v>
      </c>
      <c r="N9" s="183"/>
    </row>
    <row r="10" s="170" customFormat="true" ht="12.75" hidden="false" customHeight="true" outlineLevel="0" collapsed="false">
      <c r="A10" s="197" t="s">
        <v>222</v>
      </c>
      <c r="B10" s="197"/>
      <c r="C10" s="197" t="s">
        <v>223</v>
      </c>
      <c r="D10" s="191" t="s">
        <v>264</v>
      </c>
      <c r="E10" s="191"/>
      <c r="F10" s="188"/>
      <c r="G10" s="195"/>
      <c r="H10" s="196"/>
      <c r="I10" s="198"/>
      <c r="J10" s="195"/>
      <c r="K10" s="196"/>
      <c r="L10" s="188"/>
      <c r="M10" s="187" t="s">
        <v>265</v>
      </c>
      <c r="N10" s="195" t="s">
        <v>266</v>
      </c>
    </row>
    <row r="11" s="170" customFormat="true" ht="12.75" hidden="false" customHeight="true" outlineLevel="0" collapsed="false">
      <c r="A11" s="184"/>
      <c r="B11" s="185"/>
      <c r="C11" s="185"/>
      <c r="D11" s="191" t="s">
        <v>267</v>
      </c>
      <c r="E11" s="191"/>
      <c r="F11" s="187" t="s">
        <v>268</v>
      </c>
      <c r="G11" s="195"/>
      <c r="H11" s="196"/>
      <c r="I11" s="187" t="s">
        <v>268</v>
      </c>
      <c r="J11" s="195"/>
      <c r="K11" s="196"/>
      <c r="L11" s="187" t="s">
        <v>268</v>
      </c>
      <c r="M11" s="187" t="s">
        <v>269</v>
      </c>
      <c r="N11" s="195"/>
    </row>
    <row r="12" s="170" customFormat="true" ht="16.5" hidden="false" customHeight="true" outlineLevel="0" collapsed="false">
      <c r="A12" s="184"/>
      <c r="B12" s="185"/>
      <c r="C12" s="185"/>
      <c r="D12" s="191" t="s">
        <v>270</v>
      </c>
      <c r="E12" s="191"/>
      <c r="F12" s="187" t="s">
        <v>271</v>
      </c>
      <c r="G12" s="195"/>
      <c r="H12" s="196"/>
      <c r="I12" s="187" t="s">
        <v>271</v>
      </c>
      <c r="J12" s="195"/>
      <c r="K12" s="196"/>
      <c r="L12" s="187" t="s">
        <v>271</v>
      </c>
      <c r="M12" s="187" t="s">
        <v>272</v>
      </c>
      <c r="N12" s="195"/>
    </row>
    <row r="13" s="170" customFormat="true" ht="12.75" hidden="false" customHeight="true" outlineLevel="0" collapsed="false">
      <c r="A13" s="184"/>
      <c r="B13" s="185"/>
      <c r="C13" s="185"/>
      <c r="D13" s="191" t="s">
        <v>273</v>
      </c>
      <c r="E13" s="191"/>
      <c r="F13" s="188"/>
      <c r="G13" s="195"/>
      <c r="H13" s="196"/>
      <c r="I13" s="198"/>
      <c r="J13" s="195"/>
      <c r="K13" s="196"/>
      <c r="L13" s="188"/>
      <c r="M13" s="187" t="s">
        <v>274</v>
      </c>
      <c r="N13" s="195"/>
    </row>
    <row r="14" s="170" customFormat="true" ht="12.75" hidden="false" customHeight="true" outlineLevel="0" collapsed="false">
      <c r="A14" s="199"/>
      <c r="B14" s="200"/>
      <c r="C14" s="200"/>
      <c r="D14" s="193"/>
      <c r="E14" s="201"/>
      <c r="F14" s="192"/>
      <c r="G14" s="195"/>
      <c r="H14" s="196"/>
      <c r="I14" s="192"/>
      <c r="J14" s="195"/>
      <c r="K14" s="196"/>
      <c r="L14" s="192"/>
      <c r="M14" s="202" t="s">
        <v>275</v>
      </c>
      <c r="N14" s="195"/>
    </row>
    <row r="15" s="170" customFormat="true" ht="12.75" hidden="false" customHeight="true" outlineLevel="0" collapsed="false">
      <c r="A15" s="184"/>
      <c r="B15" s="184"/>
      <c r="C15" s="184"/>
      <c r="D15" s="203"/>
      <c r="E15" s="182"/>
      <c r="F15" s="203"/>
      <c r="G15" s="204"/>
      <c r="H15" s="204"/>
      <c r="I15" s="203"/>
      <c r="J15" s="204"/>
      <c r="K15" s="204"/>
      <c r="L15" s="203"/>
      <c r="M15" s="191"/>
      <c r="N15" s="205"/>
    </row>
    <row r="16" s="170" customFormat="true" ht="12.75" hidden="false" customHeight="true" outlineLevel="0" collapsed="false">
      <c r="A16" s="206" t="s">
        <v>225</v>
      </c>
      <c r="B16" s="206"/>
      <c r="C16" s="206"/>
      <c r="D16" s="206"/>
      <c r="E16" s="206"/>
      <c r="F16" s="206"/>
      <c r="G16" s="206"/>
      <c r="H16" s="206"/>
      <c r="I16" s="206"/>
      <c r="J16" s="206"/>
      <c r="K16" s="206"/>
      <c r="L16" s="206"/>
      <c r="M16" s="206"/>
      <c r="N16" s="206"/>
    </row>
    <row r="17" s="170" customFormat="true" ht="12.75" hidden="false" customHeight="true" outlineLevel="0" collapsed="false">
      <c r="C17" s="207"/>
      <c r="D17" s="208"/>
      <c r="E17" s="208"/>
      <c r="F17" s="171"/>
      <c r="G17" s="171"/>
      <c r="H17" s="171"/>
      <c r="I17" s="171"/>
      <c r="J17" s="171"/>
    </row>
    <row r="18" s="212" customFormat="true" ht="17.25" hidden="false" customHeight="true" outlineLevel="0" collapsed="false">
      <c r="A18" s="209" t="s">
        <v>277</v>
      </c>
      <c r="B18" s="209" t="s">
        <v>278</v>
      </c>
      <c r="C18" s="210" t="s">
        <v>279</v>
      </c>
      <c r="D18" s="211" t="n">
        <v>177507</v>
      </c>
      <c r="E18" s="80"/>
      <c r="F18" s="211" t="n">
        <v>60673</v>
      </c>
      <c r="G18" s="211" t="n">
        <v>8674</v>
      </c>
      <c r="H18" s="211" t="n">
        <v>51999</v>
      </c>
      <c r="I18" s="211" t="n">
        <v>57741</v>
      </c>
      <c r="J18" s="211" t="n">
        <v>12094</v>
      </c>
      <c r="K18" s="211" t="n">
        <v>45647</v>
      </c>
      <c r="L18" s="211" t="n">
        <v>2932</v>
      </c>
      <c r="M18" s="211" t="n">
        <v>-3420</v>
      </c>
      <c r="N18" s="211" t="n">
        <v>6352</v>
      </c>
      <c r="O18" s="80"/>
    </row>
    <row r="19" s="212" customFormat="true" ht="17.25" hidden="false" customHeight="true" outlineLevel="0" collapsed="false">
      <c r="A19" s="209" t="s">
        <v>280</v>
      </c>
      <c r="B19" s="209"/>
      <c r="C19" s="210" t="s">
        <v>281</v>
      </c>
      <c r="D19" s="211" t="n">
        <v>185323</v>
      </c>
      <c r="E19" s="80"/>
      <c r="F19" s="211" t="n">
        <v>58800</v>
      </c>
      <c r="G19" s="211" t="n">
        <v>6731</v>
      </c>
      <c r="H19" s="211" t="n">
        <v>52069</v>
      </c>
      <c r="I19" s="211" t="n">
        <v>55903</v>
      </c>
      <c r="J19" s="211" t="n">
        <v>10232</v>
      </c>
      <c r="K19" s="211" t="n">
        <v>45671</v>
      </c>
      <c r="L19" s="211" t="n">
        <v>2897</v>
      </c>
      <c r="M19" s="211" t="n">
        <v>-3501</v>
      </c>
      <c r="N19" s="211" t="n">
        <v>6398</v>
      </c>
      <c r="O19" s="80"/>
    </row>
    <row r="20" s="212" customFormat="true" ht="17.25" hidden="false" customHeight="true" outlineLevel="0" collapsed="false">
      <c r="A20" s="209" t="s">
        <v>280</v>
      </c>
      <c r="B20" s="209"/>
      <c r="C20" s="210" t="s">
        <v>227</v>
      </c>
      <c r="D20" s="211" t="n">
        <v>362830</v>
      </c>
      <c r="E20" s="80"/>
      <c r="F20" s="211" t="n">
        <v>119473</v>
      </c>
      <c r="G20" s="211" t="n">
        <v>15405</v>
      </c>
      <c r="H20" s="211" t="n">
        <v>104068</v>
      </c>
      <c r="I20" s="211" t="n">
        <v>113644</v>
      </c>
      <c r="J20" s="211" t="n">
        <v>22326</v>
      </c>
      <c r="K20" s="211" t="n">
        <v>91318</v>
      </c>
      <c r="L20" s="211" t="n">
        <v>5829</v>
      </c>
      <c r="M20" s="211" t="n">
        <v>-6921</v>
      </c>
      <c r="N20" s="211" t="n">
        <v>12750</v>
      </c>
      <c r="O20" s="80"/>
    </row>
    <row r="21" s="212" customFormat="true" ht="15.75" hidden="false" customHeight="true" outlineLevel="0" collapsed="false">
      <c r="A21" s="209"/>
      <c r="B21" s="209"/>
      <c r="C21" s="210"/>
      <c r="D21" s="211"/>
      <c r="E21" s="80"/>
      <c r="F21" s="211"/>
      <c r="G21" s="80"/>
      <c r="H21" s="80"/>
      <c r="I21" s="211"/>
      <c r="J21" s="80"/>
      <c r="K21" s="80"/>
      <c r="L21" s="211"/>
      <c r="M21" s="211"/>
      <c r="N21" s="211"/>
      <c r="O21" s="80"/>
    </row>
    <row r="22" s="212" customFormat="true" ht="17.25" hidden="false" customHeight="true" outlineLevel="0" collapsed="false">
      <c r="A22" s="209" t="s">
        <v>282</v>
      </c>
      <c r="B22" s="209" t="s">
        <v>278</v>
      </c>
      <c r="C22" s="210" t="s">
        <v>279</v>
      </c>
      <c r="D22" s="211" t="n">
        <v>210178</v>
      </c>
      <c r="E22" s="80"/>
      <c r="F22" s="211" t="n">
        <v>64530</v>
      </c>
      <c r="G22" s="211" t="n">
        <v>9329</v>
      </c>
      <c r="H22" s="211" t="n">
        <v>55201</v>
      </c>
      <c r="I22" s="211" t="n">
        <v>54659</v>
      </c>
      <c r="J22" s="211" t="n">
        <v>12400</v>
      </c>
      <c r="K22" s="211" t="n">
        <v>42259</v>
      </c>
      <c r="L22" s="211" t="n">
        <v>9871</v>
      </c>
      <c r="M22" s="211" t="n">
        <v>-3071</v>
      </c>
      <c r="N22" s="211" t="n">
        <v>12942</v>
      </c>
      <c r="O22" s="80"/>
    </row>
    <row r="23" s="212" customFormat="true" ht="17.25" hidden="false" customHeight="true" outlineLevel="0" collapsed="false">
      <c r="A23" s="209" t="s">
        <v>280</v>
      </c>
      <c r="B23" s="209"/>
      <c r="C23" s="210" t="s">
        <v>281</v>
      </c>
      <c r="D23" s="211" t="n">
        <v>218776</v>
      </c>
      <c r="E23" s="80"/>
      <c r="F23" s="211" t="n">
        <v>61955</v>
      </c>
      <c r="G23" s="211" t="n">
        <v>6895</v>
      </c>
      <c r="H23" s="211" t="n">
        <v>55060</v>
      </c>
      <c r="I23" s="211" t="n">
        <v>51985</v>
      </c>
      <c r="J23" s="211" t="n">
        <v>10570</v>
      </c>
      <c r="K23" s="211" t="n">
        <v>41415</v>
      </c>
      <c r="L23" s="211" t="n">
        <v>9970</v>
      </c>
      <c r="M23" s="211" t="n">
        <v>-3675</v>
      </c>
      <c r="N23" s="211" t="n">
        <v>13645</v>
      </c>
      <c r="O23" s="80"/>
    </row>
    <row r="24" s="212" customFormat="true" ht="17.25" hidden="false" customHeight="true" outlineLevel="0" collapsed="false">
      <c r="A24" s="209" t="s">
        <v>280</v>
      </c>
      <c r="B24" s="209"/>
      <c r="C24" s="210" t="s">
        <v>227</v>
      </c>
      <c r="D24" s="211" t="n">
        <v>428954</v>
      </c>
      <c r="E24" s="80"/>
      <c r="F24" s="211" t="n">
        <v>126485</v>
      </c>
      <c r="G24" s="211" t="n">
        <v>16224</v>
      </c>
      <c r="H24" s="211" t="n">
        <v>110261</v>
      </c>
      <c r="I24" s="211" t="n">
        <v>106644</v>
      </c>
      <c r="J24" s="211" t="n">
        <v>22970</v>
      </c>
      <c r="K24" s="211" t="n">
        <v>83674</v>
      </c>
      <c r="L24" s="211" t="n">
        <v>19841</v>
      </c>
      <c r="M24" s="211" t="n">
        <v>-6746</v>
      </c>
      <c r="N24" s="211" t="n">
        <v>26587</v>
      </c>
      <c r="O24" s="80"/>
    </row>
    <row r="25" s="212" customFormat="true" ht="15.75" hidden="false" customHeight="true" outlineLevel="0" collapsed="false">
      <c r="A25" s="209"/>
      <c r="B25" s="209"/>
      <c r="C25" s="210"/>
      <c r="D25" s="211"/>
      <c r="E25" s="80"/>
      <c r="F25" s="211"/>
      <c r="G25" s="80"/>
      <c r="H25" s="80"/>
      <c r="I25" s="211"/>
      <c r="J25" s="80"/>
      <c r="K25" s="80"/>
      <c r="L25" s="211"/>
      <c r="M25" s="211"/>
      <c r="N25" s="211"/>
      <c r="O25" s="80"/>
    </row>
    <row r="26" s="212" customFormat="true" ht="17.25" hidden="false" customHeight="true" outlineLevel="0" collapsed="false">
      <c r="A26" s="209" t="s">
        <v>283</v>
      </c>
      <c r="B26" s="209" t="s">
        <v>278</v>
      </c>
      <c r="C26" s="210" t="s">
        <v>279</v>
      </c>
      <c r="D26" s="211" t="n">
        <v>0</v>
      </c>
      <c r="E26" s="80"/>
      <c r="F26" s="211" t="n">
        <v>35704</v>
      </c>
      <c r="G26" s="211" t="n">
        <v>3191</v>
      </c>
      <c r="H26" s="211" t="n">
        <v>32513</v>
      </c>
      <c r="I26" s="211" t="n">
        <v>39343</v>
      </c>
      <c r="J26" s="211" t="n">
        <v>3910</v>
      </c>
      <c r="K26" s="211" t="n">
        <v>35433</v>
      </c>
      <c r="L26" s="211" t="n">
        <v>-3639</v>
      </c>
      <c r="M26" s="211" t="n">
        <v>-719</v>
      </c>
      <c r="N26" s="211" t="n">
        <v>-2920</v>
      </c>
      <c r="O26" s="80"/>
    </row>
    <row r="27" s="212" customFormat="true" ht="17.25" hidden="false" customHeight="true" outlineLevel="0" collapsed="false">
      <c r="A27" s="209"/>
      <c r="B27" s="209"/>
      <c r="C27" s="210" t="s">
        <v>281</v>
      </c>
      <c r="D27" s="211" t="n">
        <v>0</v>
      </c>
      <c r="E27" s="80"/>
      <c r="F27" s="211" t="n">
        <v>35042</v>
      </c>
      <c r="G27" s="211" t="n">
        <v>2353</v>
      </c>
      <c r="H27" s="211" t="n">
        <v>32689</v>
      </c>
      <c r="I27" s="211" t="n">
        <v>38943</v>
      </c>
      <c r="J27" s="211" t="n">
        <v>3527</v>
      </c>
      <c r="K27" s="211" t="n">
        <v>35416</v>
      </c>
      <c r="L27" s="211" t="n">
        <v>-3901</v>
      </c>
      <c r="M27" s="211" t="n">
        <v>-1174</v>
      </c>
      <c r="N27" s="211" t="n">
        <v>-2727</v>
      </c>
      <c r="O27" s="80"/>
    </row>
    <row r="28" s="212" customFormat="true" ht="17.25" hidden="false" customHeight="true" outlineLevel="0" collapsed="false">
      <c r="A28" s="209"/>
      <c r="B28" s="209"/>
      <c r="C28" s="210" t="s">
        <v>227</v>
      </c>
      <c r="D28" s="211" t="n">
        <v>0</v>
      </c>
      <c r="E28" s="80"/>
      <c r="F28" s="211" t="n">
        <v>70746</v>
      </c>
      <c r="G28" s="211" t="n">
        <v>5544</v>
      </c>
      <c r="H28" s="211" t="n">
        <v>65202</v>
      </c>
      <c r="I28" s="211" t="n">
        <v>78286</v>
      </c>
      <c r="J28" s="211" t="n">
        <v>7437</v>
      </c>
      <c r="K28" s="211" t="n">
        <v>70849</v>
      </c>
      <c r="L28" s="211" t="n">
        <v>-7540</v>
      </c>
      <c r="M28" s="211" t="n">
        <v>-1893</v>
      </c>
      <c r="N28" s="211" t="n">
        <v>-5647</v>
      </c>
      <c r="O28" s="80"/>
    </row>
    <row r="29" s="212" customFormat="true" ht="15.75" hidden="false" customHeight="true" outlineLevel="0" collapsed="false">
      <c r="A29" s="209"/>
      <c r="B29" s="209"/>
      <c r="C29" s="210"/>
      <c r="D29" s="211"/>
      <c r="E29" s="80"/>
      <c r="F29" s="211"/>
      <c r="G29" s="80"/>
      <c r="H29" s="80"/>
      <c r="I29" s="211"/>
      <c r="J29" s="80"/>
      <c r="K29" s="80"/>
      <c r="L29" s="211"/>
      <c r="M29" s="211"/>
      <c r="N29" s="211"/>
      <c r="O29" s="80"/>
    </row>
    <row r="30" s="212" customFormat="true" ht="17.25" hidden="false" customHeight="true" outlineLevel="0" collapsed="false">
      <c r="A30" s="209" t="s">
        <v>284</v>
      </c>
      <c r="B30" s="209" t="s">
        <v>278</v>
      </c>
      <c r="C30" s="210" t="s">
        <v>279</v>
      </c>
      <c r="D30" s="211" t="n">
        <v>32500</v>
      </c>
      <c r="E30" s="80"/>
      <c r="F30" s="211" t="n">
        <v>27296</v>
      </c>
      <c r="G30" s="211" t="n">
        <v>857</v>
      </c>
      <c r="H30" s="211" t="n">
        <v>26439</v>
      </c>
      <c r="I30" s="211" t="n">
        <v>26900</v>
      </c>
      <c r="J30" s="211" t="n">
        <v>1055</v>
      </c>
      <c r="K30" s="211" t="n">
        <v>25845</v>
      </c>
      <c r="L30" s="211" t="n">
        <v>396</v>
      </c>
      <c r="M30" s="211" t="n">
        <v>-198</v>
      </c>
      <c r="N30" s="211" t="n">
        <v>594</v>
      </c>
      <c r="O30" s="80"/>
    </row>
    <row r="31" s="212" customFormat="true" ht="17.25" hidden="false" customHeight="true" outlineLevel="0" collapsed="false">
      <c r="A31" s="209"/>
      <c r="B31" s="209"/>
      <c r="C31" s="210" t="s">
        <v>281</v>
      </c>
      <c r="D31" s="211" t="n">
        <v>31610</v>
      </c>
      <c r="E31" s="80"/>
      <c r="F31" s="211" t="n">
        <v>27209</v>
      </c>
      <c r="G31" s="211" t="n">
        <v>575</v>
      </c>
      <c r="H31" s="211" t="n">
        <v>26634</v>
      </c>
      <c r="I31" s="211" t="n">
        <v>27605</v>
      </c>
      <c r="J31" s="211" t="n">
        <v>836</v>
      </c>
      <c r="K31" s="211" t="n">
        <v>26769</v>
      </c>
      <c r="L31" s="211" t="n">
        <v>-396</v>
      </c>
      <c r="M31" s="211" t="n">
        <v>-261</v>
      </c>
      <c r="N31" s="211" t="n">
        <v>-135</v>
      </c>
      <c r="O31" s="80"/>
    </row>
    <row r="32" s="212" customFormat="true" ht="17.25" hidden="false" customHeight="true" outlineLevel="0" collapsed="false">
      <c r="A32" s="209"/>
      <c r="B32" s="209"/>
      <c r="C32" s="210" t="s">
        <v>227</v>
      </c>
      <c r="D32" s="211" t="n">
        <v>64110</v>
      </c>
      <c r="E32" s="80"/>
      <c r="F32" s="211" t="n">
        <v>54505</v>
      </c>
      <c r="G32" s="211" t="n">
        <v>1432</v>
      </c>
      <c r="H32" s="211" t="n">
        <v>53073</v>
      </c>
      <c r="I32" s="211" t="n">
        <v>54505</v>
      </c>
      <c r="J32" s="211" t="n">
        <v>1891</v>
      </c>
      <c r="K32" s="211" t="n">
        <v>52614</v>
      </c>
      <c r="L32" s="211" t="n">
        <v>0</v>
      </c>
      <c r="M32" s="211" t="n">
        <v>-459</v>
      </c>
      <c r="N32" s="211" t="n">
        <v>459</v>
      </c>
      <c r="O32" s="80"/>
    </row>
    <row r="33" s="212" customFormat="true" ht="15.75" hidden="false" customHeight="true" outlineLevel="0" collapsed="false">
      <c r="A33" s="209"/>
      <c r="B33" s="209"/>
      <c r="C33" s="210"/>
      <c r="D33" s="211"/>
      <c r="E33" s="80"/>
      <c r="F33" s="211"/>
      <c r="G33" s="80"/>
      <c r="H33" s="80"/>
      <c r="I33" s="211"/>
      <c r="J33" s="80"/>
      <c r="K33" s="80"/>
      <c r="L33" s="211"/>
      <c r="M33" s="211"/>
      <c r="N33" s="211"/>
      <c r="O33" s="80"/>
    </row>
    <row r="34" s="212" customFormat="true" ht="17.25" hidden="false" customHeight="true" outlineLevel="0" collapsed="false">
      <c r="A34" s="209" t="s">
        <v>285</v>
      </c>
      <c r="B34" s="209" t="s">
        <v>278</v>
      </c>
      <c r="C34" s="210" t="s">
        <v>279</v>
      </c>
      <c r="D34" s="211" t="n">
        <v>346</v>
      </c>
      <c r="E34" s="213" t="s">
        <v>216</v>
      </c>
      <c r="F34" s="211" t="n">
        <v>9843</v>
      </c>
      <c r="G34" s="211" t="n">
        <v>360</v>
      </c>
      <c r="H34" s="211" t="n">
        <v>9483</v>
      </c>
      <c r="I34" s="211" t="n">
        <v>9535</v>
      </c>
      <c r="J34" s="211" t="n">
        <v>461</v>
      </c>
      <c r="K34" s="211" t="n">
        <v>9074</v>
      </c>
      <c r="L34" s="211" t="n">
        <v>308</v>
      </c>
      <c r="M34" s="211" t="n">
        <v>-101</v>
      </c>
      <c r="N34" s="211" t="n">
        <v>409</v>
      </c>
      <c r="O34" s="80"/>
    </row>
    <row r="35" s="212" customFormat="true" ht="17.25" hidden="false" customHeight="true" outlineLevel="0" collapsed="false">
      <c r="A35" s="209"/>
      <c r="B35" s="209"/>
      <c r="C35" s="210" t="s">
        <v>281</v>
      </c>
      <c r="D35" s="211" t="n">
        <v>257</v>
      </c>
      <c r="E35" s="213" t="s">
        <v>216</v>
      </c>
      <c r="F35" s="211" t="n">
        <v>9928</v>
      </c>
      <c r="G35" s="211" t="n">
        <v>290</v>
      </c>
      <c r="H35" s="211" t="n">
        <v>9638</v>
      </c>
      <c r="I35" s="211" t="n">
        <v>9647</v>
      </c>
      <c r="J35" s="211" t="n">
        <v>439</v>
      </c>
      <c r="K35" s="211" t="n">
        <v>9208</v>
      </c>
      <c r="L35" s="211" t="n">
        <v>281</v>
      </c>
      <c r="M35" s="211" t="n">
        <v>-149</v>
      </c>
      <c r="N35" s="211" t="n">
        <v>430</v>
      </c>
      <c r="O35" s="80"/>
    </row>
    <row r="36" s="212" customFormat="true" ht="17.25" hidden="false" customHeight="true" outlineLevel="0" collapsed="false">
      <c r="A36" s="209"/>
      <c r="B36" s="209"/>
      <c r="C36" s="210" t="s">
        <v>227</v>
      </c>
      <c r="D36" s="211" t="n">
        <v>603</v>
      </c>
      <c r="E36" s="213" t="s">
        <v>216</v>
      </c>
      <c r="F36" s="211" t="n">
        <v>19771</v>
      </c>
      <c r="G36" s="211" t="n">
        <v>650</v>
      </c>
      <c r="H36" s="211" t="n">
        <v>19121</v>
      </c>
      <c r="I36" s="211" t="n">
        <v>19182</v>
      </c>
      <c r="J36" s="211" t="n">
        <v>900</v>
      </c>
      <c r="K36" s="211" t="n">
        <v>18282</v>
      </c>
      <c r="L36" s="211" t="n">
        <v>589</v>
      </c>
      <c r="M36" s="211" t="n">
        <v>-250</v>
      </c>
      <c r="N36" s="211" t="n">
        <v>839</v>
      </c>
      <c r="O36" s="80"/>
    </row>
    <row r="37" s="212" customFormat="true" ht="17.25" hidden="false" customHeight="true" outlineLevel="0" collapsed="false">
      <c r="A37" s="209"/>
      <c r="B37" s="209"/>
      <c r="C37" s="210"/>
      <c r="D37" s="211"/>
      <c r="E37" s="80"/>
      <c r="F37" s="211"/>
      <c r="G37" s="80"/>
      <c r="H37" s="80"/>
      <c r="I37" s="211"/>
      <c r="J37" s="80"/>
      <c r="K37" s="80"/>
      <c r="L37" s="211"/>
      <c r="M37" s="211"/>
      <c r="N37" s="211"/>
      <c r="O37" s="80"/>
    </row>
    <row r="38" s="212" customFormat="true" ht="21.75" hidden="false" customHeight="true" outlineLevel="0" collapsed="false">
      <c r="A38" s="209" t="s">
        <v>286</v>
      </c>
      <c r="B38" s="209" t="s">
        <v>278</v>
      </c>
      <c r="C38" s="210" t="s">
        <v>279</v>
      </c>
      <c r="D38" s="211" t="n">
        <v>0</v>
      </c>
      <c r="E38" s="80"/>
      <c r="F38" s="211" t="n">
        <v>27245</v>
      </c>
      <c r="G38" s="211" t="n">
        <v>2107</v>
      </c>
      <c r="H38" s="211" t="n">
        <v>25138</v>
      </c>
      <c r="I38" s="211" t="n">
        <v>25699</v>
      </c>
      <c r="J38" s="211" t="n">
        <v>1991</v>
      </c>
      <c r="K38" s="211" t="n">
        <v>23708</v>
      </c>
      <c r="L38" s="211" t="n">
        <v>1546</v>
      </c>
      <c r="M38" s="211" t="n">
        <v>116</v>
      </c>
      <c r="N38" s="211" t="n">
        <v>1430</v>
      </c>
      <c r="O38" s="80"/>
    </row>
    <row r="39" s="212" customFormat="true" ht="17.25" hidden="false" customHeight="true" outlineLevel="0" collapsed="false">
      <c r="A39" s="209"/>
      <c r="B39" s="209"/>
      <c r="C39" s="210" t="s">
        <v>281</v>
      </c>
      <c r="D39" s="211" t="n">
        <v>0</v>
      </c>
      <c r="E39" s="80"/>
      <c r="F39" s="211" t="n">
        <v>26888</v>
      </c>
      <c r="G39" s="211" t="n">
        <v>1318</v>
      </c>
      <c r="H39" s="211" t="n">
        <v>25570</v>
      </c>
      <c r="I39" s="211" t="n">
        <v>25420</v>
      </c>
      <c r="J39" s="211" t="n">
        <v>1763</v>
      </c>
      <c r="K39" s="211" t="n">
        <v>23657</v>
      </c>
      <c r="L39" s="211" t="n">
        <v>1468</v>
      </c>
      <c r="M39" s="211" t="n">
        <v>-445</v>
      </c>
      <c r="N39" s="211" t="n">
        <v>1913</v>
      </c>
      <c r="O39" s="80"/>
    </row>
    <row r="40" s="212" customFormat="true" ht="17.25" hidden="false" customHeight="true" outlineLevel="0" collapsed="false">
      <c r="A40" s="209"/>
      <c r="B40" s="209"/>
      <c r="C40" s="210" t="s">
        <v>227</v>
      </c>
      <c r="D40" s="211" t="n">
        <v>0</v>
      </c>
      <c r="E40" s="80"/>
      <c r="F40" s="211" t="n">
        <v>54133</v>
      </c>
      <c r="G40" s="211" t="n">
        <v>3425</v>
      </c>
      <c r="H40" s="211" t="n">
        <v>50708</v>
      </c>
      <c r="I40" s="211" t="n">
        <v>51119</v>
      </c>
      <c r="J40" s="211" t="n">
        <v>3754</v>
      </c>
      <c r="K40" s="211" t="n">
        <v>47365</v>
      </c>
      <c r="L40" s="211" t="n">
        <v>3014</v>
      </c>
      <c r="M40" s="211" t="n">
        <v>-329</v>
      </c>
      <c r="N40" s="211" t="n">
        <v>3343</v>
      </c>
      <c r="O40" s="80"/>
    </row>
    <row r="41" s="212" customFormat="true" ht="17.25" hidden="false" customHeight="true" outlineLevel="0" collapsed="false">
      <c r="A41" s="209"/>
      <c r="B41" s="209"/>
      <c r="C41" s="210"/>
      <c r="D41" s="211"/>
      <c r="E41" s="80"/>
      <c r="F41" s="211"/>
      <c r="G41" s="80"/>
      <c r="H41" s="80"/>
      <c r="I41" s="211"/>
      <c r="J41" s="80"/>
      <c r="K41" s="80"/>
      <c r="L41" s="211"/>
      <c r="M41" s="211"/>
      <c r="N41" s="211"/>
      <c r="O41" s="80"/>
    </row>
    <row r="42" s="212" customFormat="true" ht="17.25" hidden="false" customHeight="true" outlineLevel="0" collapsed="false">
      <c r="A42" s="209" t="s">
        <v>287</v>
      </c>
      <c r="B42" s="209" t="s">
        <v>278</v>
      </c>
      <c r="C42" s="210" t="s">
        <v>279</v>
      </c>
      <c r="D42" s="211" t="n">
        <v>84998</v>
      </c>
      <c r="E42" s="80"/>
      <c r="F42" s="211" t="n">
        <v>45431</v>
      </c>
      <c r="G42" s="211" t="n">
        <v>9116</v>
      </c>
      <c r="H42" s="211" t="n">
        <v>36315</v>
      </c>
      <c r="I42" s="211" t="n">
        <v>52370</v>
      </c>
      <c r="J42" s="211" t="n">
        <v>15338</v>
      </c>
      <c r="K42" s="211" t="n">
        <v>37032</v>
      </c>
      <c r="L42" s="211" t="n">
        <v>-6939</v>
      </c>
      <c r="M42" s="211" t="n">
        <v>-6222</v>
      </c>
      <c r="N42" s="211" t="n">
        <v>-717</v>
      </c>
      <c r="O42" s="80"/>
    </row>
    <row r="43" s="212" customFormat="true" ht="17.25" hidden="false" customHeight="true" outlineLevel="0" collapsed="false">
      <c r="A43" s="209"/>
      <c r="B43" s="209"/>
      <c r="C43" s="210" t="s">
        <v>281</v>
      </c>
      <c r="D43" s="211" t="n">
        <v>87951</v>
      </c>
      <c r="E43" s="80"/>
      <c r="F43" s="211" t="n">
        <v>42775</v>
      </c>
      <c r="G43" s="211" t="n">
        <v>4574</v>
      </c>
      <c r="H43" s="211" t="n">
        <v>38201</v>
      </c>
      <c r="I43" s="211" t="n">
        <v>46865</v>
      </c>
      <c r="J43" s="211" t="n">
        <v>8979</v>
      </c>
      <c r="K43" s="211" t="n">
        <v>37886</v>
      </c>
      <c r="L43" s="211" t="n">
        <v>-4090</v>
      </c>
      <c r="M43" s="211" t="n">
        <v>-4405</v>
      </c>
      <c r="N43" s="211" t="n">
        <v>315</v>
      </c>
      <c r="O43" s="80"/>
    </row>
    <row r="44" s="212" customFormat="true" ht="17.25" hidden="false" customHeight="true" outlineLevel="0" collapsed="false">
      <c r="A44" s="209"/>
      <c r="B44" s="209"/>
      <c r="C44" s="210" t="s">
        <v>227</v>
      </c>
      <c r="D44" s="211" t="n">
        <v>172949</v>
      </c>
      <c r="E44" s="80"/>
      <c r="F44" s="211" t="n">
        <v>88206</v>
      </c>
      <c r="G44" s="211" t="n">
        <v>13690</v>
      </c>
      <c r="H44" s="211" t="n">
        <v>74516</v>
      </c>
      <c r="I44" s="211" t="n">
        <v>99235</v>
      </c>
      <c r="J44" s="211" t="n">
        <v>24317</v>
      </c>
      <c r="K44" s="211" t="n">
        <v>74918</v>
      </c>
      <c r="L44" s="211" t="n">
        <v>-11029</v>
      </c>
      <c r="M44" s="211" t="n">
        <v>-10627</v>
      </c>
      <c r="N44" s="211" t="n">
        <v>-402</v>
      </c>
      <c r="O44" s="80"/>
    </row>
    <row r="45" s="212" customFormat="true" ht="17.25" hidden="false" customHeight="true" outlineLevel="0" collapsed="false">
      <c r="A45" s="209"/>
      <c r="B45" s="209"/>
      <c r="C45" s="210"/>
      <c r="D45" s="211"/>
      <c r="E45" s="80"/>
      <c r="F45" s="211"/>
      <c r="G45" s="80"/>
      <c r="H45" s="80"/>
      <c r="I45" s="211"/>
      <c r="J45" s="80"/>
      <c r="K45" s="80"/>
      <c r="L45" s="211"/>
      <c r="M45" s="211"/>
      <c r="N45" s="211"/>
      <c r="O45" s="80"/>
    </row>
    <row r="46" s="212" customFormat="true" ht="17.25" hidden="false" customHeight="true" outlineLevel="0" collapsed="false">
      <c r="A46" s="209" t="s">
        <v>288</v>
      </c>
      <c r="B46" s="209" t="s">
        <v>278</v>
      </c>
      <c r="C46" s="210" t="s">
        <v>279</v>
      </c>
      <c r="D46" s="211" t="n">
        <v>28694</v>
      </c>
      <c r="E46" s="80"/>
      <c r="F46" s="211" t="n">
        <v>12233</v>
      </c>
      <c r="G46" s="211" t="n">
        <v>427</v>
      </c>
      <c r="H46" s="211" t="n">
        <v>11806</v>
      </c>
      <c r="I46" s="211" t="n">
        <v>15739</v>
      </c>
      <c r="J46" s="211" t="n">
        <v>577</v>
      </c>
      <c r="K46" s="211" t="n">
        <v>15162</v>
      </c>
      <c r="L46" s="211" t="n">
        <v>-3506</v>
      </c>
      <c r="M46" s="211" t="n">
        <v>-150</v>
      </c>
      <c r="N46" s="211" t="n">
        <v>-3356</v>
      </c>
      <c r="O46" s="80"/>
    </row>
    <row r="47" s="212" customFormat="true" ht="17.25" hidden="false" customHeight="true" outlineLevel="0" collapsed="false">
      <c r="A47" s="209"/>
      <c r="B47" s="209"/>
      <c r="C47" s="210" t="s">
        <v>281</v>
      </c>
      <c r="D47" s="211" t="n">
        <v>28378</v>
      </c>
      <c r="E47" s="80"/>
      <c r="F47" s="211" t="n">
        <v>11830</v>
      </c>
      <c r="G47" s="211" t="n">
        <v>299</v>
      </c>
      <c r="H47" s="211" t="n">
        <v>11531</v>
      </c>
      <c r="I47" s="211" t="n">
        <v>15769</v>
      </c>
      <c r="J47" s="211" t="n">
        <v>506</v>
      </c>
      <c r="K47" s="211" t="n">
        <v>15263</v>
      </c>
      <c r="L47" s="211" t="n">
        <v>-3939</v>
      </c>
      <c r="M47" s="211" t="n">
        <v>-207</v>
      </c>
      <c r="N47" s="211" t="n">
        <v>-3732</v>
      </c>
      <c r="O47" s="80"/>
    </row>
    <row r="48" s="212" customFormat="true" ht="17.25" hidden="false" customHeight="true" outlineLevel="0" collapsed="false">
      <c r="A48" s="209"/>
      <c r="B48" s="209"/>
      <c r="C48" s="210" t="s">
        <v>227</v>
      </c>
      <c r="D48" s="211" t="n">
        <v>57072</v>
      </c>
      <c r="E48" s="80"/>
      <c r="F48" s="211" t="n">
        <v>24063</v>
      </c>
      <c r="G48" s="211" t="n">
        <v>726</v>
      </c>
      <c r="H48" s="211" t="n">
        <v>23337</v>
      </c>
      <c r="I48" s="211" t="n">
        <v>31508</v>
      </c>
      <c r="J48" s="211" t="n">
        <v>1083</v>
      </c>
      <c r="K48" s="211" t="n">
        <v>30425</v>
      </c>
      <c r="L48" s="211" t="n">
        <v>-7445</v>
      </c>
      <c r="M48" s="211" t="n">
        <v>-357</v>
      </c>
      <c r="N48" s="211" t="n">
        <v>-7088</v>
      </c>
      <c r="O48" s="80"/>
    </row>
    <row r="49" s="212" customFormat="true" ht="17.25" hidden="false" customHeight="true" outlineLevel="0" collapsed="false">
      <c r="A49" s="209"/>
      <c r="B49" s="209"/>
      <c r="C49" s="210"/>
      <c r="D49" s="211"/>
      <c r="E49" s="80"/>
      <c r="F49" s="211"/>
      <c r="G49" s="80"/>
      <c r="H49" s="80"/>
      <c r="I49" s="211"/>
      <c r="J49" s="80"/>
      <c r="K49" s="80"/>
      <c r="L49" s="211"/>
      <c r="M49" s="211"/>
      <c r="N49" s="211"/>
      <c r="O49" s="80"/>
    </row>
    <row r="50" s="212" customFormat="true" ht="17.25" hidden="false" customHeight="true" outlineLevel="0" collapsed="false">
      <c r="A50" s="209" t="s">
        <v>289</v>
      </c>
      <c r="B50" s="209" t="s">
        <v>278</v>
      </c>
      <c r="C50" s="210" t="s">
        <v>279</v>
      </c>
      <c r="D50" s="211" t="n">
        <v>121713</v>
      </c>
      <c r="E50" s="80"/>
      <c r="F50" s="211" t="n">
        <v>68501</v>
      </c>
      <c r="G50" s="211" t="n">
        <v>18066</v>
      </c>
      <c r="H50" s="211" t="n">
        <v>50435</v>
      </c>
      <c r="I50" s="211" t="n">
        <v>67006</v>
      </c>
      <c r="J50" s="211" t="n">
        <v>5094</v>
      </c>
      <c r="K50" s="211" t="n">
        <v>61912</v>
      </c>
      <c r="L50" s="211" t="n">
        <v>1495</v>
      </c>
      <c r="M50" s="211" t="n">
        <v>12972</v>
      </c>
      <c r="N50" s="211" t="n">
        <v>-11477</v>
      </c>
      <c r="O50" s="80"/>
    </row>
    <row r="51" s="212" customFormat="true" ht="17.25" hidden="false" customHeight="true" outlineLevel="0" collapsed="false">
      <c r="A51" s="209"/>
      <c r="B51" s="209"/>
      <c r="C51" s="210" t="s">
        <v>281</v>
      </c>
      <c r="D51" s="211" t="n">
        <v>122200</v>
      </c>
      <c r="E51" s="80"/>
      <c r="F51" s="211" t="n">
        <v>70663</v>
      </c>
      <c r="G51" s="211" t="n">
        <v>19159</v>
      </c>
      <c r="H51" s="211" t="n">
        <v>51504</v>
      </c>
      <c r="I51" s="211" t="n">
        <v>67848</v>
      </c>
      <c r="J51" s="211" t="n">
        <v>4618</v>
      </c>
      <c r="K51" s="211" t="n">
        <v>63230</v>
      </c>
      <c r="L51" s="211" t="n">
        <v>2815</v>
      </c>
      <c r="M51" s="211" t="n">
        <v>14541</v>
      </c>
      <c r="N51" s="211" t="n">
        <v>-11726</v>
      </c>
      <c r="O51" s="80"/>
    </row>
    <row r="52" s="212" customFormat="true" ht="17.25" hidden="false" customHeight="true" outlineLevel="0" collapsed="false">
      <c r="A52" s="209"/>
      <c r="B52" s="209"/>
      <c r="C52" s="210" t="s">
        <v>227</v>
      </c>
      <c r="D52" s="211" t="n">
        <v>243913</v>
      </c>
      <c r="E52" s="80"/>
      <c r="F52" s="211" t="n">
        <v>139164</v>
      </c>
      <c r="G52" s="211" t="n">
        <v>37225</v>
      </c>
      <c r="H52" s="211" t="n">
        <v>101939</v>
      </c>
      <c r="I52" s="211" t="n">
        <v>134854</v>
      </c>
      <c r="J52" s="211" t="n">
        <v>9712</v>
      </c>
      <c r="K52" s="211" t="n">
        <v>125142</v>
      </c>
      <c r="L52" s="211" t="n">
        <v>4310</v>
      </c>
      <c r="M52" s="211" t="n">
        <v>27513</v>
      </c>
      <c r="N52" s="211" t="n">
        <v>-23203</v>
      </c>
      <c r="O52" s="80"/>
    </row>
    <row r="53" s="212" customFormat="true" ht="17.25" hidden="false" customHeight="true" outlineLevel="0" collapsed="false">
      <c r="A53" s="209"/>
      <c r="B53" s="209"/>
      <c r="C53" s="210"/>
      <c r="D53" s="211"/>
      <c r="E53" s="80"/>
      <c r="F53" s="211"/>
      <c r="G53" s="80"/>
      <c r="H53" s="80"/>
      <c r="I53" s="211"/>
      <c r="J53" s="80"/>
      <c r="K53" s="80"/>
      <c r="L53" s="211"/>
      <c r="M53" s="211"/>
      <c r="N53" s="211"/>
      <c r="O53" s="80"/>
    </row>
    <row r="54" s="212" customFormat="true" ht="17.25" hidden="false" customHeight="true" outlineLevel="0" collapsed="false">
      <c r="A54" s="209" t="s">
        <v>290</v>
      </c>
      <c r="B54" s="209" t="s">
        <v>278</v>
      </c>
      <c r="C54" s="210" t="s">
        <v>279</v>
      </c>
      <c r="D54" s="211" t="n">
        <v>230063</v>
      </c>
      <c r="E54" s="80"/>
      <c r="F54" s="211" t="n">
        <v>70643</v>
      </c>
      <c r="G54" s="211" t="n">
        <v>10043</v>
      </c>
      <c r="H54" s="211" t="n">
        <v>60600</v>
      </c>
      <c r="I54" s="211" t="n">
        <v>70998</v>
      </c>
      <c r="J54" s="211" t="n">
        <v>12884</v>
      </c>
      <c r="K54" s="211" t="n">
        <v>58114</v>
      </c>
      <c r="L54" s="211" t="n">
        <v>-355</v>
      </c>
      <c r="M54" s="211" t="n">
        <v>-2841</v>
      </c>
      <c r="N54" s="211" t="n">
        <v>2486</v>
      </c>
      <c r="O54" s="80"/>
    </row>
    <row r="55" s="212" customFormat="true" ht="17.25" hidden="false" customHeight="true" outlineLevel="0" collapsed="false">
      <c r="A55" s="209"/>
      <c r="B55" s="209"/>
      <c r="C55" s="210" t="s">
        <v>281</v>
      </c>
      <c r="D55" s="211" t="n">
        <v>233359</v>
      </c>
      <c r="E55" s="80"/>
      <c r="F55" s="211" t="n">
        <v>70803</v>
      </c>
      <c r="G55" s="211" t="n">
        <v>7792</v>
      </c>
      <c r="H55" s="211" t="n">
        <v>63011</v>
      </c>
      <c r="I55" s="211" t="n">
        <v>69989</v>
      </c>
      <c r="J55" s="211" t="n">
        <v>11081</v>
      </c>
      <c r="K55" s="211" t="n">
        <v>58908</v>
      </c>
      <c r="L55" s="211" t="n">
        <v>814</v>
      </c>
      <c r="M55" s="211" t="n">
        <v>-3289</v>
      </c>
      <c r="N55" s="211" t="n">
        <v>4103</v>
      </c>
      <c r="O55" s="80"/>
    </row>
    <row r="56" s="212" customFormat="true" ht="17.25" hidden="false" customHeight="true" outlineLevel="0" collapsed="false">
      <c r="A56" s="209"/>
      <c r="B56" s="209"/>
      <c r="C56" s="210" t="s">
        <v>227</v>
      </c>
      <c r="D56" s="211" t="n">
        <v>463422</v>
      </c>
      <c r="E56" s="80"/>
      <c r="F56" s="211" t="n">
        <v>141446</v>
      </c>
      <c r="G56" s="211" t="n">
        <v>17835</v>
      </c>
      <c r="H56" s="211" t="n">
        <v>123611</v>
      </c>
      <c r="I56" s="211" t="n">
        <v>140987</v>
      </c>
      <c r="J56" s="211" t="n">
        <v>23965</v>
      </c>
      <c r="K56" s="211" t="n">
        <v>117022</v>
      </c>
      <c r="L56" s="211" t="n">
        <v>459</v>
      </c>
      <c r="M56" s="211" t="n">
        <v>-6130</v>
      </c>
      <c r="N56" s="211" t="n">
        <v>6589</v>
      </c>
      <c r="O56" s="80"/>
    </row>
    <row r="57" s="212" customFormat="true" ht="17.25" hidden="false" customHeight="true" outlineLevel="0" collapsed="false">
      <c r="A57" s="209"/>
      <c r="B57" s="209"/>
      <c r="C57" s="210"/>
      <c r="D57" s="211"/>
      <c r="E57" s="80"/>
      <c r="F57" s="211"/>
      <c r="G57" s="80"/>
      <c r="H57" s="80"/>
      <c r="I57" s="211"/>
      <c r="J57" s="80"/>
      <c r="K57" s="80"/>
      <c r="L57" s="211"/>
      <c r="M57" s="211"/>
      <c r="N57" s="211"/>
      <c r="O57" s="80"/>
    </row>
    <row r="58" s="212" customFormat="true" ht="17.25" hidden="false" customHeight="true" outlineLevel="0" collapsed="false">
      <c r="A58" s="209" t="s">
        <v>291</v>
      </c>
      <c r="B58" s="209" t="s">
        <v>278</v>
      </c>
      <c r="C58" s="210" t="s">
        <v>279</v>
      </c>
      <c r="D58" s="211" t="n">
        <v>69844</v>
      </c>
      <c r="E58" s="80"/>
      <c r="F58" s="211" t="n">
        <v>33673</v>
      </c>
      <c r="G58" s="211" t="n">
        <v>4469</v>
      </c>
      <c r="H58" s="211" t="n">
        <v>29204</v>
      </c>
      <c r="I58" s="211" t="n">
        <v>34145</v>
      </c>
      <c r="J58" s="211" t="n">
        <v>8373</v>
      </c>
      <c r="K58" s="211" t="n">
        <v>25772</v>
      </c>
      <c r="L58" s="211" t="n">
        <v>-472</v>
      </c>
      <c r="M58" s="211" t="n">
        <v>-3904</v>
      </c>
      <c r="N58" s="211" t="n">
        <v>3432</v>
      </c>
      <c r="O58" s="80"/>
    </row>
    <row r="59" s="212" customFormat="true" ht="17.25" hidden="false" customHeight="true" outlineLevel="0" collapsed="false">
      <c r="A59" s="209"/>
      <c r="B59" s="209"/>
      <c r="C59" s="210" t="s">
        <v>281</v>
      </c>
      <c r="D59" s="211" t="n">
        <v>72941</v>
      </c>
      <c r="E59" s="80"/>
      <c r="F59" s="211" t="n">
        <v>32925</v>
      </c>
      <c r="G59" s="211" t="n">
        <v>2578</v>
      </c>
      <c r="H59" s="211" t="n">
        <v>30347</v>
      </c>
      <c r="I59" s="211" t="n">
        <v>30566</v>
      </c>
      <c r="J59" s="211" t="n">
        <v>4928</v>
      </c>
      <c r="K59" s="211" t="n">
        <v>25638</v>
      </c>
      <c r="L59" s="211" t="n">
        <v>2359</v>
      </c>
      <c r="M59" s="211" t="n">
        <v>-2350</v>
      </c>
      <c r="N59" s="211" t="n">
        <v>4709</v>
      </c>
      <c r="O59" s="80"/>
    </row>
    <row r="60" s="212" customFormat="true" ht="17.25" hidden="false" customHeight="true" outlineLevel="0" collapsed="false">
      <c r="A60" s="209"/>
      <c r="B60" s="209"/>
      <c r="C60" s="210" t="s">
        <v>227</v>
      </c>
      <c r="D60" s="211" t="n">
        <v>142785</v>
      </c>
      <c r="E60" s="80"/>
      <c r="F60" s="211" t="n">
        <v>66598</v>
      </c>
      <c r="G60" s="211" t="n">
        <v>7047</v>
      </c>
      <c r="H60" s="211" t="n">
        <v>59551</v>
      </c>
      <c r="I60" s="211" t="n">
        <v>64711</v>
      </c>
      <c r="J60" s="211" t="n">
        <v>13301</v>
      </c>
      <c r="K60" s="211" t="n">
        <v>51410</v>
      </c>
      <c r="L60" s="211" t="n">
        <v>1887</v>
      </c>
      <c r="M60" s="211" t="n">
        <v>-6254</v>
      </c>
      <c r="N60" s="211" t="n">
        <v>8141</v>
      </c>
      <c r="O60" s="80"/>
    </row>
    <row r="61" s="212" customFormat="true" ht="17.25" hidden="false" customHeight="true" outlineLevel="0" collapsed="false">
      <c r="A61" s="209"/>
      <c r="B61" s="209"/>
      <c r="C61" s="210"/>
      <c r="D61" s="211"/>
      <c r="E61" s="80"/>
      <c r="F61" s="211"/>
      <c r="G61" s="80"/>
      <c r="H61" s="80"/>
      <c r="I61" s="211"/>
      <c r="J61" s="80"/>
      <c r="K61" s="80"/>
      <c r="L61" s="211"/>
      <c r="M61" s="211"/>
      <c r="N61" s="211"/>
      <c r="O61" s="80"/>
    </row>
    <row r="62" s="212" customFormat="true" ht="17.25" hidden="false" customHeight="true" outlineLevel="0" collapsed="false">
      <c r="A62" s="209" t="s">
        <v>292</v>
      </c>
      <c r="B62" s="209" t="s">
        <v>278</v>
      </c>
      <c r="C62" s="210" t="s">
        <v>279</v>
      </c>
      <c r="D62" s="211" t="n">
        <v>14031</v>
      </c>
      <c r="E62" s="80"/>
      <c r="F62" s="211" t="n">
        <v>5398</v>
      </c>
      <c r="G62" s="211" t="n">
        <v>890</v>
      </c>
      <c r="H62" s="211" t="n">
        <v>4508</v>
      </c>
      <c r="I62" s="211" t="n">
        <v>5925</v>
      </c>
      <c r="J62" s="211" t="n">
        <v>1073</v>
      </c>
      <c r="K62" s="211" t="n">
        <v>4852</v>
      </c>
      <c r="L62" s="211" t="n">
        <v>-527</v>
      </c>
      <c r="M62" s="211" t="n">
        <v>-183</v>
      </c>
      <c r="N62" s="211" t="n">
        <v>-344</v>
      </c>
      <c r="O62" s="80"/>
    </row>
    <row r="63" s="212" customFormat="true" ht="17.25" hidden="false" customHeight="true" outlineLevel="0" collapsed="false">
      <c r="A63" s="209"/>
      <c r="B63" s="209"/>
      <c r="C63" s="210" t="s">
        <v>281</v>
      </c>
      <c r="D63" s="211" t="n">
        <v>14360</v>
      </c>
      <c r="E63" s="80"/>
      <c r="F63" s="211" t="n">
        <v>5147</v>
      </c>
      <c r="G63" s="211" t="n">
        <v>705</v>
      </c>
      <c r="H63" s="211" t="n">
        <v>4442</v>
      </c>
      <c r="I63" s="211" t="n">
        <v>5762</v>
      </c>
      <c r="J63" s="211" t="n">
        <v>867</v>
      </c>
      <c r="K63" s="211" t="n">
        <v>4895</v>
      </c>
      <c r="L63" s="211" t="n">
        <v>-615</v>
      </c>
      <c r="M63" s="211" t="n">
        <v>-162</v>
      </c>
      <c r="N63" s="211" t="n">
        <v>-453</v>
      </c>
      <c r="O63" s="80"/>
    </row>
    <row r="64" s="212" customFormat="true" ht="17.25" hidden="false" customHeight="true" outlineLevel="0" collapsed="false">
      <c r="A64" s="209"/>
      <c r="B64" s="209"/>
      <c r="C64" s="210" t="s">
        <v>227</v>
      </c>
      <c r="D64" s="211" t="n">
        <v>28391</v>
      </c>
      <c r="E64" s="80"/>
      <c r="F64" s="211" t="n">
        <v>10545</v>
      </c>
      <c r="G64" s="211" t="n">
        <v>1595</v>
      </c>
      <c r="H64" s="211" t="n">
        <v>8950</v>
      </c>
      <c r="I64" s="211" t="n">
        <v>11687</v>
      </c>
      <c r="J64" s="211" t="n">
        <v>1940</v>
      </c>
      <c r="K64" s="211" t="n">
        <v>9747</v>
      </c>
      <c r="L64" s="211" t="n">
        <v>-1142</v>
      </c>
      <c r="M64" s="211" t="n">
        <v>-345</v>
      </c>
      <c r="N64" s="211" t="n">
        <v>-797</v>
      </c>
      <c r="O64" s="80"/>
    </row>
    <row r="65" s="212" customFormat="true" ht="17.25" hidden="false" customHeight="true" outlineLevel="0" collapsed="false">
      <c r="A65" s="209"/>
      <c r="B65" s="209"/>
      <c r="C65" s="210"/>
      <c r="D65" s="211"/>
      <c r="E65" s="80"/>
      <c r="F65" s="211"/>
      <c r="G65" s="80"/>
      <c r="H65" s="80"/>
      <c r="I65" s="211"/>
      <c r="J65" s="80"/>
      <c r="K65" s="80"/>
      <c r="L65" s="211"/>
      <c r="M65" s="211"/>
      <c r="N65" s="211"/>
      <c r="O65" s="80"/>
    </row>
    <row r="66" s="212" customFormat="true" ht="17.25" hidden="false" customHeight="true" outlineLevel="0" collapsed="false">
      <c r="A66" s="209" t="s">
        <v>293</v>
      </c>
      <c r="B66" s="209" t="s">
        <v>278</v>
      </c>
      <c r="C66" s="210" t="s">
        <v>279</v>
      </c>
      <c r="D66" s="211" t="n">
        <v>50581</v>
      </c>
      <c r="E66" s="80"/>
      <c r="F66" s="211" t="n">
        <v>22831</v>
      </c>
      <c r="G66" s="211" t="n">
        <v>1163</v>
      </c>
      <c r="H66" s="211" t="n">
        <v>21668</v>
      </c>
      <c r="I66" s="211" t="n">
        <v>25801</v>
      </c>
      <c r="J66" s="211" t="n">
        <v>1833</v>
      </c>
      <c r="K66" s="211" t="n">
        <v>23968</v>
      </c>
      <c r="L66" s="211" t="n">
        <v>-2970</v>
      </c>
      <c r="M66" s="211" t="n">
        <v>-670</v>
      </c>
      <c r="N66" s="211" t="n">
        <v>-2300</v>
      </c>
      <c r="O66" s="80"/>
    </row>
    <row r="67" s="212" customFormat="true" ht="17.25" hidden="false" customHeight="true" outlineLevel="0" collapsed="false">
      <c r="A67" s="209"/>
      <c r="B67" s="209"/>
      <c r="C67" s="210" t="s">
        <v>281</v>
      </c>
      <c r="D67" s="211" t="n">
        <v>52639</v>
      </c>
      <c r="E67" s="80"/>
      <c r="F67" s="211" t="n">
        <v>21771</v>
      </c>
      <c r="G67" s="211" t="n">
        <v>833</v>
      </c>
      <c r="H67" s="211" t="n">
        <v>20938</v>
      </c>
      <c r="I67" s="211" t="n">
        <v>26938</v>
      </c>
      <c r="J67" s="211" t="n">
        <v>1615</v>
      </c>
      <c r="K67" s="211" t="n">
        <v>25323</v>
      </c>
      <c r="L67" s="211" t="n">
        <v>-5167</v>
      </c>
      <c r="M67" s="211" t="n">
        <v>-782</v>
      </c>
      <c r="N67" s="211" t="n">
        <v>-4385</v>
      </c>
      <c r="O67" s="80"/>
    </row>
    <row r="68" s="212" customFormat="true" ht="17.25" hidden="false" customHeight="true" outlineLevel="0" collapsed="false">
      <c r="A68" s="209"/>
      <c r="B68" s="209"/>
      <c r="C68" s="210" t="s">
        <v>227</v>
      </c>
      <c r="D68" s="211" t="n">
        <v>103220</v>
      </c>
      <c r="E68" s="80"/>
      <c r="F68" s="211" t="n">
        <v>44602</v>
      </c>
      <c r="G68" s="211" t="n">
        <v>1996</v>
      </c>
      <c r="H68" s="211" t="n">
        <v>42606</v>
      </c>
      <c r="I68" s="211" t="n">
        <v>52739</v>
      </c>
      <c r="J68" s="211" t="n">
        <v>3448</v>
      </c>
      <c r="K68" s="211" t="n">
        <v>49291</v>
      </c>
      <c r="L68" s="211" t="n">
        <v>-8137</v>
      </c>
      <c r="M68" s="211" t="n">
        <v>-1452</v>
      </c>
      <c r="N68" s="211" t="n">
        <v>-6685</v>
      </c>
      <c r="O68" s="80"/>
    </row>
    <row r="69" s="212" customFormat="true" ht="17.25" hidden="false" customHeight="true" outlineLevel="0" collapsed="false">
      <c r="A69" s="209"/>
      <c r="B69" s="209"/>
      <c r="C69" s="210"/>
      <c r="D69" s="211"/>
      <c r="E69" s="80"/>
      <c r="F69" s="211"/>
      <c r="G69" s="80"/>
      <c r="H69" s="80"/>
      <c r="I69" s="211"/>
      <c r="J69" s="80"/>
      <c r="K69" s="80"/>
      <c r="L69" s="211"/>
      <c r="M69" s="211"/>
      <c r="N69" s="211"/>
      <c r="O69" s="80"/>
    </row>
    <row r="70" s="212" customFormat="true" ht="17.25" hidden="false" customHeight="true" outlineLevel="0" collapsed="false">
      <c r="A70" s="209" t="s">
        <v>294</v>
      </c>
      <c r="B70" s="209" t="s">
        <v>278</v>
      </c>
      <c r="C70" s="210" t="s">
        <v>279</v>
      </c>
      <c r="D70" s="211" t="n">
        <v>32598</v>
      </c>
      <c r="E70" s="80"/>
      <c r="F70" s="211" t="n">
        <v>14523</v>
      </c>
      <c r="G70" s="211" t="n">
        <v>1118</v>
      </c>
      <c r="H70" s="211" t="n">
        <v>13405</v>
      </c>
      <c r="I70" s="211" t="n">
        <v>19726</v>
      </c>
      <c r="J70" s="211" t="n">
        <v>1274</v>
      </c>
      <c r="K70" s="211" t="n">
        <v>18452</v>
      </c>
      <c r="L70" s="211" t="n">
        <v>-5203</v>
      </c>
      <c r="M70" s="211" t="n">
        <v>-156</v>
      </c>
      <c r="N70" s="211" t="n">
        <v>-5047</v>
      </c>
      <c r="O70" s="80"/>
    </row>
    <row r="71" s="212" customFormat="true" ht="17.25" hidden="false" customHeight="true" outlineLevel="0" collapsed="false">
      <c r="A71" s="209"/>
      <c r="B71" s="209"/>
      <c r="C71" s="210" t="s">
        <v>281</v>
      </c>
      <c r="D71" s="211" t="n">
        <v>33157</v>
      </c>
      <c r="E71" s="80"/>
      <c r="F71" s="211" t="n">
        <v>13744</v>
      </c>
      <c r="G71" s="211" t="n">
        <v>578</v>
      </c>
      <c r="H71" s="211" t="n">
        <v>13166</v>
      </c>
      <c r="I71" s="211" t="n">
        <v>20716</v>
      </c>
      <c r="J71" s="211" t="n">
        <v>882</v>
      </c>
      <c r="K71" s="211" t="n">
        <v>19834</v>
      </c>
      <c r="L71" s="211" t="n">
        <v>-6972</v>
      </c>
      <c r="M71" s="211" t="n">
        <v>-304</v>
      </c>
      <c r="N71" s="211" t="n">
        <v>-6668</v>
      </c>
      <c r="O71" s="80"/>
    </row>
    <row r="72" s="212" customFormat="true" ht="17.25" hidden="false" customHeight="true" outlineLevel="0" collapsed="false">
      <c r="A72" s="209"/>
      <c r="B72" s="209"/>
      <c r="C72" s="210" t="s">
        <v>227</v>
      </c>
      <c r="D72" s="211" t="n">
        <v>65755</v>
      </c>
      <c r="E72" s="80"/>
      <c r="F72" s="211" t="n">
        <v>28267</v>
      </c>
      <c r="G72" s="211" t="n">
        <v>1696</v>
      </c>
      <c r="H72" s="211" t="n">
        <v>26571</v>
      </c>
      <c r="I72" s="211" t="n">
        <v>40442</v>
      </c>
      <c r="J72" s="211" t="n">
        <v>2156</v>
      </c>
      <c r="K72" s="211" t="n">
        <v>38286</v>
      </c>
      <c r="L72" s="211" t="n">
        <v>-12175</v>
      </c>
      <c r="M72" s="211" t="n">
        <v>-460</v>
      </c>
      <c r="N72" s="211" t="n">
        <v>-11715</v>
      </c>
      <c r="O72" s="80"/>
    </row>
    <row r="73" s="212" customFormat="true" ht="17.25" hidden="false" customHeight="true" outlineLevel="0" collapsed="false">
      <c r="A73" s="209"/>
      <c r="B73" s="209"/>
      <c r="C73" s="210"/>
      <c r="D73" s="211"/>
      <c r="E73" s="80"/>
      <c r="F73" s="211"/>
      <c r="G73" s="80"/>
      <c r="H73" s="80"/>
      <c r="I73" s="211"/>
      <c r="J73" s="80"/>
      <c r="K73" s="80"/>
      <c r="L73" s="211"/>
      <c r="M73" s="211"/>
      <c r="N73" s="211"/>
      <c r="O73" s="80"/>
    </row>
    <row r="74" s="212" customFormat="true" ht="17.25" hidden="false" customHeight="true" outlineLevel="0" collapsed="false">
      <c r="A74" s="209" t="s">
        <v>295</v>
      </c>
      <c r="B74" s="209" t="s">
        <v>278</v>
      </c>
      <c r="C74" s="210" t="s">
        <v>279</v>
      </c>
      <c r="D74" s="211" t="n">
        <v>55529</v>
      </c>
      <c r="E74" s="80"/>
      <c r="F74" s="211" t="n">
        <v>28214</v>
      </c>
      <c r="G74" s="211" t="n">
        <v>1447</v>
      </c>
      <c r="H74" s="211" t="n">
        <v>26767</v>
      </c>
      <c r="I74" s="211" t="n">
        <v>25511</v>
      </c>
      <c r="J74" s="211" t="n">
        <v>2017</v>
      </c>
      <c r="K74" s="211" t="n">
        <v>23494</v>
      </c>
      <c r="L74" s="211" t="n">
        <v>2703</v>
      </c>
      <c r="M74" s="211" t="n">
        <v>-570</v>
      </c>
      <c r="N74" s="211" t="n">
        <v>3273</v>
      </c>
      <c r="O74" s="80"/>
    </row>
    <row r="75" s="212" customFormat="true" ht="17.25" hidden="false" customHeight="true" outlineLevel="0" collapsed="false">
      <c r="A75" s="209"/>
      <c r="B75" s="209"/>
      <c r="C75" s="210" t="s">
        <v>281</v>
      </c>
      <c r="D75" s="211" t="n">
        <v>56807</v>
      </c>
      <c r="E75" s="80"/>
      <c r="F75" s="211" t="n">
        <v>29098</v>
      </c>
      <c r="G75" s="211" t="n">
        <v>1095</v>
      </c>
      <c r="H75" s="211" t="n">
        <v>28003</v>
      </c>
      <c r="I75" s="211" t="n">
        <v>25109</v>
      </c>
      <c r="J75" s="211" t="n">
        <v>1794</v>
      </c>
      <c r="K75" s="211" t="n">
        <v>23315</v>
      </c>
      <c r="L75" s="211" t="n">
        <v>3989</v>
      </c>
      <c r="M75" s="211" t="n">
        <v>-699</v>
      </c>
      <c r="N75" s="211" t="n">
        <v>4688</v>
      </c>
      <c r="O75" s="80"/>
    </row>
    <row r="76" s="212" customFormat="true" ht="17.25" hidden="false" customHeight="true" outlineLevel="0" collapsed="false">
      <c r="A76" s="209"/>
      <c r="B76" s="209"/>
      <c r="C76" s="210" t="s">
        <v>227</v>
      </c>
      <c r="D76" s="211" t="n">
        <v>112336</v>
      </c>
      <c r="E76" s="80"/>
      <c r="F76" s="211" t="n">
        <v>57312</v>
      </c>
      <c r="G76" s="211" t="n">
        <v>2542</v>
      </c>
      <c r="H76" s="211" t="n">
        <v>54770</v>
      </c>
      <c r="I76" s="211" t="n">
        <v>50620</v>
      </c>
      <c r="J76" s="211" t="n">
        <v>3811</v>
      </c>
      <c r="K76" s="211" t="n">
        <v>46809</v>
      </c>
      <c r="L76" s="211" t="n">
        <v>6692</v>
      </c>
      <c r="M76" s="211" t="n">
        <v>-1269</v>
      </c>
      <c r="N76" s="211" t="n">
        <v>7961</v>
      </c>
      <c r="O76" s="80"/>
    </row>
    <row r="77" s="212" customFormat="true" ht="15" hidden="false" customHeight="true" outlineLevel="0" collapsed="false">
      <c r="A77" s="209"/>
      <c r="B77" s="209"/>
      <c r="C77" s="210"/>
      <c r="D77" s="211"/>
      <c r="E77" s="80"/>
      <c r="F77" s="211"/>
      <c r="G77" s="80"/>
      <c r="H77" s="80"/>
      <c r="I77" s="211"/>
      <c r="J77" s="80"/>
      <c r="K77" s="80"/>
      <c r="L77" s="211"/>
      <c r="M77" s="211"/>
      <c r="N77" s="211"/>
      <c r="O77" s="80"/>
    </row>
    <row r="78" s="212" customFormat="true" ht="17.25" hidden="false" customHeight="true" outlineLevel="0" collapsed="false">
      <c r="A78" s="209" t="s">
        <v>296</v>
      </c>
      <c r="B78" s="209" t="s">
        <v>278</v>
      </c>
      <c r="C78" s="210" t="s">
        <v>279</v>
      </c>
      <c r="D78" s="211" t="n">
        <v>27203</v>
      </c>
      <c r="E78" s="80"/>
      <c r="F78" s="211" t="n">
        <v>12437</v>
      </c>
      <c r="G78" s="211" t="n">
        <v>620</v>
      </c>
      <c r="H78" s="211" t="n">
        <v>11817</v>
      </c>
      <c r="I78" s="211" t="n">
        <v>17520</v>
      </c>
      <c r="J78" s="211" t="n">
        <v>946</v>
      </c>
      <c r="K78" s="211" t="n">
        <v>16574</v>
      </c>
      <c r="L78" s="211" t="n">
        <v>-5083</v>
      </c>
      <c r="M78" s="211" t="n">
        <v>-326</v>
      </c>
      <c r="N78" s="211" t="n">
        <v>-4757</v>
      </c>
      <c r="O78" s="80"/>
    </row>
    <row r="79" s="212" customFormat="true" ht="17.25" hidden="false" customHeight="true" outlineLevel="0" collapsed="false">
      <c r="A79" s="209"/>
      <c r="B79" s="209"/>
      <c r="C79" s="210" t="s">
        <v>281</v>
      </c>
      <c r="D79" s="211" t="n">
        <v>28328</v>
      </c>
      <c r="E79" s="80"/>
      <c r="F79" s="211" t="n">
        <v>11942</v>
      </c>
      <c r="G79" s="211" t="n">
        <v>399</v>
      </c>
      <c r="H79" s="211" t="n">
        <v>11543</v>
      </c>
      <c r="I79" s="211" t="n">
        <v>18775</v>
      </c>
      <c r="J79" s="211" t="n">
        <v>858</v>
      </c>
      <c r="K79" s="211" t="n">
        <v>17917</v>
      </c>
      <c r="L79" s="211" t="n">
        <v>-6833</v>
      </c>
      <c r="M79" s="211" t="n">
        <v>-459</v>
      </c>
      <c r="N79" s="211" t="n">
        <v>-6374</v>
      </c>
      <c r="O79" s="80"/>
    </row>
    <row r="80" s="212" customFormat="true" ht="17.25" hidden="false" customHeight="true" outlineLevel="0" collapsed="false">
      <c r="A80" s="209"/>
      <c r="B80" s="209"/>
      <c r="C80" s="210" t="s">
        <v>227</v>
      </c>
      <c r="D80" s="211" t="n">
        <v>55531</v>
      </c>
      <c r="E80" s="80"/>
      <c r="F80" s="211" t="n">
        <v>24379</v>
      </c>
      <c r="G80" s="211" t="n">
        <v>1019</v>
      </c>
      <c r="H80" s="211" t="n">
        <v>23360</v>
      </c>
      <c r="I80" s="211" t="n">
        <v>36295</v>
      </c>
      <c r="J80" s="211" t="n">
        <v>1804</v>
      </c>
      <c r="K80" s="211" t="n">
        <v>34491</v>
      </c>
      <c r="L80" s="211" t="n">
        <v>-11916</v>
      </c>
      <c r="M80" s="211" t="n">
        <v>-785</v>
      </c>
      <c r="N80" s="211" t="n">
        <v>-11131</v>
      </c>
      <c r="O80" s="80"/>
    </row>
    <row r="81" s="212" customFormat="true" ht="17.25" hidden="false" customHeight="true" outlineLevel="0" collapsed="false">
      <c r="A81" s="209"/>
      <c r="B81" s="209"/>
      <c r="C81" s="210"/>
      <c r="D81" s="211"/>
      <c r="E81" s="80"/>
      <c r="F81" s="211"/>
      <c r="G81" s="211"/>
      <c r="H81" s="80"/>
      <c r="I81" s="211"/>
      <c r="J81" s="211"/>
      <c r="K81" s="80"/>
      <c r="L81" s="211"/>
      <c r="M81" s="211"/>
      <c r="N81" s="211"/>
      <c r="O81" s="80"/>
    </row>
    <row r="82" s="212" customFormat="true" ht="17.25" hidden="false" customHeight="true" outlineLevel="0" collapsed="false">
      <c r="A82" s="214" t="s">
        <v>297</v>
      </c>
      <c r="B82" s="209" t="s">
        <v>278</v>
      </c>
      <c r="C82" s="210" t="s">
        <v>279</v>
      </c>
      <c r="D82" s="211" t="n">
        <v>1135785</v>
      </c>
      <c r="E82" s="211"/>
      <c r="F82" s="211" t="n">
        <v>539175</v>
      </c>
      <c r="G82" s="211" t="n">
        <v>71877</v>
      </c>
      <c r="H82" s="211" t="n">
        <v>467298</v>
      </c>
      <c r="I82" s="211" t="n">
        <v>548618</v>
      </c>
      <c r="J82" s="211" t="n">
        <v>81320</v>
      </c>
      <c r="K82" s="211" t="n">
        <v>467298</v>
      </c>
      <c r="L82" s="211" t="n">
        <v>-9443</v>
      </c>
      <c r="M82" s="211" t="n">
        <v>-9443</v>
      </c>
      <c r="N82" s="215" t="s">
        <v>298</v>
      </c>
      <c r="O82" s="80"/>
    </row>
    <row r="83" s="212" customFormat="true" ht="17.25" hidden="false" customHeight="true" outlineLevel="0" collapsed="false">
      <c r="A83" s="209"/>
      <c r="B83" s="209"/>
      <c r="C83" s="210" t="s">
        <v>281</v>
      </c>
      <c r="D83" s="211" t="n">
        <v>1166086</v>
      </c>
      <c r="E83" s="211"/>
      <c r="F83" s="211" t="n">
        <v>530520</v>
      </c>
      <c r="G83" s="211" t="n">
        <v>56174</v>
      </c>
      <c r="H83" s="211" t="n">
        <v>474346</v>
      </c>
      <c r="I83" s="211" t="n">
        <v>537840</v>
      </c>
      <c r="J83" s="211" t="n">
        <v>63495</v>
      </c>
      <c r="K83" s="211" t="n">
        <v>474345</v>
      </c>
      <c r="L83" s="211" t="n">
        <v>-7320</v>
      </c>
      <c r="M83" s="211" t="n">
        <v>-7321</v>
      </c>
      <c r="N83" s="215" t="s">
        <v>298</v>
      </c>
      <c r="O83" s="80"/>
    </row>
    <row r="84" s="212" customFormat="true" ht="17.25" hidden="false" customHeight="true" outlineLevel="0" collapsed="false">
      <c r="A84" s="209"/>
      <c r="B84" s="209"/>
      <c r="C84" s="210" t="s">
        <v>169</v>
      </c>
      <c r="D84" s="211" t="n">
        <v>2301871</v>
      </c>
      <c r="E84" s="211"/>
      <c r="F84" s="211" t="n">
        <v>1069695</v>
      </c>
      <c r="G84" s="211" t="n">
        <v>128051</v>
      </c>
      <c r="H84" s="211" t="n">
        <v>941644</v>
      </c>
      <c r="I84" s="211" t="n">
        <v>1086458</v>
      </c>
      <c r="J84" s="211" t="n">
        <v>144815</v>
      </c>
      <c r="K84" s="211" t="n">
        <v>941643</v>
      </c>
      <c r="L84" s="211" t="n">
        <v>-16763</v>
      </c>
      <c r="M84" s="211" t="n">
        <v>-16764</v>
      </c>
      <c r="N84" s="215" t="s">
        <v>298</v>
      </c>
      <c r="O84" s="80"/>
    </row>
    <row r="85" s="212" customFormat="true" ht="12" hidden="false" customHeight="true" outlineLevel="0" collapsed="false">
      <c r="A85" s="216"/>
      <c r="B85" s="216"/>
      <c r="C85" s="216"/>
      <c r="D85" s="217"/>
      <c r="E85" s="217"/>
      <c r="F85" s="218"/>
      <c r="G85" s="218"/>
      <c r="H85" s="218"/>
      <c r="I85" s="218"/>
      <c r="J85" s="218"/>
      <c r="K85" s="218"/>
      <c r="L85" s="218"/>
      <c r="M85" s="218"/>
      <c r="N85" s="219"/>
    </row>
    <row r="86" s="170" customFormat="true" ht="12.75" hidden="false" customHeight="false" outlineLevel="0" collapsed="false">
      <c r="A86" s="220" t="s">
        <v>299</v>
      </c>
      <c r="B86" s="220"/>
      <c r="C86" s="171"/>
      <c r="D86" s="171" t="s">
        <v>278</v>
      </c>
      <c r="E86" s="171"/>
      <c r="F86" s="171"/>
      <c r="G86" s="171"/>
      <c r="I86" s="171"/>
      <c r="J86" s="171"/>
      <c r="K86" s="171"/>
      <c r="L86" s="171"/>
      <c r="M86" s="171"/>
      <c r="N86" s="171"/>
    </row>
    <row r="87" s="170" customFormat="true" ht="12.75" hidden="false" customHeight="true" outlineLevel="0" collapsed="false">
      <c r="A87" s="221" t="s">
        <v>300</v>
      </c>
      <c r="B87" s="222"/>
      <c r="C87" s="221"/>
      <c r="D87" s="223"/>
      <c r="E87" s="221"/>
      <c r="F87" s="221"/>
      <c r="G87" s="221"/>
      <c r="H87" s="224"/>
      <c r="I87" s="225" t="s">
        <v>301</v>
      </c>
      <c r="K87" s="225"/>
      <c r="L87" s="225"/>
      <c r="M87" s="225"/>
      <c r="N87" s="225"/>
    </row>
    <row r="88" s="170" customFormat="true" ht="13.5" hidden="false" customHeight="true" outlineLevel="0" collapsed="false">
      <c r="A88" s="221" t="s">
        <v>302</v>
      </c>
      <c r="B88" s="222"/>
      <c r="C88" s="221"/>
      <c r="D88" s="221"/>
      <c r="E88" s="221"/>
      <c r="F88" s="221"/>
      <c r="G88" s="221"/>
      <c r="H88" s="224"/>
      <c r="J88" s="221"/>
      <c r="K88" s="221"/>
      <c r="L88" s="221"/>
      <c r="M88" s="221"/>
      <c r="N88" s="221"/>
    </row>
    <row r="89" customFormat="false" ht="15" hidden="false" customHeight="false" outlineLevel="0" collapsed="false">
      <c r="A89" s="221" t="s">
        <v>303</v>
      </c>
      <c r="B89" s="222"/>
      <c r="C89" s="221"/>
      <c r="D89" s="223"/>
      <c r="E89" s="221"/>
      <c r="F89" s="221"/>
      <c r="G89" s="221"/>
      <c r="H89" s="224"/>
      <c r="J89" s="221"/>
    </row>
    <row r="90" customFormat="false" ht="12.75" hidden="false" customHeight="true" outlineLevel="0" collapsed="false">
      <c r="A90" s="226" t="s">
        <v>304</v>
      </c>
      <c r="B90" s="227"/>
      <c r="C90" s="226"/>
      <c r="D90" s="228"/>
      <c r="E90" s="221"/>
      <c r="F90" s="221"/>
      <c r="G90" s="221"/>
      <c r="H90" s="224"/>
      <c r="I90" s="221"/>
      <c r="J90" s="221"/>
    </row>
    <row r="91" customFormat="false" ht="12.75" hidden="false" customHeight="true" outlineLevel="0" collapsed="false">
      <c r="A91" s="230"/>
      <c r="B91" s="231"/>
      <c r="C91" s="230"/>
      <c r="D91" s="232"/>
      <c r="E91" s="221"/>
      <c r="F91" s="221"/>
      <c r="G91" s="221"/>
      <c r="H91" s="224"/>
      <c r="I91" s="221"/>
      <c r="J91" s="221"/>
    </row>
    <row r="92" customFormat="false" ht="6" hidden="false" customHeight="true" outlineLevel="0" collapsed="false"/>
    <row r="93" customFormat="false" ht="9.95" hidden="true" customHeight="true" outlineLevel="0" collapsed="false"/>
    <row r="96" customFormat="false" ht="15" hidden="true" customHeight="false" outlineLevel="0" collapsed="false">
      <c r="H96" s="224"/>
    </row>
    <row r="97" customFormat="false" ht="15" hidden="true" customHeight="false" outlineLevel="0" collapsed="false">
      <c r="H97" s="224"/>
    </row>
    <row r="99" customFormat="false" ht="12.75" hidden="true" customHeight="false" outlineLevel="0" collapsed="false">
      <c r="D99" s="208"/>
      <c r="E99" s="208"/>
      <c r="F99" s="207"/>
    </row>
    <row r="100" customFormat="false" ht="12.75" hidden="true" customHeight="false" outlineLevel="0" collapsed="false">
      <c r="D100" s="208"/>
      <c r="E100" s="208"/>
      <c r="F100" s="207"/>
    </row>
    <row r="101" customFormat="false" ht="15" hidden="true" customHeight="false" outlineLevel="0" collapsed="false">
      <c r="H101" s="224"/>
    </row>
    <row r="102" customFormat="false" ht="15" hidden="true" customHeight="false" outlineLevel="0" collapsed="false">
      <c r="H102" s="224"/>
    </row>
    <row r="106" customFormat="false" ht="15" hidden="true" customHeight="false" outlineLevel="0" collapsed="false">
      <c r="H106" s="224"/>
    </row>
    <row r="107" customFormat="false" ht="15" hidden="true" customHeight="false" outlineLevel="0" collapsed="false">
      <c r="H107" s="224"/>
    </row>
    <row r="108" customFormat="false" ht="15" hidden="true" customHeight="false" outlineLevel="0" collapsed="false">
      <c r="H108" s="224"/>
    </row>
    <row r="109" customFormat="false" ht="15" hidden="true" customHeight="false" outlineLevel="0" collapsed="false">
      <c r="H109" s="234"/>
    </row>
    <row r="110" customFormat="false" ht="15" hidden="true" customHeight="false" outlineLevel="0" collapsed="false">
      <c r="H110" s="224"/>
    </row>
    <row r="111" customFormat="false" ht="9" hidden="true" customHeight="true" outlineLevel="0" collapsed="false"/>
  </sheetData>
  <mergeCells count="20">
    <mergeCell ref="A2:N2"/>
    <mergeCell ref="A3:O3"/>
    <mergeCell ref="F5:N5"/>
    <mergeCell ref="D6:E6"/>
    <mergeCell ref="D7:E7"/>
    <mergeCell ref="L7:N7"/>
    <mergeCell ref="D8:E8"/>
    <mergeCell ref="D9:E9"/>
    <mergeCell ref="G9:G14"/>
    <mergeCell ref="H9:H14"/>
    <mergeCell ref="J9:J14"/>
    <mergeCell ref="K9:K14"/>
    <mergeCell ref="M9:N9"/>
    <mergeCell ref="A10:B10"/>
    <mergeCell ref="D10:E10"/>
    <mergeCell ref="N10:N14"/>
    <mergeCell ref="D11:E11"/>
    <mergeCell ref="D12:E12"/>
    <mergeCell ref="D13:E13"/>
    <mergeCell ref="A16:N16"/>
  </mergeCells>
  <hyperlinks>
    <hyperlink ref="A1" location="Inhalt!A1" display="Inhalt"/>
    <hyperlink ref="A90" location="Erläuterung!A1" display="    Siehe auch Erläuterungen zur Wanderungsstatistik Punkt 6"/>
  </hyperlinks>
  <printOptions headings="false" gridLines="false" gridLinesSet="true" horizontalCentered="true" verticalCentered="false"/>
  <pageMargins left="0.129861111111111" right="0.0395833333333333" top="0.0319444444444445" bottom="0.1" header="0"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6T13:46:35Z</dcterms:created>
  <dc:creator>brings-s</dc:creator>
  <dc:description/>
  <dc:language>en-US</dc:language>
  <cp:lastModifiedBy>Haas_Helfrich-D</cp:lastModifiedBy>
  <cp:lastPrinted>2007-02-05T12:10:27Z</cp:lastPrinted>
  <dcterms:modified xsi:type="dcterms:W3CDTF">2007-02-05T13:38:01Z</dcterms:modified>
  <cp:revision>0</cp:revision>
  <dc:subject/>
  <dc:title/>
</cp:coreProperties>
</file>